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ückliste" sheetId="1" state="visible" r:id="rId2"/>
    <sheet name="Packliste (A3)" sheetId="2" state="visible" r:id="rId3"/>
    <sheet name="Parts list ENG" sheetId="3" state="visible" r:id="rId4"/>
    <sheet name="Packing List (A3) " sheetId="4" state="visible" r:id="rId5"/>
    <sheet name="список-RUS" sheetId="5" state="visible" r:id="rId6"/>
    <sheet name="Lista de piezas ES" sheetId="6" state="visible" r:id="rId7"/>
    <sheet name="Utmärkt SWE" sheetId="7" state="visible" r:id="rId8"/>
    <sheet name="Liste de pièces F" sheetId="8" state="visible" r:id="rId9"/>
    <sheet name="Stuklijst NL" sheetId="9" state="visible" r:id="rId10"/>
    <sheet name="Vorsteuerung" sheetId="10" state="visible" r:id="rId11"/>
  </sheets>
  <externalReferences>
    <externalReference r:id="rId12"/>
  </externalReferences>
  <definedNames>
    <definedName function="false" hidden="false" localSheetId="5" name="_xlnm.Print_Area" vbProcedure="false">'Lista de piezas ES'!$A$1:$L$168</definedName>
    <definedName function="false" hidden="false" localSheetId="5" name="_xlnm.Print_Titles" vbProcedure="false">'Lista de piezas ES'!$1:$7</definedName>
    <definedName function="false" hidden="false" localSheetId="7" name="_xlnm.Print_Area" vbProcedure="false">'Liste de pièces F'!$A$1:$L$168</definedName>
    <definedName function="false" hidden="false" localSheetId="7" name="_xlnm.Print_Titles" vbProcedure="false">'Liste de pièces F'!$1:$7</definedName>
    <definedName function="false" hidden="false" localSheetId="3" name="_xlnm.Print_Area" vbProcedure="false">'Packing List (A3) '!$A$1:$L$169</definedName>
    <definedName function="false" hidden="false" localSheetId="3" name="_xlnm.Print_Titles" vbProcedure="false">'Packing List (A3) '!$1:$7</definedName>
    <definedName function="false" hidden="false" localSheetId="1" name="_xlnm.Print_Area" vbProcedure="false">'Packliste (A3)'!$A$1:$L$169</definedName>
    <definedName function="false" hidden="false" localSheetId="1" name="_xlnm.Print_Titles" vbProcedure="false">'Packliste (A3)'!$1:$7</definedName>
    <definedName function="false" hidden="false" localSheetId="2" name="_xlnm.Print_Area" vbProcedure="false">'Parts list ENG'!$A$1:$L$169</definedName>
    <definedName function="false" hidden="false" localSheetId="2" name="_xlnm.Print_Titles" vbProcedure="false">'Parts list ENG'!$1:$7</definedName>
    <definedName function="false" hidden="false" localSheetId="0" name="_xlnm.Print_Area" vbProcedure="false">Stückliste!$A$1:$L$169</definedName>
    <definedName function="false" hidden="false" localSheetId="0" name="_xlnm.Print_Titles" vbProcedure="false">Stückliste!$1:$7</definedName>
    <definedName function="false" hidden="false" localSheetId="8" name="_xlnm.Print_Area" vbProcedure="false">'Stuklijst NL'!$A$1:$L$168</definedName>
    <definedName function="false" hidden="false" localSheetId="8" name="_xlnm.Print_Titles" vbProcedure="false">'Stuklijst NL'!$1:$7</definedName>
    <definedName function="false" hidden="false" localSheetId="6" name="_xlnm.Print_Area" vbProcedure="false">'Utmärkt SWE'!$A$1:$L$168</definedName>
    <definedName function="false" hidden="false" localSheetId="6" name="_xlnm.Print_Titles" vbProcedure="false">'Utmärkt SWE'!$1:$7</definedName>
    <definedName function="false" hidden="false" localSheetId="4" name="_xlnm.Print_Area" vbProcedure="false">'список-RUS'!$A$1:$L$168</definedName>
    <definedName function="false" hidden="false" localSheetId="4" name="_xlnm.Print_Titles" vbProcedure="false">'список-RUS'!$1:$7</definedName>
    <definedName function="false" hidden="false" name="Blatt" vbProcedure="false">Stückliste!$A$7:$K$168</definedName>
    <definedName function="false" hidden="false" name="_xlfn_IFERROR" vbProcedure="false"/>
    <definedName function="false" hidden="false" localSheetId="1" name="Blatt" vbProcedure="false">'Packliste (A3)'!$A$7:$K$168</definedName>
    <definedName function="false" hidden="false" localSheetId="2" name="Blatt" vbProcedure="false">'Parts list ENG'!$A$7:$K$167</definedName>
    <definedName function="false" hidden="false" localSheetId="3" name="Blatt" vbProcedure="false">'Packing List (A3) '!$A$7:$K$168</definedName>
    <definedName function="false" hidden="false" localSheetId="4" name="Blatt" vbProcedure="false">'список-RUS'!$A$7:$J$168</definedName>
    <definedName function="false" hidden="false" localSheetId="5" name="Blatt" vbProcedure="false">'Lista de piezas ES'!$A$7:$J$168</definedName>
    <definedName function="false" hidden="false" localSheetId="6" name="Blatt" vbProcedure="false">'Utmärkt SWE'!$A$7:$J$168</definedName>
    <definedName function="false" hidden="false" localSheetId="7" name="Blatt" vbProcedure="false">'Liste de pièces F'!$A$7:$J$168</definedName>
    <definedName function="false" hidden="false" localSheetId="8" name="Blatt" vbProcedure="false">'Stuklijst NL'!$A$7:$J$168</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 authorId="0">
      <text>
        <r>
          <rPr>
            <sz val="9"/>
            <color rgb="FF000000"/>
            <rFont val="Segoe UI"/>
            <family val="2"/>
          </rPr>
          <t xml:space="preserve">Formel Übersetzung:
=WENN(Stückliste!D3="";"";WENN(ISTNV(SVERWEIS(Stückliste!D3;'\\wi-cad-karl\h\CAD\Template\[STL-Trans.xls]Trans_mem'!$A$1:$Z$65536;3;FALSCH))=WAHR;"Übersetzung nachtragen !!";WENN(SVERWEIS(Stückliste!D3;'\\wi-cad-karl\h\CAD\Template\[STL-Trans.xls]Trans_mem'!$A$1:$Z$65536;2;FALSCH)=0;"Übersetzung nachtragen !!";SVERWEIS(Stückliste!D3;'\\wi-cad-karl\h\CAD\Template\[STL-Trans.xls]Trans_mem'!$A$1:$Z$65536;2;FALSCH))))</t>
        </r>
      </text>
      <mc:AlternateContent>
        <mc:Choice Requires="v2">
          <commentPr autoFill="true" autoScale="false" colHidden="false" locked="false" rowHidden="false" textHAlign="justify" textVAlign="top">
            <anchor moveWithCells="false" sizeWithCells="false">
              <xdr:from>
                <xdr:col>8</xdr:col>
                <xdr:colOff>16</xdr:colOff>
                <xdr:row>1</xdr:row>
                <xdr:rowOff>16</xdr:rowOff>
              </xdr:from>
              <xdr:to>
                <xdr:col>11</xdr:col>
                <xdr:colOff>71</xdr:colOff>
                <xdr:row>7</xdr:row>
                <xdr:rowOff>10</xdr:rowOff>
              </xdr:to>
            </anchor>
          </commentPr>
        </mc:Choice>
        <mc:Fallback/>
      </mc:AlternateContent>
    </comment>
  </commentList>
</comments>
</file>

<file path=xl/sharedStrings.xml><?xml version="1.0" encoding="utf-8"?>
<sst xmlns="http://schemas.openxmlformats.org/spreadsheetml/2006/main" count="1177" uniqueCount="194">
  <si>
    <t xml:space="preserve">Rev.</t>
  </si>
  <si>
    <t xml:space="preserve">Stückliste</t>
  </si>
  <si>
    <t xml:space="preserve">B-ZAB-BG-300215</t>
  </si>
  <si>
    <t xml:space="preserve">Parameter</t>
  </si>
  <si>
    <t xml:space="preserve">Wert (Für Farbpunkt)</t>
  </si>
  <si>
    <t xml:space="preserve">Farbe</t>
  </si>
  <si>
    <t xml:space="preserve">Schleißauskleidung S355</t>
  </si>
  <si>
    <t xml:space="preserve">Auftrag:</t>
  </si>
  <si>
    <t xml:space="preserve">WIGGERT</t>
  </si>
  <si>
    <t xml:space="preserve">Stoffklasse</t>
  </si>
  <si>
    <t xml:space="preserve">ZAB Konus</t>
  </si>
  <si>
    <t xml:space="preserve">Datum:</t>
  </si>
  <si>
    <t xml:space="preserve">16.08.2024</t>
  </si>
  <si>
    <t xml:space="preserve">Funktionsklasse</t>
  </si>
  <si>
    <t xml:space="preserve">Bearbeiter:</t>
  </si>
  <si>
    <t xml:space="preserve">SebSchäfer</t>
  </si>
  <si>
    <t xml:space="preserve">Pos.</t>
  </si>
  <si>
    <t xml:space="preserve">Anzahl</t>
  </si>
  <si>
    <t xml:space="preserve">Zeichnung/Teile-Nr.</t>
  </si>
  <si>
    <t xml:space="preserve">FL</t>
  </si>
  <si>
    <t xml:space="preserve">Benennung</t>
  </si>
  <si>
    <t xml:space="preserve">Abmessungen</t>
  </si>
  <si>
    <t xml:space="preserve">Norm</t>
  </si>
  <si>
    <t xml:space="preserve">Material</t>
  </si>
  <si>
    <t xml:space="preserve">Kommentar</t>
  </si>
  <si>
    <t xml:space="preserve">Masse</t>
  </si>
  <si>
    <t xml:space="preserve">Masse ges.</t>
  </si>
  <si>
    <t xml:space="preserve">GEO-FILE</t>
  </si>
  <si>
    <t xml:space="preserve">Erfüllungsweg</t>
  </si>
  <si>
    <t xml:space="preserve">1</t>
  </si>
  <si>
    <t xml:space="preserve">2</t>
  </si>
  <si>
    <t xml:space="preserve">B-ZAB-BL-300222</t>
  </si>
  <si>
    <t xml:space="preserve">0</t>
  </si>
  <si>
    <t xml:space="preserve">Blech</t>
  </si>
  <si>
    <t xml:space="preserve">Bl. 5 x 621-1954</t>
  </si>
  <si>
    <t xml:space="preserve">DIN 10029</t>
  </si>
  <si>
    <t xml:space="preserve">S355JR</t>
  </si>
  <si>
    <t xml:space="preserve">40,9</t>
  </si>
  <si>
    <t xml:space="preserve">_Parallelnummern\B-ZAB-BL-300222_R0</t>
  </si>
  <si>
    <t xml:space="preserve">Erfüllungsweg_BL_30</t>
  </si>
  <si>
    <t xml:space="preserve">B-ZAB-BL-300218</t>
  </si>
  <si>
    <t xml:space="preserve">Bl. 5 x 780-1362</t>
  </si>
  <si>
    <t xml:space="preserve">30,8</t>
  </si>
  <si>
    <t xml:space="preserve">_Parallelnummern\B-ZAB-BL-300218_R0</t>
  </si>
  <si>
    <t xml:space="preserve">3</t>
  </si>
  <si>
    <t xml:space="preserve">B-ZAB-BL-300221</t>
  </si>
  <si>
    <t xml:space="preserve">Bl. 5 x 571.7-3010.0</t>
  </si>
  <si>
    <t xml:space="preserve">58,3</t>
  </si>
  <si>
    <t xml:space="preserve">_Parallelnummern\B-ZAB-BL-300221_R0</t>
  </si>
  <si>
    <t xml:space="preserve">4</t>
  </si>
  <si>
    <t xml:space="preserve">B-ZAB-BL-300219</t>
  </si>
  <si>
    <t xml:space="preserve">Bl. 5 x 610-3010</t>
  </si>
  <si>
    <t xml:space="preserve">62,9</t>
  </si>
  <si>
    <t xml:space="preserve">_Parallelnummern\B-ZAB-BL-300219_R0</t>
  </si>
  <si>
    <t xml:space="preserve">5</t>
  </si>
  <si>
    <t xml:space="preserve">B-ZAB-BL-300220</t>
  </si>
  <si>
    <t xml:space="preserve">Bl. 5 x 682-2109,7</t>
  </si>
  <si>
    <t xml:space="preserve">41,8</t>
  </si>
  <si>
    <t xml:space="preserve">_Parallelnummern\B-ZAB-BL-300220_R0</t>
  </si>
  <si>
    <t xml:space="preserve">6</t>
  </si>
  <si>
    <t xml:space="preserve">B-ZAB-BL-300225</t>
  </si>
  <si>
    <t xml:space="preserve">Bl. 5 x 665-2091</t>
  </si>
  <si>
    <t xml:space="preserve">41,5</t>
  </si>
  <si>
    <t xml:space="preserve">_Parallelnummern\B-ZAB-BL-300225_R0</t>
  </si>
  <si>
    <t xml:space="preserve">10</t>
  </si>
  <si>
    <t xml:space="preserve">42</t>
  </si>
  <si>
    <t xml:space="preserve">DIN 934 - M8</t>
  </si>
  <si>
    <t xml:space="preserve">Sechskantmutter</t>
  </si>
  <si>
    <t xml:space="preserve">M8</t>
  </si>
  <si>
    <t xml:space="preserve">DIN 934</t>
  </si>
  <si>
    <t xml:space="preserve">8 gzn</t>
  </si>
  <si>
    <t xml:space="preserve">0,0</t>
  </si>
  <si>
    <t xml:space="preserve">Erfüllungsweg_KT_10</t>
  </si>
  <si>
    <t xml:space="preserve">11</t>
  </si>
  <si>
    <t xml:space="preserve">DIN 125 - A 8,4</t>
  </si>
  <si>
    <t xml:space="preserve">Unterlegscheibe</t>
  </si>
  <si>
    <t xml:space="preserve">A8,4</t>
  </si>
  <si>
    <t xml:space="preserve">DIN 125-1-A</t>
  </si>
  <si>
    <t xml:space="preserve">St gzn</t>
  </si>
  <si>
    <t xml:space="preserve">12</t>
  </si>
  <si>
    <t xml:space="preserve">DIN 7991 - M8 x 25</t>
  </si>
  <si>
    <t xml:space="preserve">Senkschraube</t>
  </si>
  <si>
    <t xml:space="preserve">M8 x 25</t>
  </si>
  <si>
    <t xml:space="preserve">DIN 7991</t>
  </si>
  <si>
    <t xml:space="preserve">8.8 gzn</t>
  </si>
  <si>
    <t xml:space="preserve"> </t>
  </si>
  <si>
    <t xml:space="preserve">Packliste</t>
  </si>
  <si>
    <t xml:space="preserve">Menge</t>
  </si>
  <si>
    <t xml:space="preserve">Zeichnung /                Teile-Nr.</t>
  </si>
  <si>
    <t xml:space="preserve">Verpackung</t>
  </si>
  <si>
    <t xml:space="preserve">Masse (kg)</t>
  </si>
  <si>
    <t xml:space="preserve">Ges.-Masse </t>
  </si>
  <si>
    <t xml:space="preserve">Geo-File</t>
  </si>
  <si>
    <t xml:space="preserve">Parts List</t>
  </si>
  <si>
    <t xml:space="preserve">Order:</t>
  </si>
  <si>
    <t xml:space="preserve">Date:</t>
  </si>
  <si>
    <t xml:space="preserve">Designer:</t>
  </si>
  <si>
    <t xml:space="preserve">Item</t>
  </si>
  <si>
    <t xml:space="preserve">Qty.</t>
  </si>
  <si>
    <t xml:space="preserve">Drw.-/Part-No.</t>
  </si>
  <si>
    <t xml:space="preserve">Description</t>
  </si>
  <si>
    <t xml:space="preserve">Dimensions</t>
  </si>
  <si>
    <t xml:space="preserve">Standard</t>
  </si>
  <si>
    <t xml:space="preserve">Comment</t>
  </si>
  <si>
    <t xml:space="preserve">Weight (kg)</t>
  </si>
  <si>
    <t xml:space="preserve">Total weight </t>
  </si>
  <si>
    <t xml:space="preserve">Packing List</t>
  </si>
  <si>
    <t xml:space="preserve">Packaging</t>
  </si>
  <si>
    <t xml:space="preserve">Рев.</t>
  </si>
  <si>
    <t xml:space="preserve">Спецификация</t>
  </si>
  <si>
    <t xml:space="preserve">Номер поручения:</t>
  </si>
  <si>
    <t xml:space="preserve">Дата:</t>
  </si>
  <si>
    <t xml:space="preserve">Конструктор:</t>
  </si>
  <si>
    <t xml:space="preserve">Поз.</t>
  </si>
  <si>
    <t xml:space="preserve">Колич.</t>
  </si>
  <si>
    <t xml:space="preserve">Ном. Рис.-/Части</t>
  </si>
  <si>
    <t xml:space="preserve">Название</t>
  </si>
  <si>
    <t xml:space="preserve">Размеры</t>
  </si>
  <si>
    <t xml:space="preserve">Норма</t>
  </si>
  <si>
    <t xml:space="preserve">Материал</t>
  </si>
  <si>
    <t xml:space="preserve">Комментарий</t>
  </si>
  <si>
    <t xml:space="preserve">Масса (кг)</t>
  </si>
  <si>
    <t xml:space="preserve">Общая масса</t>
  </si>
  <si>
    <t xml:space="preserve">Lista de Piezas</t>
  </si>
  <si>
    <t xml:space="preserve">Pedido:</t>
  </si>
  <si>
    <t xml:space="preserve">Fecha:</t>
  </si>
  <si>
    <t xml:space="preserve">Delineante:</t>
  </si>
  <si>
    <t xml:space="preserve">Nombre</t>
  </si>
  <si>
    <t xml:space="preserve">Liste de pièces</t>
  </si>
  <si>
    <t xml:space="preserve">Commande :</t>
  </si>
  <si>
    <t xml:space="preserve">Date :</t>
  </si>
  <si>
    <t xml:space="preserve">Dessinateur :</t>
  </si>
  <si>
    <t xml:space="preserve">Nom</t>
  </si>
  <si>
    <t xml:space="preserve">Farben Groß</t>
  </si>
  <si>
    <t xml:space="preserve">Farben Klein</t>
  </si>
  <si>
    <t xml:space="preserve">Zeichen Kleiner Punkt</t>
  </si>
  <si>
    <t xml:space="preserve">F01</t>
  </si>
  <si>
    <t xml:space="preserve">Mischen</t>
  </si>
  <si>
    <t xml:space="preserve">Dunkelblau</t>
  </si>
  <si>
    <t xml:space="preserve">S01</t>
  </si>
  <si>
    <t xml:space="preserve">Beton</t>
  </si>
  <si>
    <t xml:space="preserve">Braun</t>
  </si>
  <si>
    <t xml:space="preserve">●</t>
  </si>
  <si>
    <t xml:space="preserve">F02</t>
  </si>
  <si>
    <t xml:space="preserve">Lagerung</t>
  </si>
  <si>
    <t xml:space="preserve">Grau</t>
  </si>
  <si>
    <t xml:space="preserve">S02</t>
  </si>
  <si>
    <t xml:space="preserve">Zuschlagstoff</t>
  </si>
  <si>
    <t xml:space="preserve">Gelb</t>
  </si>
  <si>
    <t xml:space="preserve">F03</t>
  </si>
  <si>
    <t xml:space="preserve">Heben</t>
  </si>
  <si>
    <t xml:space="preserve">Rot</t>
  </si>
  <si>
    <t xml:space="preserve">S03</t>
  </si>
  <si>
    <t xml:space="preserve">Zement</t>
  </si>
  <si>
    <t xml:space="preserve">Weiß</t>
  </si>
  <si>
    <t xml:space="preserve">F04</t>
  </si>
  <si>
    <t xml:space="preserve">Transport</t>
  </si>
  <si>
    <t xml:space="preserve">Rosa</t>
  </si>
  <si>
    <t xml:space="preserve">S04</t>
  </si>
  <si>
    <t xml:space="preserve">Wasser</t>
  </si>
  <si>
    <t xml:space="preserve">Hellblau</t>
  </si>
  <si>
    <t xml:space="preserve">F05</t>
  </si>
  <si>
    <t xml:space="preserve">Wiegen / Dosieren</t>
  </si>
  <si>
    <t xml:space="preserve">Lila</t>
  </si>
  <si>
    <t xml:space="preserve">S05</t>
  </si>
  <si>
    <t xml:space="preserve">Farbe-Pulver</t>
  </si>
  <si>
    <t xml:space="preserve">F06</t>
  </si>
  <si>
    <t xml:space="preserve">Reinigen</t>
  </si>
  <si>
    <t xml:space="preserve">Hellgrün</t>
  </si>
  <si>
    <t xml:space="preserve">S06</t>
  </si>
  <si>
    <t xml:space="preserve">Zusatzmittel Flüssig</t>
  </si>
  <si>
    <t xml:space="preserve">Material Puffern</t>
  </si>
  <si>
    <t xml:space="preserve">Dunkelgrün</t>
  </si>
  <si>
    <t xml:space="preserve">S07</t>
  </si>
  <si>
    <t xml:space="preserve">Zusatzmittel Fest</t>
  </si>
  <si>
    <t xml:space="preserve">F07</t>
  </si>
  <si>
    <t xml:space="preserve">Material Prüfen</t>
  </si>
  <si>
    <t xml:space="preserve">S08</t>
  </si>
  <si>
    <t xml:space="preserve">Mikro-Silika</t>
  </si>
  <si>
    <t xml:space="preserve">Orange</t>
  </si>
  <si>
    <t xml:space="preserve">F08</t>
  </si>
  <si>
    <t xml:space="preserve">Recycling</t>
  </si>
  <si>
    <t xml:space="preserve">S09</t>
  </si>
  <si>
    <t xml:space="preserve">Eis</t>
  </si>
  <si>
    <t xml:space="preserve">X01</t>
  </si>
  <si>
    <t xml:space="preserve">Begehung / Wartung</t>
  </si>
  <si>
    <t xml:space="preserve">Sonstiges</t>
  </si>
  <si>
    <t xml:space="preserve">Schwarz</t>
  </si>
  <si>
    <t xml:space="preserve">X02</t>
  </si>
  <si>
    <t xml:space="preserve">Stützen / Halten</t>
  </si>
  <si>
    <t xml:space="preserve">X03</t>
  </si>
  <si>
    <t xml:space="preserve">Material Leiten</t>
  </si>
  <si>
    <t xml:space="preserve">X04</t>
  </si>
  <si>
    <t xml:space="preserve">Sicherheit</t>
  </si>
</sst>
</file>

<file path=xl/styles.xml><?xml version="1.0" encoding="utf-8"?>
<styleSheet xmlns="http://schemas.openxmlformats.org/spreadsheetml/2006/main">
  <numFmts count="5">
    <numFmt numFmtId="164" formatCode="General"/>
    <numFmt numFmtId="165" formatCode="@"/>
    <numFmt numFmtId="166" formatCode="[$-409]m/d/yyyy"/>
    <numFmt numFmtId="167" formatCode="0.0"/>
    <numFmt numFmtId="168" formatCode="General"/>
  </numFmts>
  <fonts count="16">
    <font>
      <sz val="10"/>
      <name val="MS Sans Serif"/>
      <family val="0"/>
    </font>
    <font>
      <sz val="10"/>
      <name val="Arial"/>
      <family val="0"/>
    </font>
    <font>
      <sz val="10"/>
      <name val="Arial"/>
      <family val="0"/>
    </font>
    <font>
      <sz val="10"/>
      <name val="Arial"/>
      <family val="0"/>
    </font>
    <font>
      <sz val="10"/>
      <name val="Arial"/>
      <family val="2"/>
    </font>
    <font>
      <b val="true"/>
      <sz val="10"/>
      <name val="Arial"/>
      <family val="2"/>
    </font>
    <font>
      <sz val="16"/>
      <name val="Arial"/>
      <family val="2"/>
    </font>
    <font>
      <b val="true"/>
      <sz val="16"/>
      <name val="Arial"/>
      <family val="2"/>
    </font>
    <font>
      <sz val="12"/>
      <name val="Arial"/>
      <family val="2"/>
    </font>
    <font>
      <b val="true"/>
      <sz val="11"/>
      <name val="Arial"/>
      <family val="2"/>
    </font>
    <font>
      <sz val="11"/>
      <name val="Arial"/>
      <family val="2"/>
    </font>
    <font>
      <sz val="40"/>
      <name val="Arial"/>
      <family val="2"/>
    </font>
    <font>
      <sz val="9"/>
      <color rgb="FF000000"/>
      <name val="Segoe UI"/>
      <family val="2"/>
    </font>
    <font>
      <b val="true"/>
      <sz val="12"/>
      <color rgb="FFFF0000"/>
      <name val="Arial"/>
      <family val="2"/>
    </font>
    <font>
      <b val="true"/>
      <sz val="11"/>
      <color rgb="FF000000"/>
      <name val="Calibri"/>
      <family val="2"/>
    </font>
    <font>
      <b val="true"/>
      <i val="true"/>
      <sz val="11"/>
      <color rgb="FF000000"/>
      <name val="Calibri"/>
      <family val="2"/>
    </font>
  </fonts>
  <fills count="4">
    <fill>
      <patternFill patternType="none"/>
    </fill>
    <fill>
      <patternFill patternType="gray125"/>
    </fill>
    <fill>
      <patternFill patternType="solid">
        <fgColor rgb="FF969696"/>
        <bgColor rgb="FF808080"/>
      </patternFill>
    </fill>
    <fill>
      <patternFill patternType="solid">
        <fgColor rgb="FFFF0000"/>
        <bgColor rgb="FF993300"/>
      </patternFill>
    </fill>
  </fills>
  <borders count="18">
    <border diagonalUp="false" diagonalDown="false">
      <left/>
      <right/>
      <top/>
      <bottom/>
      <diagonal/>
    </border>
    <border diagonalUp="false" diagonalDown="false">
      <left style="medium"/>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thin"/>
      <top/>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medium"/>
      <bottom style="medium"/>
      <diagonal/>
    </border>
    <border diagonalUp="false" diagonalDown="false">
      <left style="thin"/>
      <right/>
      <top/>
      <bottom style="thin"/>
      <diagonal/>
    </border>
    <border diagonalUp="false" diagonalDown="false">
      <left style="thin"/>
      <right/>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5" fontId="4"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right"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right" vertical="center" textRotation="0" wrapText="true" indent="0" shrinkToFit="false"/>
      <protection locked="true" hidden="false"/>
    </xf>
    <xf numFmtId="164" fontId="7" fillId="0" borderId="0" xfId="0" applyFont="true" applyBorder="false" applyAlignment="true" applyProtection="false">
      <alignment horizontal="right"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5" fontId="8" fillId="0" borderId="0" xfId="0" applyFont="true" applyBorder="false" applyAlignment="true" applyProtection="false">
      <alignment horizontal="general" vertical="center" textRotation="0" wrapText="true" indent="0" shrinkToFit="false"/>
      <protection locked="true" hidden="false"/>
    </xf>
    <xf numFmtId="165"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right"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6" fontId="8" fillId="0" borderId="0" xfId="0" applyFont="true" applyBorder="true" applyAlignment="true" applyProtection="false">
      <alignment horizontal="right"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righ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7" fontId="9" fillId="0" borderId="1" xfId="0" applyFont="true" applyBorder="true" applyAlignment="true" applyProtection="false">
      <alignment horizontal="right"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5" fontId="10" fillId="0" borderId="2" xfId="0" applyFont="true" applyBorder="true" applyAlignment="true" applyProtection="false">
      <alignment horizontal="center" vertical="center" textRotation="0" wrapText="true" indent="0" shrinkToFit="false"/>
      <protection locked="true" hidden="false"/>
    </xf>
    <xf numFmtId="165" fontId="10" fillId="0" borderId="3" xfId="0" applyFont="true" applyBorder="true" applyAlignment="true" applyProtection="false">
      <alignment horizontal="center" vertical="center" textRotation="0" wrapText="true" indent="0" shrinkToFit="false"/>
      <protection locked="true" hidden="false"/>
    </xf>
    <xf numFmtId="165" fontId="10" fillId="0" borderId="3" xfId="0" applyFont="true" applyBorder="true" applyAlignment="true" applyProtection="false">
      <alignment horizontal="general" vertical="center" textRotation="0" wrapText="true" indent="0" shrinkToFit="false"/>
      <protection locked="true" hidden="false"/>
    </xf>
    <xf numFmtId="165" fontId="10" fillId="0" borderId="3" xfId="0" applyFont="true" applyBorder="true" applyAlignment="true" applyProtection="false">
      <alignment horizontal="left" vertical="center" textRotation="0" wrapText="true" indent="0" shrinkToFit="false"/>
      <protection locked="true" hidden="false"/>
    </xf>
    <xf numFmtId="165" fontId="10" fillId="0" borderId="3" xfId="0" applyFont="true" applyBorder="true" applyAlignment="true" applyProtection="false">
      <alignment horizontal="right" vertical="center" textRotation="0" wrapText="true" indent="0" shrinkToFit="false"/>
      <protection locked="true" hidden="false"/>
    </xf>
    <xf numFmtId="165" fontId="10" fillId="0" borderId="4" xfId="0" applyFont="true" applyBorder="true" applyAlignment="true" applyProtection="false">
      <alignment horizontal="right" vertical="center" textRotation="0" wrapText="true" indent="0" shrinkToFit="false"/>
      <protection locked="true" hidden="false"/>
    </xf>
    <xf numFmtId="165" fontId="10" fillId="2" borderId="2" xfId="0" applyFont="true" applyBorder="true" applyAlignment="true" applyProtection="false">
      <alignment horizontal="center" vertical="center" textRotation="0" wrapText="true" indent="0" shrinkToFit="false"/>
      <protection locked="true" hidden="false"/>
    </xf>
    <xf numFmtId="165" fontId="10" fillId="2" borderId="3" xfId="0" applyFont="true" applyBorder="true" applyAlignment="true" applyProtection="false">
      <alignment horizontal="center" vertical="center" textRotation="0" wrapText="true" indent="0" shrinkToFit="false"/>
      <protection locked="true" hidden="false"/>
    </xf>
    <xf numFmtId="165" fontId="10" fillId="2" borderId="3" xfId="0" applyFont="true" applyBorder="true" applyAlignment="true" applyProtection="false">
      <alignment horizontal="general" vertical="center" textRotation="0" wrapText="true" indent="0" shrinkToFit="false"/>
      <protection locked="true" hidden="false"/>
    </xf>
    <xf numFmtId="165" fontId="10" fillId="2" borderId="3" xfId="0" applyFont="true" applyBorder="true" applyAlignment="true" applyProtection="false">
      <alignment horizontal="left" vertical="center" textRotation="0" wrapText="true" indent="0" shrinkToFit="false"/>
      <protection locked="true" hidden="false"/>
    </xf>
    <xf numFmtId="165" fontId="10" fillId="2" borderId="3" xfId="0" applyFont="true" applyBorder="true" applyAlignment="true" applyProtection="false">
      <alignment horizontal="right" vertical="center" textRotation="0" wrapText="true" indent="0" shrinkToFit="false"/>
      <protection locked="true" hidden="false"/>
    </xf>
    <xf numFmtId="165" fontId="10" fillId="2" borderId="4" xfId="0" applyFont="true" applyBorder="true" applyAlignment="true" applyProtection="false">
      <alignment horizontal="right" vertical="center" textRotation="0" wrapText="true" indent="0" shrinkToFit="false"/>
      <protection locked="true" hidden="false"/>
    </xf>
    <xf numFmtId="164" fontId="9" fillId="2" borderId="0" xfId="0" applyFont="true" applyBorder="false" applyAlignment="true" applyProtection="false">
      <alignment horizontal="general" vertical="center" textRotation="0" wrapText="true" indent="0" shrinkToFit="false"/>
      <protection locked="true" hidden="false"/>
    </xf>
    <xf numFmtId="167" fontId="10" fillId="0" borderId="4" xfId="0" applyFont="true" applyBorder="true" applyAlignment="true" applyProtection="false">
      <alignment horizontal="right" vertical="center" textRotation="0" wrapText="true" indent="0" shrinkToFit="false"/>
      <protection locked="true" hidden="false"/>
    </xf>
    <xf numFmtId="167" fontId="10" fillId="2" borderId="4" xfId="0" applyFont="true" applyBorder="true" applyAlignment="true" applyProtection="false">
      <alignment horizontal="right" vertical="center" textRotation="0" wrapText="true" indent="0" shrinkToFit="false"/>
      <protection locked="true" hidden="false"/>
    </xf>
    <xf numFmtId="167" fontId="10" fillId="2" borderId="3" xfId="0" applyFont="true" applyBorder="true" applyAlignment="true" applyProtection="false">
      <alignment horizontal="right" vertical="center" textRotation="0" wrapText="true" indent="0" shrinkToFit="false"/>
      <protection locked="true" hidden="false"/>
    </xf>
    <xf numFmtId="167" fontId="10" fillId="0" borderId="3" xfId="0" applyFont="true" applyBorder="true" applyAlignment="true" applyProtection="false">
      <alignment horizontal="right"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general" vertical="center" textRotation="0" wrapText="true" indent="0" shrinkToFit="false"/>
      <protection locked="true" hidden="false"/>
    </xf>
    <xf numFmtId="165" fontId="9" fillId="0" borderId="6" xfId="0" applyFont="true" applyBorder="true" applyAlignment="true" applyProtection="false">
      <alignment horizontal="left" vertical="center" textRotation="0" wrapText="true" indent="0" shrinkToFit="false"/>
      <protection locked="true" hidden="false"/>
    </xf>
    <xf numFmtId="164" fontId="10" fillId="0" borderId="7"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8" fontId="11" fillId="0" borderId="0" xfId="0" applyFont="true" applyBorder="true" applyAlignment="true" applyProtection="false">
      <alignment horizontal="center" vertical="bottom" textRotation="0" wrapText="true" indent="0" shrinkToFit="false"/>
      <protection locked="true" hidden="false"/>
    </xf>
    <xf numFmtId="167" fontId="9" fillId="0" borderId="1" xfId="0" applyFont="true" applyBorder="true" applyAlignment="true" applyProtection="false">
      <alignment horizontal="center" vertical="center" textRotation="0" wrapText="true" indent="0" shrinkToFit="false"/>
      <protection locked="true" hidden="false"/>
    </xf>
    <xf numFmtId="165" fontId="10" fillId="0" borderId="8" xfId="0" applyFont="true" applyBorder="true" applyAlignment="true" applyProtection="false">
      <alignment horizontal="general" vertical="center" textRotation="0" wrapText="true" indent="0" shrinkToFit="false"/>
      <protection locked="true" hidden="false"/>
    </xf>
    <xf numFmtId="167" fontId="10" fillId="0" borderId="4" xfId="0" applyFont="true" applyBorder="true" applyAlignment="true" applyProtection="false">
      <alignment horizontal="general" vertical="center" textRotation="0" wrapText="true" indent="0" shrinkToFit="false"/>
      <protection locked="true" hidden="false"/>
    </xf>
    <xf numFmtId="165" fontId="10" fillId="2" borderId="9" xfId="0" applyFont="true" applyBorder="true" applyAlignment="true" applyProtection="false">
      <alignment horizontal="center" vertical="center" textRotation="0" wrapText="true" indent="0" shrinkToFit="false"/>
      <protection locked="true" hidden="false"/>
    </xf>
    <xf numFmtId="165" fontId="10" fillId="2" borderId="10" xfId="0" applyFont="true" applyBorder="true" applyAlignment="true" applyProtection="false">
      <alignment horizontal="center" vertical="center" textRotation="0" wrapText="true" indent="0" shrinkToFit="false"/>
      <protection locked="true" hidden="false"/>
    </xf>
    <xf numFmtId="165" fontId="10" fillId="2" borderId="10" xfId="0" applyFont="true" applyBorder="true" applyAlignment="true" applyProtection="false">
      <alignment horizontal="general" vertical="center" textRotation="0" wrapText="true" indent="0" shrinkToFit="false"/>
      <protection locked="true" hidden="false"/>
    </xf>
    <xf numFmtId="165" fontId="10" fillId="2" borderId="10" xfId="0" applyFont="true" applyBorder="true" applyAlignment="true" applyProtection="false">
      <alignment horizontal="right" vertical="center" textRotation="0" wrapText="true" indent="0" shrinkToFit="false"/>
      <protection locked="true" hidden="false"/>
    </xf>
    <xf numFmtId="167" fontId="10" fillId="2" borderId="11" xfId="0" applyFont="true" applyBorder="true" applyAlignment="true" applyProtection="false">
      <alignment horizontal="general" vertical="center" textRotation="0" wrapText="true" indent="0" shrinkToFit="false"/>
      <protection locked="true" hidden="false"/>
    </xf>
    <xf numFmtId="167" fontId="9" fillId="0" borderId="1" xfId="0" applyFont="true" applyBorder="true" applyAlignment="true" applyProtection="false">
      <alignment horizontal="general" vertical="center" textRotation="0" wrapText="true" indent="0" shrinkToFit="false"/>
      <protection locked="true" hidden="false"/>
    </xf>
    <xf numFmtId="168" fontId="7" fillId="0" borderId="0" xfId="0" applyFont="true" applyBorder="true" applyAlignment="true" applyProtection="false">
      <alignment horizontal="right" vertical="center" textRotation="0" wrapText="true" indent="0" shrinkToFit="false"/>
      <protection locked="true" hidden="false"/>
    </xf>
    <xf numFmtId="168" fontId="8" fillId="0" borderId="0" xfId="0" applyFont="tru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8" fontId="8" fillId="0" borderId="0" xfId="0" applyFont="true" applyBorder="true" applyAlignment="true" applyProtection="false">
      <alignment horizontal="center" vertical="center" textRotation="0" wrapText="true" indent="0" shrinkToFit="false"/>
      <protection locked="true" hidden="false"/>
    </xf>
    <xf numFmtId="168" fontId="10" fillId="0" borderId="10" xfId="0" applyFont="true" applyBorder="true" applyAlignment="true" applyProtection="false">
      <alignment horizontal="general" vertical="center" textRotation="0" wrapText="true" indent="0" shrinkToFit="false"/>
      <protection locked="true" hidden="false"/>
    </xf>
    <xf numFmtId="168" fontId="10" fillId="2" borderId="10" xfId="0" applyFont="true" applyBorder="true" applyAlignment="true" applyProtection="false">
      <alignment horizontal="general" vertical="center" textRotation="0" wrapText="true" indent="0" shrinkToFit="false"/>
      <protection locked="true" hidden="false"/>
    </xf>
    <xf numFmtId="164" fontId="10" fillId="0" borderId="7" xfId="0" applyFont="true" applyBorder="true" applyAlignment="true" applyProtection="false">
      <alignment horizontal="right" vertical="center" textRotation="0" wrapText="true" indent="0" shrinkToFit="false"/>
      <protection locked="true" hidden="false"/>
    </xf>
    <xf numFmtId="165"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fals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7" fontId="9" fillId="0" borderId="0" xfId="0" applyFont="true" applyBorder="fals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true" indent="0" shrinkToFit="false"/>
      <protection locked="true" hidden="false"/>
    </xf>
    <xf numFmtId="165" fontId="4" fillId="0" borderId="3" xfId="0" applyFont="true" applyBorder="true" applyAlignment="true" applyProtection="false">
      <alignment horizontal="center" vertical="center" textRotation="0" wrapText="true" indent="0" shrinkToFit="false"/>
      <protection locked="true" hidden="false"/>
    </xf>
    <xf numFmtId="165" fontId="4" fillId="0" borderId="3" xfId="0" applyFont="true" applyBorder="true" applyAlignment="true" applyProtection="false">
      <alignment horizontal="general" vertical="center" textRotation="0" wrapText="true" indent="0" shrinkToFit="false"/>
      <protection locked="true" hidden="false"/>
    </xf>
    <xf numFmtId="165" fontId="4" fillId="0" borderId="3" xfId="0" applyFont="true" applyBorder="true" applyAlignment="true" applyProtection="false">
      <alignment horizontal="right" vertical="center" textRotation="0" wrapText="true" indent="0" shrinkToFit="false"/>
      <protection locked="true" hidden="false"/>
    </xf>
    <xf numFmtId="167" fontId="4" fillId="0" borderId="13" xfId="0" applyFont="true" applyBorder="true" applyAlignment="true" applyProtection="false">
      <alignment horizontal="general" vertical="center" textRotation="0" wrapText="true" indent="0" shrinkToFit="false"/>
      <protection locked="true" hidden="false"/>
    </xf>
    <xf numFmtId="167" fontId="4"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5" fontId="4" fillId="2" borderId="9" xfId="0" applyFont="true" applyBorder="true" applyAlignment="true" applyProtection="false">
      <alignment horizontal="center" vertical="center" textRotation="0" wrapText="true" indent="0" shrinkToFit="false"/>
      <protection locked="true" hidden="false"/>
    </xf>
    <xf numFmtId="165" fontId="4" fillId="2" borderId="10" xfId="0" applyFont="true" applyBorder="true" applyAlignment="true" applyProtection="false">
      <alignment horizontal="center" vertical="center" textRotation="0" wrapText="true" indent="0" shrinkToFit="false"/>
      <protection locked="true" hidden="false"/>
    </xf>
    <xf numFmtId="165" fontId="4" fillId="2" borderId="10" xfId="0" applyFont="true" applyBorder="true" applyAlignment="true" applyProtection="false">
      <alignment horizontal="general" vertical="center" textRotation="0" wrapText="true" indent="0" shrinkToFit="false"/>
      <protection locked="true" hidden="false"/>
    </xf>
    <xf numFmtId="165" fontId="4" fillId="2" borderId="10" xfId="0" applyFont="true" applyBorder="true" applyAlignment="true" applyProtection="false">
      <alignment horizontal="right" vertical="center" textRotation="0" wrapText="true" indent="0" shrinkToFit="false"/>
      <protection locked="true" hidden="false"/>
    </xf>
    <xf numFmtId="167" fontId="4" fillId="2" borderId="14" xfId="0" applyFont="true" applyBorder="true" applyAlignment="true" applyProtection="false">
      <alignment horizontal="general" vertical="center" textRotation="0" wrapText="true" indent="0" shrinkToFit="false"/>
      <protection locked="true" hidden="false"/>
    </xf>
    <xf numFmtId="164" fontId="4" fillId="0" borderId="15" xfId="0" applyFont="true" applyBorder="true" applyAlignment="true" applyProtection="false">
      <alignment horizontal="center" vertical="center" textRotation="0" wrapText="true" indent="0" shrinkToFit="false"/>
      <protection locked="true" hidden="false"/>
    </xf>
    <xf numFmtId="164" fontId="4" fillId="0" borderId="16" xfId="0" applyFont="true" applyBorder="true" applyAlignment="true" applyProtection="false">
      <alignment horizontal="center" vertical="center" textRotation="0" wrapText="true" indent="0" shrinkToFit="false"/>
      <protection locked="true" hidden="false"/>
    </xf>
    <xf numFmtId="164" fontId="4" fillId="0" borderId="16" xfId="0" applyFont="true" applyBorder="true" applyAlignment="true" applyProtection="false">
      <alignment horizontal="general" vertical="center" textRotation="0" wrapText="true" indent="0" shrinkToFit="false"/>
      <protection locked="true" hidden="false"/>
    </xf>
    <xf numFmtId="165" fontId="5" fillId="0" borderId="16" xfId="0" applyFont="true" applyBorder="true" applyAlignment="true" applyProtection="false">
      <alignment horizontal="right" vertical="center" textRotation="0" wrapText="true" indent="0" shrinkToFit="false"/>
      <protection locked="true" hidden="false"/>
    </xf>
    <xf numFmtId="167" fontId="5" fillId="0" borderId="17" xfId="0" applyFont="true" applyBorder="true" applyAlignment="true" applyProtection="false">
      <alignment horizontal="general" vertical="center" textRotation="0" wrapText="true" indent="0" shrinkToFit="false"/>
      <protection locked="true" hidden="false"/>
    </xf>
    <xf numFmtId="167" fontId="5" fillId="0" borderId="0" xfId="0" applyFont="true" applyBorder="false" applyAlignment="true" applyProtection="false">
      <alignment horizontal="general" vertical="center" textRotation="0" wrapText="true" indent="0" shrinkToFit="false"/>
      <protection locked="true" hidden="false"/>
    </xf>
    <xf numFmtId="164" fontId="5" fillId="3" borderId="0" xfId="0" applyFont="true" applyBorder="false" applyAlignment="true" applyProtection="false">
      <alignment horizontal="right" vertical="center" textRotation="0" wrapText="true" indent="0" shrinkToFit="false"/>
      <protection locked="true" hidden="false"/>
    </xf>
    <xf numFmtId="164" fontId="7" fillId="3" borderId="0" xfId="0" applyFont="true" applyBorder="true" applyAlignment="true" applyProtection="false">
      <alignment horizontal="center" vertical="center" textRotation="0" wrapText="tru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false" applyAlignment="true" applyProtection="false">
      <alignment horizontal="right" vertical="center" textRotation="0" wrapText="true" indent="0" shrinkToFit="false"/>
      <protection locked="true" hidden="false"/>
    </xf>
    <xf numFmtId="168" fontId="8" fillId="3" borderId="0" xfId="0" applyFont="true" applyBorder="true" applyAlignment="true" applyProtection="false">
      <alignment horizontal="right" vertical="center" textRotation="0" wrapText="true" indent="0" shrinkToFit="false"/>
      <protection locked="true" hidden="false"/>
    </xf>
    <xf numFmtId="164" fontId="14" fillId="0" borderId="10" xfId="0" applyFont="true" applyBorder="true" applyAlignment="true" applyProtection="false">
      <alignment horizontal="center" vertical="bottom" textRotation="0" wrapText="false" indent="0" shrinkToFit="false"/>
      <protection locked="true" hidden="false"/>
    </xf>
    <xf numFmtId="164" fontId="15" fillId="0" borderId="1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10"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1">
    <dxf>
      <font>
        <name val="MS Sans Serif"/>
        <family val="0"/>
        <b val="1"/>
        <i val="0"/>
        <color rgb="FFFF0000"/>
      </font>
      <fill>
        <patternFill>
          <bgColor rgb="FFFF99CC"/>
        </patternFill>
      </fill>
    </dxf>
    <dxf>
      <font>
        <name val="MS Sans Serif"/>
        <family val="0"/>
        <color rgb="FF800080"/>
      </font>
      <fill>
        <patternFill>
          <bgColor rgb="FFFFFF99"/>
        </patternFill>
      </fill>
    </dxf>
    <dxf>
      <font>
        <name val="MS Sans Serif"/>
        <family val="0"/>
        <b val="1"/>
        <i val="0"/>
        <color rgb="FFFF0000"/>
      </font>
      <fill>
        <patternFill>
          <bgColor rgb="FFFF99CC"/>
        </patternFill>
      </fill>
    </dxf>
    <dxf>
      <font>
        <name val="MS Sans Serif"/>
        <family val="0"/>
        <b val="1"/>
        <i val="0"/>
        <color rgb="FFFF0000"/>
      </font>
      <fill>
        <patternFill>
          <bgColor rgb="FFFF99CC"/>
        </patternFill>
      </fill>
    </dxf>
    <dxf>
      <font>
        <name val="MS Sans Serif"/>
        <family val="0"/>
        <b val="1"/>
        <i val="0"/>
        <color rgb="FFFF0000"/>
      </font>
      <fill>
        <patternFill>
          <bgColor rgb="FFFF99CC"/>
        </patternFill>
      </fill>
    </dxf>
    <dxf>
      <font>
        <name val="MS Sans Serif"/>
        <family val="0"/>
        <b val="1"/>
        <i val="0"/>
        <color rgb="FFFF0000"/>
      </font>
      <fill>
        <patternFill>
          <bgColor rgb="FFFF99CC"/>
        </patternFill>
      </fill>
    </dxf>
    <dxf>
      <font>
        <name val="MS Sans Serif"/>
        <family val="0"/>
        <color rgb="FF800080"/>
      </font>
      <fill>
        <patternFill>
          <bgColor rgb="FFFFFF99"/>
        </patternFill>
      </fill>
    </dxf>
    <dxf>
      <font>
        <name val="MS Sans Serif"/>
        <family val="0"/>
        <b val="1"/>
        <i val="0"/>
        <color rgb="FFFF0000"/>
      </font>
      <fill>
        <patternFill>
          <bgColor rgb="FFFF99CC"/>
        </patternFill>
      </fill>
    </dxf>
    <dxf>
      <font>
        <name val="MS Sans Serif"/>
        <family val="0"/>
        <color rgb="FF800080"/>
      </font>
      <fill>
        <patternFill>
          <bgColor rgb="FFFFFF99"/>
        </patternFill>
      </fill>
    </dxf>
    <dxf>
      <font>
        <name val="MS Sans Serif"/>
        <family val="0"/>
        <b val="1"/>
        <i val="0"/>
        <color rgb="FFFF0000"/>
      </font>
      <fill>
        <patternFill>
          <bgColor rgb="FFFF99CC"/>
        </patternFill>
      </fill>
    </dxf>
    <dxf>
      <font>
        <name val="MS Sans Serif"/>
        <family val="0"/>
        <color rgb="FF800080"/>
      </font>
      <fill>
        <patternFill>
          <bgColor rgb="FFFFFF99"/>
        </patternFill>
      </fill>
    </dxf>
    <dxf>
      <font>
        <name val="MS Sans Serif"/>
        <family val="0"/>
        <b val="1"/>
        <i val="0"/>
        <color rgb="FFFF0000"/>
      </font>
      <fill>
        <patternFill>
          <bgColor rgb="FFFF99CC"/>
        </patternFill>
      </fill>
    </dxf>
    <dxf>
      <font>
        <name val="MS Sans Serif"/>
        <family val="0"/>
        <color rgb="FF800080"/>
      </font>
      <fill>
        <patternFill>
          <bgColor rgb="FFFFFF99"/>
        </patternFill>
      </fill>
    </dxf>
    <dxf>
      <font>
        <name val="MS Sans Serif"/>
        <family val="0"/>
        <b val="1"/>
        <i val="0"/>
        <color rgb="FFFF0000"/>
      </font>
      <fill>
        <patternFill>
          <bgColor rgb="FFFF99CC"/>
        </patternFill>
      </fill>
    </dxf>
    <dxf>
      <font>
        <name val="MS Sans Serif"/>
        <family val="0"/>
        <color rgb="FF800080"/>
      </font>
      <fill>
        <patternFill>
          <bgColor rgb="FFFFFF99"/>
        </patternFill>
      </fill>
    </dxf>
    <dxf>
      <font>
        <name val="MS Sans Serif"/>
        <family val="0"/>
        <b val="1"/>
        <i val="0"/>
        <color rgb="FFFF0000"/>
      </font>
      <fill>
        <patternFill>
          <bgColor rgb="FFFF99CC"/>
        </patternFill>
      </fill>
    </dxf>
    <dxf>
      <font>
        <name val="MS Sans Serif"/>
        <family val="0"/>
        <color rgb="FF800080"/>
      </font>
      <fill>
        <patternFill>
          <bgColor rgb="FFFFFF99"/>
        </patternFill>
      </fill>
    </dxf>
    <dxf>
      <font>
        <name val="MS Sans Serif"/>
        <family val="0"/>
        <b val="1"/>
        <i val="0"/>
        <color rgb="FFFF0000"/>
      </font>
      <fill>
        <patternFill>
          <bgColor rgb="FFFF99CC"/>
        </patternFill>
      </fill>
    </dxf>
    <dxf>
      <font>
        <name val="MS Sans Serif"/>
        <family val="0"/>
        <color rgb="FF800080"/>
      </font>
      <fill>
        <patternFill>
          <bgColor rgb="FFFFFF99"/>
        </patternFill>
      </fill>
    </dxf>
    <dxf>
      <font>
        <name val="MS Sans Serif"/>
        <family val="0"/>
        <color rgb="FF800080"/>
      </font>
      <fill>
        <patternFill>
          <bgColor rgb="FFFFFF99"/>
        </patternFill>
      </fill>
    </dxf>
    <dxf>
      <font>
        <name val="MS Sans Serif"/>
        <family val="0"/>
        <b val="1"/>
        <i val="0"/>
        <color rgb="FFFF000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1.jpeg"/>
</Relationships>
</file>

<file path=xl/drawings/_rels/drawing4.xml.rels><?xml version="1.0" encoding="UTF-8"?>
<Relationships xmlns="http://schemas.openxmlformats.org/package/2006/relationships"><Relationship Id="rId1" Type="http://schemas.openxmlformats.org/officeDocument/2006/relationships/image" Target="../media/image1.jpeg"/>
</Relationships>
</file>

<file path=xl/drawings/_rels/drawing5.xml.rels><?xml version="1.0" encoding="UTF-8"?>
<Relationships xmlns="http://schemas.openxmlformats.org/package/2006/relationships"><Relationship Id="rId1" Type="http://schemas.openxmlformats.org/officeDocument/2006/relationships/image" Target="../media/image1.jpeg"/>
</Relationships>
</file>

<file path=xl/drawings/_rels/drawing6.xml.rels><?xml version="1.0" encoding="UTF-8"?>
<Relationships xmlns="http://schemas.openxmlformats.org/package/2006/relationships"><Relationship Id="rId1" Type="http://schemas.openxmlformats.org/officeDocument/2006/relationships/image" Target="../media/image1.jpeg"/>
</Relationships>
</file>

<file path=xl/drawings/_rels/drawing7.xml.rels><?xml version="1.0" encoding="UTF-8"?>
<Relationships xmlns="http://schemas.openxmlformats.org/package/2006/relationships"><Relationship Id="rId1" Type="http://schemas.openxmlformats.org/officeDocument/2006/relationships/image" Target="../media/image1.jpeg"/>
</Relationships>
</file>

<file path=xl/drawings/_rels/drawing8.xml.rels><?xml version="1.0" encoding="UTF-8"?>
<Relationships xmlns="http://schemas.openxmlformats.org/package/2006/relationships"><Relationship Id="rId1" Type="http://schemas.openxmlformats.org/officeDocument/2006/relationships/image" Target="../media/image1.jpeg"/>
</Relationships>
</file>

<file path=xl/drawings/_rels/drawing9.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2</xdr:col>
      <xdr:colOff>1490040</xdr:colOff>
      <xdr:row>4</xdr:row>
      <xdr:rowOff>142920</xdr:rowOff>
    </xdr:to>
    <xdr:pic>
      <xdr:nvPicPr>
        <xdr:cNvPr id="0" name="Grafik 5" descr=""/>
        <xdr:cNvPicPr/>
      </xdr:nvPicPr>
      <xdr:blipFill>
        <a:blip r:embed="rId1"/>
        <a:stretch/>
      </xdr:blipFill>
      <xdr:spPr>
        <a:xfrm>
          <a:off x="0" y="162000"/>
          <a:ext cx="2460240" cy="7714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2</xdr:col>
      <xdr:colOff>1490040</xdr:colOff>
      <xdr:row>4</xdr:row>
      <xdr:rowOff>142920</xdr:rowOff>
    </xdr:to>
    <xdr:pic>
      <xdr:nvPicPr>
        <xdr:cNvPr id="1" name="Grafik 5" descr=""/>
        <xdr:cNvPicPr/>
      </xdr:nvPicPr>
      <xdr:blipFill>
        <a:blip r:embed="rId1"/>
        <a:stretch/>
      </xdr:blipFill>
      <xdr:spPr>
        <a:xfrm>
          <a:off x="0" y="162000"/>
          <a:ext cx="2460240" cy="7714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2</xdr:col>
      <xdr:colOff>1490040</xdr:colOff>
      <xdr:row>4</xdr:row>
      <xdr:rowOff>142920</xdr:rowOff>
    </xdr:to>
    <xdr:pic>
      <xdr:nvPicPr>
        <xdr:cNvPr id="2" name="Grafik 5" descr=""/>
        <xdr:cNvPicPr/>
      </xdr:nvPicPr>
      <xdr:blipFill>
        <a:blip r:embed="rId1"/>
        <a:stretch/>
      </xdr:blipFill>
      <xdr:spPr>
        <a:xfrm>
          <a:off x="0" y="162000"/>
          <a:ext cx="2460240" cy="7714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2</xdr:col>
      <xdr:colOff>1490040</xdr:colOff>
      <xdr:row>4</xdr:row>
      <xdr:rowOff>142920</xdr:rowOff>
    </xdr:to>
    <xdr:pic>
      <xdr:nvPicPr>
        <xdr:cNvPr id="3" name="Grafik 5" descr=""/>
        <xdr:cNvPicPr/>
      </xdr:nvPicPr>
      <xdr:blipFill>
        <a:blip r:embed="rId1"/>
        <a:stretch/>
      </xdr:blipFill>
      <xdr:spPr>
        <a:xfrm>
          <a:off x="0" y="162000"/>
          <a:ext cx="2460240" cy="77148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2</xdr:col>
      <xdr:colOff>1490040</xdr:colOff>
      <xdr:row>4</xdr:row>
      <xdr:rowOff>143280</xdr:rowOff>
    </xdr:to>
    <xdr:pic>
      <xdr:nvPicPr>
        <xdr:cNvPr id="4" name="Grafik 3" descr=""/>
        <xdr:cNvPicPr/>
      </xdr:nvPicPr>
      <xdr:blipFill>
        <a:blip r:embed="rId1"/>
        <a:stretch/>
      </xdr:blipFill>
      <xdr:spPr>
        <a:xfrm>
          <a:off x="0" y="190440"/>
          <a:ext cx="2460240" cy="7718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2</xdr:col>
      <xdr:colOff>1490040</xdr:colOff>
      <xdr:row>4</xdr:row>
      <xdr:rowOff>143280</xdr:rowOff>
    </xdr:to>
    <xdr:pic>
      <xdr:nvPicPr>
        <xdr:cNvPr id="5" name="Grafik 4" descr=""/>
        <xdr:cNvPicPr/>
      </xdr:nvPicPr>
      <xdr:blipFill>
        <a:blip r:embed="rId1"/>
        <a:stretch/>
      </xdr:blipFill>
      <xdr:spPr>
        <a:xfrm>
          <a:off x="0" y="190440"/>
          <a:ext cx="2460240" cy="7718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2</xdr:col>
      <xdr:colOff>1490040</xdr:colOff>
      <xdr:row>4</xdr:row>
      <xdr:rowOff>143280</xdr:rowOff>
    </xdr:to>
    <xdr:pic>
      <xdr:nvPicPr>
        <xdr:cNvPr id="6" name="Grafik 3" descr=""/>
        <xdr:cNvPicPr/>
      </xdr:nvPicPr>
      <xdr:blipFill>
        <a:blip r:embed="rId1"/>
        <a:stretch/>
      </xdr:blipFill>
      <xdr:spPr>
        <a:xfrm>
          <a:off x="0" y="190440"/>
          <a:ext cx="2460240" cy="7718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2</xdr:col>
      <xdr:colOff>1490040</xdr:colOff>
      <xdr:row>4</xdr:row>
      <xdr:rowOff>143280</xdr:rowOff>
    </xdr:to>
    <xdr:pic>
      <xdr:nvPicPr>
        <xdr:cNvPr id="7" name="Grafik 3" descr=""/>
        <xdr:cNvPicPr/>
      </xdr:nvPicPr>
      <xdr:blipFill>
        <a:blip r:embed="rId1"/>
        <a:stretch/>
      </xdr:blipFill>
      <xdr:spPr>
        <a:xfrm>
          <a:off x="0" y="190440"/>
          <a:ext cx="2460240" cy="77184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2</xdr:col>
      <xdr:colOff>1490040</xdr:colOff>
      <xdr:row>4</xdr:row>
      <xdr:rowOff>143280</xdr:rowOff>
    </xdr:to>
    <xdr:pic>
      <xdr:nvPicPr>
        <xdr:cNvPr id="8" name="Grafik 3" descr=""/>
        <xdr:cNvPicPr/>
      </xdr:nvPicPr>
      <xdr:blipFill>
        <a:blip r:embed="rId1"/>
        <a:stretch/>
      </xdr:blipFill>
      <xdr:spPr>
        <a:xfrm>
          <a:off x="0" y="190440"/>
          <a:ext cx="2460240" cy="77184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wi-cad-karl/h/CAD/Template/STL-Tran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rans_mem"/>
    </sheetNames>
    <sheetDataSet>
      <sheetData sheetId="0">
        <row r="1">
          <cell r="A1" t="str">
            <v>3/2 Wege Ventil</v>
          </cell>
          <cell r="B1" t="str">
            <v>3-port / 2-way valve</v>
          </cell>
        </row>
        <row r="2">
          <cell r="A2" t="str">
            <v>34710 Kantenschutz mit Metalleinlage</v>
          </cell>
          <cell r="B2" t="str">
            <v>34710 edge protection with metal inlay</v>
          </cell>
          <cell r="C2" t="str">
            <v>Válvula de tres posiciones</v>
          </cell>
          <cell r="D2" t="str">
            <v>Трёхходовой вентиль</v>
          </cell>
        </row>
        <row r="2">
          <cell r="F2" t="str">
            <v>Distributeur à trois voies</v>
          </cell>
          <cell r="G2" t="str">
            <v>Driestandenventiel</v>
          </cell>
        </row>
        <row r="3">
          <cell r="A3" t="str">
            <v>3-Wegeventil</v>
          </cell>
          <cell r="B3" t="str">
            <v>3-way valve</v>
          </cell>
          <cell r="C3" t="str">
            <v>Válvula de tres posiciones</v>
          </cell>
          <cell r="D3" t="str">
            <v>Трёхходовой вентиль</v>
          </cell>
        </row>
        <row r="3">
          <cell r="F3" t="str">
            <v>Distributeur à trois voies</v>
          </cell>
          <cell r="G3" t="str">
            <v>Driestandenventiel</v>
          </cell>
        </row>
        <row r="4">
          <cell r="A4" t="str">
            <v>5/2-Wegeventil</v>
          </cell>
          <cell r="B4" t="str">
            <v>5-port / 3-way valve</v>
          </cell>
        </row>
        <row r="4">
          <cell r="D4" t="str">
            <v>5/2-клапан </v>
          </cell>
        </row>
        <row r="5">
          <cell r="A5" t="str">
            <v>5/3-Wegemagnetventil</v>
          </cell>
          <cell r="B5" t="str">
            <v>5-port / 3-way solenoid valve</v>
          </cell>
        </row>
        <row r="6">
          <cell r="A6" t="str">
            <v>A</v>
          </cell>
          <cell r="B6" t="str">
            <v>ABA-hose clamp</v>
          </cell>
        </row>
        <row r="6">
          <cell r="D6" t="str">
            <v>АБА-Зажим для шланга</v>
          </cell>
        </row>
        <row r="7">
          <cell r="A7" t="str">
            <v>ABA-Schlauchschelle</v>
          </cell>
          <cell r="B7" t="str">
            <v>ABA-hose clamp</v>
          </cell>
        </row>
        <row r="7">
          <cell r="D7" t="str">
            <v>АБА-Зажим для шланга</v>
          </cell>
        </row>
        <row r="8">
          <cell r="A8" t="str">
            <v>Abdeckhaube</v>
          </cell>
          <cell r="B8" t="str">
            <v>Hood</v>
          </cell>
        </row>
        <row r="9">
          <cell r="A9" t="str">
            <v>Abdeckkappe 12</v>
          </cell>
          <cell r="B9" t="str">
            <v>Cover cap 12</v>
          </cell>
        </row>
        <row r="10">
          <cell r="A10" t="str">
            <v>Abdeckung</v>
          </cell>
          <cell r="B10" t="str">
            <v>Cover</v>
          </cell>
        </row>
        <row r="11">
          <cell r="A11" t="str">
            <v>Abführung</v>
          </cell>
          <cell r="B11" t="str">
            <v>Removal</v>
          </cell>
        </row>
        <row r="12">
          <cell r="A12" t="str">
            <v>Abhängpunkt</v>
          </cell>
          <cell r="B12" t="str">
            <v>Suspension point</v>
          </cell>
        </row>
        <row r="12">
          <cell r="E12" t="str">
            <v>Avtappningsskruv</v>
          </cell>
        </row>
        <row r="12">
          <cell r="G12" t="str">
            <v>Aftapschroef</v>
          </cell>
        </row>
        <row r="13">
          <cell r="A13" t="str">
            <v>Ablassschraube</v>
          </cell>
          <cell r="B13" t="str">
            <v>Discharge screw</v>
          </cell>
        </row>
        <row r="13">
          <cell r="E13" t="str">
            <v>Avtappningsskruv</v>
          </cell>
        </row>
        <row r="13">
          <cell r="G13" t="str">
            <v>Aftapschroef</v>
          </cell>
        </row>
        <row r="14">
          <cell r="A14" t="str">
            <v>Abschaltbügel</v>
          </cell>
          <cell r="B14" t="str">
            <v>Switch-off lever</v>
          </cell>
          <cell r="C14" t="str">
            <v>Cable de apoyo</v>
          </cell>
          <cell r="D14" t="str">
            <v>Натяжной трос</v>
          </cell>
        </row>
        <row r="14">
          <cell r="F14" t="str">
            <v>Câble de haubanage</v>
          </cell>
        </row>
        <row r="15">
          <cell r="A15" t="str">
            <v>Abspannseil</v>
          </cell>
          <cell r="B15" t="str">
            <v>Fastening cable</v>
          </cell>
          <cell r="C15" t="str">
            <v>Cable de apoyo</v>
          </cell>
          <cell r="D15" t="str">
            <v>Натяжной трос</v>
          </cell>
        </row>
        <row r="15">
          <cell r="F15" t="str">
            <v>Câble de haubanage</v>
          </cell>
          <cell r="G15" t="str">
            <v>Afsluitkraan</v>
          </cell>
        </row>
        <row r="16">
          <cell r="A16" t="str">
            <v>Absperrhahn</v>
          </cell>
          <cell r="B16" t="str">
            <v>Shut-off valve</v>
          </cell>
          <cell r="C16" t="str">
            <v>Grifo de cierre</v>
          </cell>
          <cell r="D16" t="str">
            <v>Запорный кран</v>
          </cell>
        </row>
        <row r="16">
          <cell r="F16" t="str">
            <v>Robinet d'arrêt</v>
          </cell>
          <cell r="G16" t="str">
            <v>Afsluitkraan</v>
          </cell>
        </row>
        <row r="17">
          <cell r="A17" t="str">
            <v>Absperrklappe</v>
          </cell>
          <cell r="B17" t="str">
            <v>Shut-off flap</v>
          </cell>
        </row>
        <row r="18">
          <cell r="A18" t="str">
            <v>Absperrschieber</v>
          </cell>
          <cell r="B18" t="str">
            <v>Slide valve</v>
          </cell>
          <cell r="C18" t="str">
            <v>Bulón de fijación</v>
          </cell>
          <cell r="D18" t="str">
            <v>Стопорный болт</v>
          </cell>
          <cell r="E18" t="str">
            <v>Insticksbult</v>
          </cell>
          <cell r="F18" t="str">
            <v>Axe de fixation</v>
          </cell>
          <cell r="G18" t="str">
            <v>Afzetbout</v>
          </cell>
        </row>
        <row r="19">
          <cell r="A19" t="str">
            <v>Absteckbolzen</v>
          </cell>
          <cell r="B19" t="str">
            <v>Location pin</v>
          </cell>
          <cell r="C19" t="str">
            <v>Bulón de fijación</v>
          </cell>
          <cell r="D19" t="str">
            <v>Стопорный болт</v>
          </cell>
          <cell r="E19" t="str">
            <v>Insticksbult</v>
          </cell>
          <cell r="F19" t="str">
            <v>Axe de fixation</v>
          </cell>
          <cell r="G19" t="str">
            <v>Afzetbout</v>
          </cell>
        </row>
        <row r="20">
          <cell r="A20" t="str">
            <v>Abstreifer</v>
          </cell>
          <cell r="B20" t="str">
            <v>Scraper</v>
          </cell>
        </row>
        <row r="20">
          <cell r="E20" t="str">
            <v>Avstrykarfäste</v>
          </cell>
        </row>
        <row r="20">
          <cell r="G20" t="str">
            <v>Afstrijker</v>
          </cell>
        </row>
        <row r="21">
          <cell r="A21" t="str">
            <v>Abstreiferhalterung</v>
          </cell>
          <cell r="B21" t="str">
            <v>Scraper support</v>
          </cell>
        </row>
        <row r="21">
          <cell r="E21" t="str">
            <v>Avstrykarfäste</v>
          </cell>
        </row>
        <row r="22">
          <cell r="A22" t="str">
            <v>Abstreiferverschleiß</v>
          </cell>
          <cell r="B22" t="str">
            <v>Scraper wear</v>
          </cell>
        </row>
        <row r="22">
          <cell r="E22" t="str">
            <v>Slitage på avstrykare</v>
          </cell>
        </row>
        <row r="22">
          <cell r="G22" t="str">
            <v>Afstrooprubber</v>
          </cell>
        </row>
        <row r="23">
          <cell r="A23" t="str">
            <v>Abstreifgummi</v>
          </cell>
          <cell r="B23" t="str">
            <v>Rubber scraper</v>
          </cell>
        </row>
        <row r="23">
          <cell r="G23" t="str">
            <v>Afstrooprubber</v>
          </cell>
        </row>
        <row r="24">
          <cell r="A24" t="str">
            <v>Absturzsicherung</v>
          </cell>
          <cell r="B24" t="str">
            <v>Anti-fall device</v>
          </cell>
        </row>
        <row r="25">
          <cell r="A25" t="str">
            <v>Abstützung</v>
          </cell>
          <cell r="B25" t="str">
            <v>Support</v>
          </cell>
        </row>
        <row r="26">
          <cell r="A26" t="str">
            <v>Abstützung I / Support I</v>
          </cell>
          <cell r="B26" t="str">
            <v>Support I</v>
          </cell>
        </row>
        <row r="27">
          <cell r="A27" t="str">
            <v>Abstützung II /Support II</v>
          </cell>
          <cell r="B27" t="str">
            <v>Support II</v>
          </cell>
        </row>
        <row r="28">
          <cell r="A28" t="str">
            <v>Abstützung/Support</v>
          </cell>
          <cell r="B28" t="str">
            <v>Abstützung / Support</v>
          </cell>
        </row>
        <row r="28">
          <cell r="E28" t="str">
            <v>Utkast för balbana</v>
          </cell>
        </row>
        <row r="29">
          <cell r="A29" t="str">
            <v>Abwurfschurre</v>
          </cell>
          <cell r="B29" t="str">
            <v>Tip chute</v>
          </cell>
        </row>
        <row r="29">
          <cell r="E29" t="str">
            <v>Utkast för balbana</v>
          </cell>
        </row>
        <row r="30">
          <cell r="A30" t="str">
            <v>Abziehvorrichtung</v>
          </cell>
          <cell r="B30" t="str">
            <v>Pull-off mechanism</v>
          </cell>
        </row>
        <row r="30">
          <cell r="D30" t="str">
            <v>Ответвительная коробка</v>
          </cell>
        </row>
        <row r="31">
          <cell r="A31" t="str">
            <v>Abzweigdose</v>
          </cell>
          <cell r="B31" t="str">
            <v>Junction box</v>
          </cell>
        </row>
        <row r="31">
          <cell r="D31" t="str">
            <v>Ответвительная коробка</v>
          </cell>
        </row>
        <row r="32">
          <cell r="A32" t="str">
            <v>Abzweigdose für Messzelle</v>
          </cell>
          <cell r="B32" t="str">
            <v>Connection box for measuring cell</v>
          </cell>
        </row>
        <row r="32">
          <cell r="D32" t="str">
            <v>Ответвительная коробка для измерительной ячейки</v>
          </cell>
        </row>
        <row r="33">
          <cell r="A33" t="str">
            <v>Achsbaugruppe</v>
          </cell>
          <cell r="B33" t="str">
            <v>Axle assembly</v>
          </cell>
        </row>
        <row r="34">
          <cell r="A34" t="str">
            <v>Achse</v>
          </cell>
          <cell r="B34" t="str">
            <v>Axis</v>
          </cell>
        </row>
        <row r="35">
          <cell r="A35" t="str">
            <v>Achse</v>
          </cell>
          <cell r="B35" t="str">
            <v>Axle</v>
          </cell>
        </row>
        <row r="36">
          <cell r="A36" t="str">
            <v>Achse</v>
          </cell>
          <cell r="B36" t="str">
            <v>Shaft</v>
          </cell>
        </row>
        <row r="37">
          <cell r="A37" t="str">
            <v>Achskörper</v>
          </cell>
          <cell r="B37" t="str">
            <v>Axle chassis</v>
          </cell>
        </row>
        <row r="38">
          <cell r="A38" t="str">
            <v>ACT - LOGO</v>
          </cell>
          <cell r="B38" t="str">
            <v>ACT - LOGO</v>
          </cell>
        </row>
        <row r="38">
          <cell r="G38" t="str">
            <v>Kabeldraad</v>
          </cell>
        </row>
        <row r="39">
          <cell r="A39" t="str">
            <v>Ader</v>
          </cell>
          <cell r="B39" t="str">
            <v>Wire</v>
          </cell>
          <cell r="C39" t="str">
            <v>Boquilla para el air bag</v>
          </cell>
          <cell r="D39" t="str">
            <v>Опора для компенсационного мешка</v>
          </cell>
          <cell r="E39" t="str">
            <v>Krockkudde-stötta</v>
          </cell>
          <cell r="F39" t="str">
            <v>Tubulure pour sac à poussières</v>
          </cell>
          <cell r="G39" t="str">
            <v>Kabeldraad</v>
          </cell>
        </row>
        <row r="40">
          <cell r="A40" t="str">
            <v>Airbag-Stutzen</v>
          </cell>
          <cell r="B40" t="str">
            <v>Air bag stud</v>
          </cell>
          <cell r="C40" t="str">
            <v>Boquilla para el air bag</v>
          </cell>
          <cell r="D40" t="str">
            <v>Опора для компенсационного мешка</v>
          </cell>
          <cell r="E40" t="str">
            <v>Krockkudde-stötta</v>
          </cell>
          <cell r="F40" t="str">
            <v>Tubulure pour sac à poussières</v>
          </cell>
        </row>
        <row r="41">
          <cell r="A41" t="str">
            <v>Altschmierstoff</v>
          </cell>
          <cell r="B41" t="str">
            <v>Old lubricant</v>
          </cell>
        </row>
        <row r="42">
          <cell r="A42" t="str">
            <v>Anbacken</v>
          </cell>
          <cell r="B42" t="str">
            <v>Adhere</v>
          </cell>
        </row>
        <row r="43">
          <cell r="A43" t="str">
            <v>Anbausatz für Aufkleber</v>
          </cell>
          <cell r="B43" t="str">
            <v>Mounting kit for sticker</v>
          </cell>
        </row>
        <row r="44">
          <cell r="A44" t="str">
            <v>Anbau-Sicherheitsschalter (Leiter)</v>
          </cell>
          <cell r="B44" t="str">
            <v>Safty switch (Ladder)</v>
          </cell>
        </row>
        <row r="45">
          <cell r="A45" t="str">
            <v>Anbauteile</v>
          </cell>
          <cell r="B45" t="str">
            <v>Add-on parts</v>
          </cell>
        </row>
        <row r="46">
          <cell r="A46" t="str">
            <v>Anbauteile - 65°</v>
          </cell>
          <cell r="B46" t="str">
            <v>Add-on parts - 65°</v>
          </cell>
        </row>
        <row r="46">
          <cell r="D46" t="str">
            <v>Навесные части / Установка безопасности</v>
          </cell>
        </row>
        <row r="47">
          <cell r="A47" t="str">
            <v>Anbauteile / Sicherheitseinrichtung</v>
          </cell>
          <cell r="B47" t="str">
            <v>Accessories / safety devices</v>
          </cell>
        </row>
        <row r="47">
          <cell r="D47" t="str">
            <v>Навесные части / Установка безопасности</v>
          </cell>
        </row>
        <row r="48">
          <cell r="A48" t="str">
            <v>Andrückschraube</v>
          </cell>
          <cell r="B48" t="str">
            <v>Thrust bolt</v>
          </cell>
        </row>
        <row r="49">
          <cell r="A49" t="str">
            <v>Anfahrbügel</v>
          </cell>
          <cell r="B49" t="str">
            <v>Safety bar</v>
          </cell>
        </row>
        <row r="50">
          <cell r="A50" t="str">
            <v>Anhängeband</v>
          </cell>
          <cell r="B50" t="str">
            <v>Suspension rope</v>
          </cell>
        </row>
        <row r="51">
          <cell r="A51" t="str">
            <v>Anhängekupplung</v>
          </cell>
          <cell r="B51" t="str">
            <v>Coupling</v>
          </cell>
        </row>
        <row r="52">
          <cell r="A52" t="str">
            <v>Anhängeplatten</v>
          </cell>
          <cell r="B52" t="str">
            <v>Attachment plates</v>
          </cell>
          <cell r="C52" t="str">
            <v>Planta</v>
          </cell>
          <cell r="D52" t="str">
            <v>Бетоносмесительная установка</v>
          </cell>
        </row>
        <row r="52">
          <cell r="F52" t="str">
            <v>Centrale</v>
          </cell>
        </row>
        <row r="53">
          <cell r="A53" t="str">
            <v>Anlage</v>
          </cell>
          <cell r="B53" t="str">
            <v>Plant</v>
          </cell>
          <cell r="C53" t="str">
            <v>Planta</v>
          </cell>
          <cell r="D53" t="str">
            <v>Бетоносмесительная установка</v>
          </cell>
        </row>
        <row r="53">
          <cell r="F53" t="str">
            <v>Centrale</v>
          </cell>
          <cell r="G53" t="str">
            <v>Installatiestatus</v>
          </cell>
        </row>
        <row r="54">
          <cell r="A54" t="str">
            <v>Anlagenstatus</v>
          </cell>
          <cell r="B54" t="str">
            <v>Plant status</v>
          </cell>
        </row>
        <row r="54">
          <cell r="G54" t="str">
            <v>Installatiestatus</v>
          </cell>
        </row>
        <row r="55">
          <cell r="A55" t="str">
            <v>Anpressung</v>
          </cell>
          <cell r="B55" t="str">
            <v>Pressing</v>
          </cell>
          <cell r="C55" t="str">
            <v>Filtro de aspiración</v>
          </cell>
          <cell r="D55" t="str">
            <v>Всасывающий филтр</v>
          </cell>
        </row>
        <row r="55">
          <cell r="F55" t="str">
            <v>Filtre aspirateur</v>
          </cell>
          <cell r="G55" t="str">
            <v>Aanzuigfilter</v>
          </cell>
        </row>
        <row r="56">
          <cell r="A56" t="str">
            <v>Ansaugfilter</v>
          </cell>
          <cell r="B56" t="str">
            <v>Intake filter</v>
          </cell>
          <cell r="C56" t="str">
            <v>Filtro de aspiración</v>
          </cell>
          <cell r="D56" t="str">
            <v>Всасывающий филтр</v>
          </cell>
        </row>
        <row r="56">
          <cell r="F56" t="str">
            <v>Filtre aspirateur</v>
          </cell>
          <cell r="G56" t="str">
            <v>Aanzuigfilter</v>
          </cell>
        </row>
        <row r="57">
          <cell r="A57" t="str">
            <v>Anschlag</v>
          </cell>
          <cell r="B57" t="str">
            <v>Stop</v>
          </cell>
        </row>
        <row r="58">
          <cell r="A58" t="str">
            <v>Anschlag Links</v>
          </cell>
          <cell r="B58" t="str">
            <v>Stopper left</v>
          </cell>
        </row>
        <row r="59">
          <cell r="A59" t="str">
            <v>Anschlag Rechts</v>
          </cell>
          <cell r="B59" t="str">
            <v>Stopper right</v>
          </cell>
        </row>
        <row r="60">
          <cell r="A60" t="str">
            <v>Anschlagösen</v>
          </cell>
          <cell r="B60" t="str">
            <v>Anchor points</v>
          </cell>
        </row>
        <row r="60">
          <cell r="E60" t="str">
            <v>Anslutningstvärsnitt</v>
          </cell>
        </row>
        <row r="60">
          <cell r="G60" t="str">
            <v>Aansluiting-doorsnede</v>
          </cell>
        </row>
        <row r="61">
          <cell r="A61" t="str">
            <v>Anschluss-Querschnitt</v>
          </cell>
          <cell r="B61" t="str">
            <v>Terminal cross-section</v>
          </cell>
        </row>
        <row r="61">
          <cell r="E61" t="str">
            <v>Anslutningstvärsnitt</v>
          </cell>
        </row>
        <row r="61">
          <cell r="G61" t="str">
            <v>Aansluiting-doorsnede</v>
          </cell>
        </row>
        <row r="62">
          <cell r="A62" t="str">
            <v>Anschlussteil</v>
          </cell>
          <cell r="B62" t="str">
            <v>Connection unit</v>
          </cell>
        </row>
        <row r="63">
          <cell r="A63" t="str">
            <v>Anschweißflansch</v>
          </cell>
          <cell r="B63" t="str">
            <v>Welding flange</v>
          </cell>
        </row>
        <row r="64">
          <cell r="A64" t="str">
            <v>Anschweißplatte</v>
          </cell>
          <cell r="B64" t="str">
            <v>Weld on plate</v>
          </cell>
          <cell r="C64" t="str">
            <v>Ángulo de ajuste</v>
          </cell>
          <cell r="D64" t="str">
            <v>Установочный угол</v>
          </cell>
        </row>
        <row r="64">
          <cell r="F64" t="str">
            <v>Angle d'attaque</v>
          </cell>
        </row>
        <row r="65">
          <cell r="A65" t="str">
            <v>Anstellwinkel</v>
          </cell>
          <cell r="B65" t="str">
            <v>Blade angle, pitch, angle of stall</v>
          </cell>
          <cell r="C65" t="str">
            <v>Ángulo de ajuste</v>
          </cell>
          <cell r="D65" t="str">
            <v>Установочный угол</v>
          </cell>
        </row>
        <row r="65">
          <cell r="F65" t="str">
            <v>Angle d'attaque</v>
          </cell>
        </row>
        <row r="66">
          <cell r="A66" t="str">
            <v>Anströmung</v>
          </cell>
          <cell r="B66" t="str">
            <v>Inflow</v>
          </cell>
          <cell r="C66" t="str">
            <v>Flujo de aproximación</v>
          </cell>
          <cell r="D66" t="str">
            <v>Набегающий поток</v>
          </cell>
        </row>
        <row r="66">
          <cell r="F66" t="str">
            <v>Flux</v>
          </cell>
        </row>
        <row r="67">
          <cell r="A67" t="str">
            <v>Antennenanbau</v>
          </cell>
          <cell r="B67" t="str">
            <v>Antenna mounting</v>
          </cell>
        </row>
        <row r="67">
          <cell r="D67" t="str">
            <v>Привод</v>
          </cell>
        </row>
        <row r="68">
          <cell r="A68" t="str">
            <v>Antriebseinheit</v>
          </cell>
          <cell r="B68" t="str">
            <v>Drive unit</v>
          </cell>
        </row>
        <row r="68">
          <cell r="D68" t="str">
            <v>Привод</v>
          </cell>
        </row>
        <row r="69">
          <cell r="A69" t="str">
            <v>Antriebslagerung</v>
          </cell>
          <cell r="B69" t="str">
            <v>Drive bearing</v>
          </cell>
          <cell r="C69" t="str">
            <v>Motor de accionamiento</v>
          </cell>
          <cell r="D69" t="str">
            <v>Приводной двигатель</v>
          </cell>
        </row>
        <row r="69">
          <cell r="F69" t="str">
            <v>Moteur d'entraînement</v>
          </cell>
        </row>
        <row r="70">
          <cell r="A70" t="str">
            <v>Antriebsmotor</v>
          </cell>
          <cell r="B70" t="str">
            <v>Drive motor</v>
          </cell>
          <cell r="C70" t="str">
            <v>Motor de accionamiento</v>
          </cell>
          <cell r="D70" t="str">
            <v>Приводной двигатель</v>
          </cell>
        </row>
        <row r="70">
          <cell r="F70" t="str">
            <v>Moteur d'entraînement</v>
          </cell>
        </row>
        <row r="71">
          <cell r="A71" t="str">
            <v>Antriebsrad</v>
          </cell>
          <cell r="B71" t="str">
            <v>Drive wheel</v>
          </cell>
        </row>
        <row r="72">
          <cell r="A72" t="str">
            <v>Antriebsrad komplett</v>
          </cell>
          <cell r="B72" t="str">
            <v>Drive wheel complete</v>
          </cell>
        </row>
        <row r="72">
          <cell r="E72" t="str">
            <v>Drivande skovelhjul</v>
          </cell>
        </row>
        <row r="73">
          <cell r="A73" t="str">
            <v>Antriebsschaufelrad</v>
          </cell>
          <cell r="B73" t="str">
            <v>Driving impeller</v>
          </cell>
        </row>
        <row r="73">
          <cell r="E73" t="str">
            <v>Drivande skovelhjul</v>
          </cell>
        </row>
        <row r="73">
          <cell r="G73" t="str">
            <v>Aandrijftrommel</v>
          </cell>
        </row>
        <row r="74">
          <cell r="A74" t="str">
            <v>Antriebstrommel</v>
          </cell>
          <cell r="B74" t="str">
            <v>Drive drum</v>
          </cell>
        </row>
        <row r="74">
          <cell r="E74" t="str">
            <v>Drivande rulle</v>
          </cell>
        </row>
        <row r="74">
          <cell r="G74" t="str">
            <v>Aandrijftrommel</v>
          </cell>
        </row>
        <row r="75">
          <cell r="A75" t="str">
            <v>Antriebswelle Antriebsseite</v>
          </cell>
          <cell r="B75" t="str">
            <v>Drive shaft drive side</v>
          </cell>
          <cell r="C75" t="str">
            <v>Drive shaft complete</v>
          </cell>
        </row>
        <row r="76">
          <cell r="A76" t="str">
            <v>Antriebswelle komplett</v>
          </cell>
          <cell r="B76" t="str">
            <v>Drive shaft non-dirve end</v>
          </cell>
          <cell r="C76" t="str">
            <v>Drive shaft complete</v>
          </cell>
        </row>
        <row r="77">
          <cell r="A77" t="str">
            <v>Antriebswelle Mitlaufseite</v>
          </cell>
          <cell r="B77" t="str">
            <v>Drive shaft non-dirve end</v>
          </cell>
        </row>
        <row r="78">
          <cell r="A78" t="str">
            <v>Antriebswellensicherungsscheibe</v>
          </cell>
          <cell r="B78" t="str">
            <v>Drive shaft securing ring</v>
          </cell>
          <cell r="C78" t="str">
            <v>Engranaje de accionamiento</v>
          </cell>
          <cell r="D78" t="str">
            <v>Приводная шестерёнка</v>
          </cell>
        </row>
        <row r="78">
          <cell r="F78" t="str">
            <v>Roue dentée motrice</v>
          </cell>
        </row>
        <row r="79">
          <cell r="A79" t="str">
            <v>Antriebszahnrad</v>
          </cell>
          <cell r="B79" t="str">
            <v>Drive pinion</v>
          </cell>
          <cell r="C79" t="str">
            <v>Engranaje de accionamiento</v>
          </cell>
          <cell r="D79" t="str">
            <v>Приводная шестерёнка</v>
          </cell>
        </row>
        <row r="79">
          <cell r="F79" t="str">
            <v>Roue dentée motrice</v>
          </cell>
        </row>
        <row r="80">
          <cell r="A80" t="str">
            <v>Anziehmoment</v>
          </cell>
          <cell r="B80" t="str">
            <v>Torque</v>
          </cell>
          <cell r="C80" t="str">
            <v>Plataforma de trabajo</v>
          </cell>
          <cell r="D80" t="str">
            <v>Рабочая площадка</v>
          </cell>
        </row>
        <row r="80">
          <cell r="F80" t="str">
            <v>Plate-forme de travail</v>
          </cell>
        </row>
        <row r="81">
          <cell r="A81" t="str">
            <v>Arbeitspodest</v>
          </cell>
          <cell r="B81" t="str">
            <v>Working platform</v>
          </cell>
          <cell r="C81" t="str">
            <v>Plataforma de trabajo</v>
          </cell>
          <cell r="D81" t="str">
            <v>Рабочая площадка</v>
          </cell>
        </row>
        <row r="81">
          <cell r="F81" t="str">
            <v>Plate-forme de travail</v>
          </cell>
        </row>
        <row r="82">
          <cell r="A82" t="str">
            <v>Asche</v>
          </cell>
          <cell r="B82" t="str">
            <v>Ash</v>
          </cell>
          <cell r="C82" t="str">
            <v>Ceniza</v>
          </cell>
          <cell r="D82" t="str">
            <v>Зола</v>
          </cell>
        </row>
        <row r="82">
          <cell r="F82" t="str">
            <v>Cendre</v>
          </cell>
          <cell r="G82" t="str">
            <v>Vanggordel</v>
          </cell>
        </row>
        <row r="83">
          <cell r="A83" t="str">
            <v>Auffanggurt</v>
          </cell>
          <cell r="B83" t="str">
            <v>Safety harness</v>
          </cell>
        </row>
        <row r="83">
          <cell r="G83" t="str">
            <v>Vanggordel</v>
          </cell>
        </row>
        <row r="84">
          <cell r="A84" t="str">
            <v>Auffangwanne</v>
          </cell>
          <cell r="B84" t="str">
            <v>Collecting drip pan</v>
          </cell>
          <cell r="C84" t="str">
            <v>Tolva de entrega</v>
          </cell>
          <cell r="D84" t="str">
            <v>Загрузочный бункер</v>
          </cell>
        </row>
        <row r="84">
          <cell r="F84" t="str">
            <v>Trémie de chargement</v>
          </cell>
          <cell r="G84" t="str">
            <v>Opvangbak</v>
          </cell>
        </row>
        <row r="85">
          <cell r="A85" t="str">
            <v>Aufgabebunker</v>
          </cell>
          <cell r="B85" t="str">
            <v>Loading hopper</v>
          </cell>
          <cell r="C85" t="str">
            <v>Tolva de entrega</v>
          </cell>
          <cell r="D85" t="str">
            <v>Загрузочный бункер</v>
          </cell>
        </row>
        <row r="85">
          <cell r="F85" t="str">
            <v>Trémie de chargement</v>
          </cell>
        </row>
        <row r="86">
          <cell r="A86" t="str">
            <v>Aufgabetrichter</v>
          </cell>
          <cell r="B86" t="str">
            <v>Loading hopper</v>
          </cell>
          <cell r="C86" t="str">
            <v>Anilla para colgar</v>
          </cell>
          <cell r="D86" t="str">
            <v>Ушко</v>
          </cell>
        </row>
        <row r="86">
          <cell r="F86" t="str">
            <v>Œillet de suspension</v>
          </cell>
        </row>
        <row r="87">
          <cell r="A87" t="str">
            <v>Aufhängekonsole</v>
          </cell>
          <cell r="B87" t="str">
            <v>Support beam</v>
          </cell>
          <cell r="C87" t="str">
            <v>Anilla para colgar</v>
          </cell>
          <cell r="D87" t="str">
            <v>Ушко</v>
          </cell>
        </row>
        <row r="87">
          <cell r="F87" t="str">
            <v>Œillet de suspension</v>
          </cell>
        </row>
        <row r="88">
          <cell r="A88" t="str">
            <v>Aufhängeöse</v>
          </cell>
          <cell r="B88" t="str">
            <v>Lifting eye</v>
          </cell>
          <cell r="C88" t="str">
            <v>Anilla para colgar</v>
          </cell>
          <cell r="D88" t="str">
            <v>Ушко</v>
          </cell>
        </row>
        <row r="88">
          <cell r="F88" t="str">
            <v>Œillet de suspension</v>
          </cell>
        </row>
        <row r="89">
          <cell r="A89" t="str">
            <v>Aufkleber</v>
          </cell>
          <cell r="B89" t="str">
            <v>Sticker</v>
          </cell>
        </row>
        <row r="89">
          <cell r="D89" t="str">
            <v>Подставка</v>
          </cell>
        </row>
        <row r="90">
          <cell r="A90" t="str">
            <v>Auflage Bandabstützung</v>
          </cell>
          <cell r="B90" t="str">
            <v>Frame for conveyor support</v>
          </cell>
        </row>
        <row r="90">
          <cell r="D90" t="str">
            <v>Подставка</v>
          </cell>
        </row>
        <row r="91">
          <cell r="A91" t="str">
            <v>Auflagekonsole</v>
          </cell>
          <cell r="B91" t="str">
            <v>Support bracket</v>
          </cell>
          <cell r="C91" t="str">
            <v>Perfil de enclave</v>
          </cell>
          <cell r="D91" t="str">
            <v>Подставка</v>
          </cell>
        </row>
        <row r="91">
          <cell r="F91" t="str">
            <v>Profilé de verrouillage</v>
          </cell>
        </row>
        <row r="92">
          <cell r="A92" t="str">
            <v>Aufnahme Teleskopauszug</v>
          </cell>
          <cell r="B92" t="str">
            <v>Location telescopic slide-out</v>
          </cell>
          <cell r="C92" t="str">
            <v>Perfil de enclave</v>
          </cell>
          <cell r="D92" t="str">
            <v>Приёмный профиль</v>
          </cell>
        </row>
        <row r="92">
          <cell r="F92" t="str">
            <v>Profilé de verrouillage</v>
          </cell>
        </row>
        <row r="93">
          <cell r="A93" t="str">
            <v>Aufnahmeprofil</v>
          </cell>
          <cell r="B93" t="str">
            <v>Interlocking profile</v>
          </cell>
          <cell r="C93" t="str">
            <v>Perfil de enclave</v>
          </cell>
          <cell r="D93" t="str">
            <v>Приёмный профиль</v>
          </cell>
        </row>
        <row r="93">
          <cell r="F93" t="str">
            <v>Profilé de verrouillage</v>
          </cell>
        </row>
        <row r="94">
          <cell r="A94" t="str">
            <v>Aufsatz</v>
          </cell>
          <cell r="B94" t="str">
            <v>Extension</v>
          </cell>
        </row>
        <row r="94">
          <cell r="D94" t="str">
            <v>Подъёмник</v>
          </cell>
        </row>
        <row r="95">
          <cell r="A95" t="str">
            <v>Aufsteckkonsole für Magnetventil</v>
          </cell>
          <cell r="B95" t="str">
            <v>Clipped support for solenoid valve</v>
          </cell>
        </row>
        <row r="95">
          <cell r="D95" t="str">
            <v>Крепление для клапан</v>
          </cell>
        </row>
        <row r="96">
          <cell r="A96" t="str">
            <v>Aufzug</v>
          </cell>
          <cell r="B96" t="str">
            <v>Skip hoist</v>
          </cell>
        </row>
        <row r="96">
          <cell r="D96" t="str">
            <v>Подъёмник</v>
          </cell>
        </row>
        <row r="97">
          <cell r="A97" t="str">
            <v>Aufzug Gestell kompl. mit 65°</v>
          </cell>
          <cell r="B97" t="str">
            <v>Skiphoist frame compl. Angle 65° </v>
          </cell>
        </row>
        <row r="97">
          <cell r="D97" t="str">
            <v>Сани подъёмника</v>
          </cell>
        </row>
        <row r="98">
          <cell r="A98" t="str">
            <v>Aufzug Gestell kompl. mit 68°</v>
          </cell>
          <cell r="B98" t="str">
            <v>Skiphoist frame compl. Angle 68° </v>
          </cell>
          <cell r="C98" t="str">
            <v>Calzada del elevador</v>
          </cell>
          <cell r="D98" t="str">
            <v>Скиповая дорожка</v>
          </cell>
        </row>
        <row r="98">
          <cell r="F98" t="str">
            <v>Voie du skip-élévateur</v>
          </cell>
          <cell r="G98" t="str">
            <v>Liftbaan</v>
          </cell>
        </row>
        <row r="99">
          <cell r="A99" t="str">
            <v>Aufzugschlitten</v>
          </cell>
          <cell r="B99" t="str">
            <v>Skip carriage</v>
          </cell>
          <cell r="C99" t="str">
            <v>Tablado del elevador</v>
          </cell>
          <cell r="D99" t="str">
            <v>Сани подъёмника</v>
          </cell>
        </row>
        <row r="99">
          <cell r="F99" t="str">
            <v>Charpente de l’élévateur</v>
          </cell>
          <cell r="G99" t="str">
            <v>Liftbaan</v>
          </cell>
        </row>
        <row r="100">
          <cell r="A100" t="str">
            <v>Aufzugsfahrbahn</v>
          </cell>
          <cell r="B100" t="str">
            <v>Skiphoist track</v>
          </cell>
          <cell r="C100" t="str">
            <v>Calzada del elevador</v>
          </cell>
          <cell r="D100" t="str">
            <v>Скиповая дорожка</v>
          </cell>
        </row>
        <row r="100">
          <cell r="F100" t="str">
            <v>Voie du skip-élévateur</v>
          </cell>
          <cell r="G100" t="str">
            <v>Liftbaan</v>
          </cell>
        </row>
        <row r="101">
          <cell r="A101" t="str">
            <v>Aufzugsgerüst</v>
          </cell>
          <cell r="B101" t="str">
            <v>Steelwork structure for skiphoist</v>
          </cell>
          <cell r="C101" t="str">
            <v>Tablado del elevador</v>
          </cell>
          <cell r="D101" t="str">
            <v>Каркас скиповой дорожки</v>
          </cell>
        </row>
        <row r="101">
          <cell r="F101" t="str">
            <v>Charpente de l’élévateur</v>
          </cell>
          <cell r="G101" t="str">
            <v>Liftput</v>
          </cell>
        </row>
        <row r="102">
          <cell r="A102" t="str">
            <v>Aufzugsgetriebe</v>
          </cell>
          <cell r="B102" t="str">
            <v>Skip hoist gear</v>
          </cell>
          <cell r="C102" t="str">
            <v>Tolva del elevador de carga</v>
          </cell>
          <cell r="D102" t="str">
            <v>Скип</v>
          </cell>
        </row>
        <row r="102">
          <cell r="F102" t="str">
            <v>Benne du skip-élévateur</v>
          </cell>
          <cell r="G102" t="str">
            <v>Liftdrijfwerk</v>
          </cell>
        </row>
        <row r="103">
          <cell r="A103" t="str">
            <v>Aufzugsgrube</v>
          </cell>
          <cell r="B103" t="str">
            <v>Skip hoist pit</v>
          </cell>
          <cell r="C103" t="str">
            <v>Cable del elevador</v>
          </cell>
          <cell r="D103" t="str">
            <v>Подъёмный трос</v>
          </cell>
        </row>
        <row r="103">
          <cell r="F103" t="str">
            <v>Câble du skip-élévateur</v>
          </cell>
          <cell r="G103" t="str">
            <v>Liftput</v>
          </cell>
        </row>
        <row r="104">
          <cell r="A104" t="str">
            <v>Aufzugskübel</v>
          </cell>
          <cell r="B104" t="str">
            <v>Skip hoist bucket</v>
          </cell>
          <cell r="C104" t="str">
            <v>Tolva del elevador de carga</v>
          </cell>
          <cell r="D104" t="str">
            <v>Скип</v>
          </cell>
        </row>
        <row r="104">
          <cell r="F104" t="str">
            <v>Benne du skip-élévateur</v>
          </cell>
        </row>
        <row r="105">
          <cell r="A105" t="str">
            <v>Aufzugsseil</v>
          </cell>
          <cell r="B105" t="str">
            <v>Hoisting cable</v>
          </cell>
          <cell r="C105" t="str">
            <v>Cable del elevador</v>
          </cell>
          <cell r="D105" t="str">
            <v>Подъёмный трос</v>
          </cell>
        </row>
        <row r="105">
          <cell r="F105" t="str">
            <v>Câble du skip-élévateur</v>
          </cell>
          <cell r="G105" t="str">
            <v>Liftweegapparaat</v>
          </cell>
        </row>
        <row r="106">
          <cell r="A106" t="str">
            <v>Aufzugssteuerung</v>
          </cell>
          <cell r="B106" t="str">
            <v>Lift control</v>
          </cell>
        </row>
        <row r="106">
          <cell r="D106" t="str">
            <v>Продление рельс для подъёмника</v>
          </cell>
        </row>
        <row r="106">
          <cell r="G106" t="str">
            <v>Liftweegapparaat</v>
          </cell>
        </row>
        <row r="107">
          <cell r="A107" t="str">
            <v>Aufzugswaage</v>
          </cell>
          <cell r="B107" t="str">
            <v>Skip hoist weigher</v>
          </cell>
          <cell r="C107" t="str">
            <v>Tornillo de ojo</v>
          </cell>
          <cell r="D107" t="str">
            <v>Рым-болт</v>
          </cell>
        </row>
        <row r="107">
          <cell r="F107" t="str">
            <v>Boulon à œillet</v>
          </cell>
          <cell r="G107" t="str">
            <v>Liftweegapparaat</v>
          </cell>
        </row>
        <row r="108">
          <cell r="A108" t="str">
            <v>Aufzugverlängerung</v>
          </cell>
          <cell r="B108" t="str">
            <v>Skiphoist track extention</v>
          </cell>
          <cell r="C108" t="str">
            <v>Medida de expansión</v>
          </cell>
          <cell r="D108" t="str">
            <v>Продление рельс для подъёмника</v>
          </cell>
        </row>
        <row r="108">
          <cell r="F108" t="str">
            <v>Expansion du béton</v>
          </cell>
        </row>
        <row r="109">
          <cell r="A109" t="str">
            <v>Augenschraube</v>
          </cell>
          <cell r="B109" t="str">
            <v>Eyebolt</v>
          </cell>
          <cell r="C109" t="str">
            <v>Tornillo de ojo</v>
          </cell>
          <cell r="D109" t="str">
            <v>Рым-болт</v>
          </cell>
        </row>
        <row r="109">
          <cell r="F109" t="str">
            <v>Boulon à œillet</v>
          </cell>
        </row>
        <row r="110">
          <cell r="A110" t="str">
            <v>Ausbreitmaß</v>
          </cell>
          <cell r="B110" t="str">
            <v>Flow spread</v>
          </cell>
          <cell r="C110" t="str">
            <v>Medida de expansión</v>
          </cell>
          <cell r="D110" t="str">
            <v>Размер расширения</v>
          </cell>
        </row>
        <row r="110">
          <cell r="F110" t="str">
            <v>Expansion du béton</v>
          </cell>
        </row>
        <row r="111">
          <cell r="A111" t="str">
            <v>Ausgleichsbehälter</v>
          </cell>
          <cell r="B111" t="str">
            <v>Expansion tank</v>
          </cell>
          <cell r="C111" t="str">
            <v>Contenedor para equilibrar</v>
          </cell>
          <cell r="D111" t="str">
            <v>Компенсирующая ёмкость</v>
          </cell>
        </row>
        <row r="111">
          <cell r="F111" t="str">
            <v>Réservoir de compensation</v>
          </cell>
        </row>
        <row r="112">
          <cell r="A112" t="str">
            <v>Ausgleichsfahrwerk</v>
          </cell>
          <cell r="B112" t="str">
            <v>Compensation chassis</v>
          </cell>
          <cell r="C112" t="str">
            <v>Válvula de salida</v>
          </cell>
          <cell r="D112" t="str">
            <v>Выпускной вентиль</v>
          </cell>
        </row>
        <row r="112">
          <cell r="F112" t="str">
            <v>Vanne de sortie</v>
          </cell>
        </row>
        <row r="113">
          <cell r="A113" t="str">
            <v>Ausgleichsgewicht</v>
          </cell>
          <cell r="B113" t="str">
            <v>Counterweight</v>
          </cell>
          <cell r="C113" t="str">
            <v>Válvula de salida</v>
          </cell>
          <cell r="D113" t="str">
            <v>Выпускной кран</v>
          </cell>
        </row>
        <row r="113">
          <cell r="F113" t="str">
            <v>Vanne de sortie</v>
          </cell>
        </row>
        <row r="114">
          <cell r="A114" t="str">
            <v>Auslaufventil</v>
          </cell>
          <cell r="B114" t="str">
            <v>Discharge valve</v>
          </cell>
          <cell r="C114" t="str">
            <v>Válvula de salida</v>
          </cell>
          <cell r="D114" t="str">
            <v>Выпускной вентиль</v>
          </cell>
        </row>
        <row r="114">
          <cell r="F114" t="str">
            <v>Vanne de sortie</v>
          </cell>
        </row>
        <row r="115">
          <cell r="A115" t="str">
            <v>Auslaufventil mit Knebel</v>
          </cell>
          <cell r="B115" t="str">
            <v>Stop-cock</v>
          </cell>
          <cell r="C115" t="str">
            <v>Revestimiento de la pared exterior</v>
          </cell>
          <cell r="D115" t="str">
            <v>Выпускной кран</v>
          </cell>
        </row>
        <row r="115">
          <cell r="F115" t="str">
            <v>Tôle d'usure de la paroi latérale</v>
          </cell>
          <cell r="G115" t="str">
            <v>Buitenwandslijtplaat</v>
          </cell>
        </row>
        <row r="116">
          <cell r="A116" t="str">
            <v>Ausseneck mit Abdeckung</v>
          </cell>
          <cell r="B116" t="str">
            <v>Outside salient angle with cover</v>
          </cell>
          <cell r="C116" t="str">
            <v>Revestimiento del la pared exterior de la mezcladora con chapas de blindaje de rescargue duro</v>
          </cell>
          <cell r="D116" t="str">
            <v>Короб угловой с крышкой</v>
          </cell>
        </row>
        <row r="116">
          <cell r="F116" t="str">
            <v>T+G12ôle de blindage de la paroi latérale</v>
          </cell>
          <cell r="G116" t="str">
            <v>Buitenwandslijtplaat</v>
          </cell>
        </row>
        <row r="117">
          <cell r="A117" t="str">
            <v>Außenwandschleißblech</v>
          </cell>
          <cell r="B117" t="str">
            <v>Side wall wear plate</v>
          </cell>
          <cell r="C117" t="str">
            <v>Revestimiento de la pared exterior</v>
          </cell>
          <cell r="D117" t="str">
            <v>Футеровочные плиты для внешних стенок</v>
          </cell>
          <cell r="E117" t="str">
            <v>Automardrift</v>
          </cell>
          <cell r="F117" t="str">
            <v>Tôle d'usure de la paroi latérale</v>
          </cell>
          <cell r="G117" t="str">
            <v>Buitenwandslijtplaat</v>
          </cell>
        </row>
        <row r="118">
          <cell r="A118" t="str">
            <v>Außenwandverbundpanzerblech</v>
          </cell>
          <cell r="B118" t="str">
            <v>Armoured side wall plate</v>
          </cell>
          <cell r="C118" t="str">
            <v>Revestimiento del la pared exterior de la mezcladora con chapas de blindaje de rescargue duro</v>
          </cell>
          <cell r="D118" t="str">
            <v>Композитная броня для внешних стенок</v>
          </cell>
          <cell r="E118" t="str">
            <v>Automardrift</v>
          </cell>
          <cell r="F118" t="str">
            <v>T+G12ôle de blindage de la paroi latérale</v>
          </cell>
        </row>
        <row r="119">
          <cell r="A119" t="str">
            <v>Automatikbetrieb</v>
          </cell>
          <cell r="B119" t="str">
            <v>Automatic mode</v>
          </cell>
        </row>
        <row r="119">
          <cell r="E119" t="str">
            <v>Automardrift</v>
          </cell>
        </row>
        <row r="120">
          <cell r="A120" t="str">
            <v>Axiallager</v>
          </cell>
          <cell r="B120" t="str">
            <v>Axial bearing</v>
          </cell>
        </row>
        <row r="121">
          <cell r="A121" t="str">
            <v>Axiallüfter</v>
          </cell>
          <cell r="B121" t="str">
            <v>Axial fan</v>
          </cell>
        </row>
        <row r="121">
          <cell r="D121" t="str">
            <v>Весовой бункер</v>
          </cell>
        </row>
        <row r="122">
          <cell r="A122" t="str">
            <v>B</v>
          </cell>
          <cell r="B122" t="str">
            <v>Weighing hopper</v>
          </cell>
        </row>
        <row r="122">
          <cell r="D122" t="str">
            <v>Весовой бункер</v>
          </cell>
        </row>
        <row r="123">
          <cell r="A123" t="str">
            <v>Balg</v>
          </cell>
          <cell r="B123" t="str">
            <v>Bellow</v>
          </cell>
        </row>
        <row r="123">
          <cell r="D123" t="str">
            <v>Весовой бункер</v>
          </cell>
        </row>
        <row r="124">
          <cell r="A124" t="str">
            <v>Bandaufsatz</v>
          </cell>
          <cell r="B124" t="str">
            <v>belt hopper</v>
          </cell>
        </row>
        <row r="124">
          <cell r="D124" t="str">
            <v>Весовой бункер</v>
          </cell>
        </row>
        <row r="125">
          <cell r="A125" t="str">
            <v>Bandaufsatz Endteil</v>
          </cell>
          <cell r="B125" t="str">
            <v>belt hopper end segment</v>
          </cell>
        </row>
        <row r="126">
          <cell r="A126" t="str">
            <v>Bandaufsatz komplett</v>
          </cell>
          <cell r="B126" t="str">
            <v>Weighing hopper completely</v>
          </cell>
        </row>
        <row r="127">
          <cell r="A127" t="str">
            <v>Bandaufsatz Mittelleil</v>
          </cell>
          <cell r="B127" t="str">
            <v>belt hopper middle segment</v>
          </cell>
        </row>
        <row r="127">
          <cell r="D127" t="str">
            <v>Модуль</v>
          </cell>
        </row>
        <row r="128">
          <cell r="A128" t="str">
            <v>Bandaufsatz Vorderteil</v>
          </cell>
          <cell r="B128" t="str">
            <v>belt hopper front segment</v>
          </cell>
          <cell r="C128" t="str">
            <v>Por el cliente</v>
          </cell>
          <cell r="D128" t="str">
            <v>Делает заказчик</v>
          </cell>
        </row>
        <row r="128">
          <cell r="F128" t="str">
            <v>Aux soins du client</v>
          </cell>
        </row>
        <row r="129">
          <cell r="A129" t="str">
            <v>Barcode</v>
          </cell>
          <cell r="B129" t="str">
            <v>Bar-code</v>
          </cell>
          <cell r="C129" t="str">
            <v>Mezcla de materiales de construcción</v>
          </cell>
          <cell r="D129" t="str">
            <v>Смесь строительных материалов</v>
          </cell>
          <cell r="E129" t="str">
            <v>Byggmaterialblandning</v>
          </cell>
          <cell r="F129" t="str">
            <v>Mélange de matériaux de construction</v>
          </cell>
        </row>
        <row r="130">
          <cell r="A130" t="str">
            <v>Baugruppe</v>
          </cell>
          <cell r="B130" t="str">
            <v>Assembly</v>
          </cell>
          <cell r="C130" t="str">
            <v>Elevador de cangilones</v>
          </cell>
          <cell r="D130" t="str">
            <v>Модуль</v>
          </cell>
          <cell r="E130" t="str">
            <v>Byggmaterialblandning</v>
          </cell>
          <cell r="F130" t="str">
            <v>Élévateur à godets</v>
          </cell>
        </row>
        <row r="131">
          <cell r="A131" t="str">
            <v>Bauseitig</v>
          </cell>
          <cell r="B131" t="str">
            <v>By customer</v>
          </cell>
          <cell r="C131" t="str">
            <v>Por el cliente</v>
          </cell>
          <cell r="D131" t="str">
            <v>Делает заказчик</v>
          </cell>
        </row>
        <row r="131">
          <cell r="F131" t="str">
            <v>Aux soins du client</v>
          </cell>
        </row>
        <row r="132">
          <cell r="A132" t="str">
            <v>Baustoffgemisch</v>
          </cell>
          <cell r="B132" t="str">
            <v>Building material mixtures</v>
          </cell>
          <cell r="C132" t="str">
            <v>Mezcla de materiales de construcción</v>
          </cell>
          <cell r="D132" t="str">
            <v>Смесь строительных материалов</v>
          </cell>
          <cell r="E132" t="str">
            <v>Byggmaterialblandning</v>
          </cell>
          <cell r="F132" t="str">
            <v>Mélange de matériaux de construction</v>
          </cell>
          <cell r="G132" t="str">
            <v>Bedieningselement</v>
          </cell>
        </row>
        <row r="133">
          <cell r="A133" t="str">
            <v>Becherwerk</v>
          </cell>
          <cell r="B133" t="str">
            <v>Bucket elevator</v>
          </cell>
          <cell r="C133" t="str">
            <v>Elevador de cangilones</v>
          </cell>
          <cell r="D133" t="str">
            <v>Ковшовый элеватор</v>
          </cell>
        </row>
        <row r="133">
          <cell r="F133" t="str">
            <v>Élévateur à godets</v>
          </cell>
          <cell r="G133" t="str">
            <v>Bedieningselement</v>
          </cell>
        </row>
        <row r="134">
          <cell r="A134" t="str">
            <v>Becken</v>
          </cell>
          <cell r="B134" t="str">
            <v>Basin</v>
          </cell>
        </row>
        <row r="135">
          <cell r="A135" t="str">
            <v>Bedienelement</v>
          </cell>
          <cell r="B135" t="str">
            <v>Operating element</v>
          </cell>
          <cell r="C135" t="str">
            <v>Brida de fijación</v>
          </cell>
          <cell r="D135" t="str">
            <v>Крепёжный фланец</v>
          </cell>
        </row>
        <row r="135">
          <cell r="F135" t="str">
            <v>Flasque de fixation</v>
          </cell>
          <cell r="G135" t="str">
            <v>Bedieningselement</v>
          </cell>
        </row>
        <row r="136">
          <cell r="A136" t="str">
            <v>Bedienpult</v>
          </cell>
          <cell r="B136" t="str">
            <v>Control cabinet</v>
          </cell>
          <cell r="C136" t="str">
            <v>Brida de fijación</v>
          </cell>
          <cell r="D136" t="str">
            <v>Крепёжный фланец</v>
          </cell>
        </row>
        <row r="136">
          <cell r="F136" t="str">
            <v>Flasque de fixation</v>
          </cell>
          <cell r="G136" t="str">
            <v>Bevestigingsflens</v>
          </cell>
        </row>
        <row r="137">
          <cell r="A137" t="str">
            <v>Bedienschrank</v>
          </cell>
          <cell r="B137" t="str">
            <v>Control cabinet</v>
          </cell>
        </row>
        <row r="138">
          <cell r="A138" t="str">
            <v>Befestigungsflansch</v>
          </cell>
          <cell r="B138" t="str">
            <v>Mounting flange</v>
          </cell>
          <cell r="C138" t="str">
            <v>Brida de fijación</v>
          </cell>
          <cell r="D138" t="str">
            <v>Крепёжный фланец</v>
          </cell>
        </row>
        <row r="138">
          <cell r="F138" t="str">
            <v>Flasque de fixation</v>
          </cell>
          <cell r="G138" t="str">
            <v>Bevestigingsflens</v>
          </cell>
        </row>
        <row r="139">
          <cell r="A139" t="str">
            <v>Befestigungsscheibe</v>
          </cell>
          <cell r="B139" t="str">
            <v>Mounting washer</v>
          </cell>
          <cell r="C139" t="str">
            <v>Filtro de ventilación</v>
          </cell>
          <cell r="D139" t="str">
            <v>Фильтр системы вентиляции</v>
          </cell>
          <cell r="E139" t="str">
            <v>Perlator</v>
          </cell>
          <cell r="F139" t="str">
            <v>Filtre d’aération </v>
          </cell>
        </row>
        <row r="140">
          <cell r="A140" t="str">
            <v>Befüllstation</v>
          </cell>
          <cell r="B140" t="str">
            <v>Filling station</v>
          </cell>
          <cell r="C140" t="str">
            <v>Filtro de ventilación</v>
          </cell>
          <cell r="D140" t="str">
            <v>Фильтр системы вентиляции</v>
          </cell>
          <cell r="E140" t="str">
            <v>Beskickningsanläggning</v>
          </cell>
          <cell r="F140" t="str">
            <v>Filtre d’aération </v>
          </cell>
        </row>
        <row r="141">
          <cell r="A141" t="str">
            <v>Behälter</v>
          </cell>
          <cell r="B141" t="str">
            <v>Bucket</v>
          </cell>
          <cell r="C141" t="str">
            <v>Elevador de carga</v>
          </cell>
          <cell r="D141" t="str">
            <v>Скиповый подъёмник</v>
          </cell>
          <cell r="E141" t="str">
            <v>Beskickningshiss</v>
          </cell>
          <cell r="F141" t="str">
            <v>Skip-élévateur de chargement</v>
          </cell>
          <cell r="G141" t="str">
            <v>Laadlift</v>
          </cell>
        </row>
        <row r="142">
          <cell r="A142" t="str">
            <v>Belüftungsfilter</v>
          </cell>
          <cell r="B142" t="str">
            <v>Air breather filter</v>
          </cell>
          <cell r="C142" t="str">
            <v>Filtro de ventilación</v>
          </cell>
          <cell r="D142" t="str">
            <v>Фильтр системы вентиляции</v>
          </cell>
          <cell r="E142" t="str">
            <v>Perlator</v>
          </cell>
          <cell r="F142" t="str">
            <v>Filtre d’aération </v>
          </cell>
          <cell r="G142" t="str">
            <v>Laadlift</v>
          </cell>
        </row>
        <row r="143">
          <cell r="A143" t="str">
            <v>Beschickungsanlage</v>
          </cell>
          <cell r="B143" t="str">
            <v>Labeling</v>
          </cell>
        </row>
        <row r="143">
          <cell r="E143" t="str">
            <v>Beskickningsanläggning</v>
          </cell>
        </row>
        <row r="144">
          <cell r="A144" t="str">
            <v>Beschickungsaufzug</v>
          </cell>
          <cell r="B144" t="str">
            <v>Skip hoist</v>
          </cell>
          <cell r="C144" t="str">
            <v>Elevador de carga</v>
          </cell>
          <cell r="D144" t="str">
            <v>Скиповый подъёмник</v>
          </cell>
          <cell r="E144" t="str">
            <v>Beskickningshiss</v>
          </cell>
          <cell r="F144" t="str">
            <v>Skip-élévateur de chargement</v>
          </cell>
          <cell r="G144" t="str">
            <v>Laadlift</v>
          </cell>
        </row>
        <row r="145">
          <cell r="A145" t="str">
            <v>Beschilderung</v>
          </cell>
          <cell r="B145" t="str">
            <v>Labeling</v>
          </cell>
          <cell r="C145" t="str">
            <v>Producción de concreto</v>
          </cell>
          <cell r="D145" t="str">
            <v>Производство бетона</v>
          </cell>
        </row>
        <row r="145">
          <cell r="F145" t="str">
            <v>Fabrication de béton</v>
          </cell>
        </row>
        <row r="146">
          <cell r="A146" t="str">
            <v>Beschriftung</v>
          </cell>
          <cell r="B146" t="str">
            <v>Labeling</v>
          </cell>
        </row>
        <row r="147">
          <cell r="A147" t="str">
            <v>Betonherstellung</v>
          </cell>
          <cell r="B147" t="str">
            <v>Concrete production</v>
          </cell>
          <cell r="C147" t="str">
            <v>Producción de concreto</v>
          </cell>
          <cell r="D147" t="str">
            <v>Производство бетона</v>
          </cell>
        </row>
        <row r="147">
          <cell r="F147" t="str">
            <v>Fabrication de béton</v>
          </cell>
        </row>
        <row r="148">
          <cell r="A148" t="str">
            <v>Betonrecyclinganlage</v>
          </cell>
          <cell r="B148" t="str">
            <v>Concrete recycling plant</v>
          </cell>
          <cell r="C148" t="str">
            <v>Tolva de entrega de concreto</v>
          </cell>
          <cell r="D148" t="str">
            <v>Выпускная воронка для бетона</v>
          </cell>
        </row>
        <row r="148">
          <cell r="F148" t="str">
            <v>Trémie de transfert de béton</v>
          </cell>
        </row>
        <row r="149">
          <cell r="A149" t="str">
            <v>Betonrecyclingschnecke</v>
          </cell>
          <cell r="B149" t="str">
            <v>Concrete recycling screw</v>
          </cell>
        </row>
        <row r="150">
          <cell r="A150" t="str">
            <v>Betonübergabetrichter</v>
          </cell>
          <cell r="B150" t="str">
            <v>Concrete discharge cone</v>
          </cell>
          <cell r="C150" t="str">
            <v>Tolva de entrega de concreto</v>
          </cell>
          <cell r="D150" t="str">
            <v>Выпускная воронка для бетона</v>
          </cell>
        </row>
        <row r="150">
          <cell r="F150" t="str">
            <v>Trémie de transfert de béton</v>
          </cell>
        </row>
        <row r="151">
          <cell r="A151" t="str">
            <v>Betonverteiler</v>
          </cell>
          <cell r="B151" t="str">
            <v>Concrete distributor</v>
          </cell>
        </row>
        <row r="152">
          <cell r="A152" t="str">
            <v>Betonverteilerkübel</v>
          </cell>
          <cell r="B152" t="str">
            <v>Concrete distribution hopper</v>
          </cell>
          <cell r="C152" t="str">
            <v>Silo de concreto</v>
          </cell>
          <cell r="D152" t="str">
            <v>Сборник бетона</v>
          </cell>
        </row>
        <row r="152">
          <cell r="F152" t="str">
            <v>Silo de béton</v>
          </cell>
          <cell r="G152" t="str">
            <v>Betonvoorraadsilo</v>
          </cell>
        </row>
        <row r="153">
          <cell r="A153" t="str">
            <v>Betonvorratsbehälter</v>
          </cell>
          <cell r="B153" t="str">
            <v>Concrete holding hopper </v>
          </cell>
          <cell r="C153" t="str">
            <v>Silo de concreto</v>
          </cell>
          <cell r="D153" t="str">
            <v>Изгибный стержень</v>
          </cell>
        </row>
        <row r="153">
          <cell r="F153" t="str">
            <v>Silo de béton</v>
          </cell>
          <cell r="G153" t="str">
            <v>Betonvoorraadsilo</v>
          </cell>
        </row>
        <row r="154">
          <cell r="A154" t="str">
            <v>Betonvorratsilo</v>
          </cell>
          <cell r="B154" t="str">
            <v>Concrete holding hopper</v>
          </cell>
        </row>
        <row r="154">
          <cell r="D154" t="str">
            <v>Лист</v>
          </cell>
        </row>
        <row r="155">
          <cell r="A155" t="str">
            <v>Betonvorratssilo</v>
          </cell>
          <cell r="B155" t="str">
            <v>Concrete holding hopper</v>
          </cell>
          <cell r="C155" t="str">
            <v>Silo de concreto</v>
          </cell>
          <cell r="D155" t="str">
            <v>Сборник бетона</v>
          </cell>
        </row>
        <row r="155">
          <cell r="F155" t="str">
            <v>Silo de béton</v>
          </cell>
          <cell r="G155" t="str">
            <v>Betonvoorraadsilo</v>
          </cell>
        </row>
        <row r="156">
          <cell r="A156" t="str">
            <v>Biegestab</v>
          </cell>
          <cell r="B156" t="str">
            <v>Load cell</v>
          </cell>
        </row>
        <row r="156">
          <cell r="D156" t="str">
            <v>Изгибный стержень</v>
          </cell>
        </row>
        <row r="156">
          <cell r="G156" t="str">
            <v>Afdekkingsplaat</v>
          </cell>
        </row>
        <row r="157">
          <cell r="A157" t="str">
            <v>Blech</v>
          </cell>
          <cell r="B157" t="str">
            <v>Sheet</v>
          </cell>
        </row>
        <row r="157">
          <cell r="D157" t="str">
            <v>Лист</v>
          </cell>
        </row>
        <row r="157">
          <cell r="G157" t="str">
            <v>Afdekkingsplaat</v>
          </cell>
        </row>
        <row r="158">
          <cell r="A158" t="str">
            <v>Blech gebogen</v>
          </cell>
          <cell r="B158" t="str">
            <v>Bent sheet</v>
          </cell>
        </row>
        <row r="158">
          <cell r="D158" t="str">
            <v>Лист</v>
          </cell>
          <cell r="E158" t="str">
            <v>Blindplugg</v>
          </cell>
        </row>
        <row r="158">
          <cell r="G158" t="str">
            <v>Transportplug</v>
          </cell>
        </row>
        <row r="159">
          <cell r="A159" t="str">
            <v>Blechabdeckung</v>
          </cell>
          <cell r="B159" t="str">
            <v>Steel sheet cover</v>
          </cell>
        </row>
        <row r="159">
          <cell r="E159" t="str">
            <v>Blindplugg</v>
          </cell>
        </row>
        <row r="159">
          <cell r="G159" t="str">
            <v>Afdekkingsplaat</v>
          </cell>
        </row>
        <row r="160">
          <cell r="A160" t="str">
            <v>Blindnietmutter</v>
          </cell>
          <cell r="B160" t="str">
            <v> Blind rivet nut </v>
          </cell>
          <cell r="C160" t="str">
            <v>Descarga al fondo</v>
          </cell>
          <cell r="D160" t="str">
            <v>Заслонка на днище смесителя</v>
          </cell>
        </row>
        <row r="160">
          <cell r="F160" t="str">
            <v>Trappe de fond</v>
          </cell>
        </row>
        <row r="161">
          <cell r="A161" t="str">
            <v>Blindstopfen</v>
          </cell>
          <cell r="B161" t="str">
            <v>Dummy plug</v>
          </cell>
          <cell r="C161" t="str">
            <v>Placa de desgaste del fondo</v>
          </cell>
          <cell r="D161" t="str">
            <v>Футеровачные плитки для днища</v>
          </cell>
          <cell r="E161" t="str">
            <v>Blindplugg</v>
          </cell>
          <cell r="F161" t="str">
            <v>Tôle d’usure de fond</v>
          </cell>
          <cell r="G161" t="str">
            <v>Transportplug</v>
          </cell>
        </row>
        <row r="162">
          <cell r="A162" t="str">
            <v>Blindverschraubung</v>
          </cell>
          <cell r="B162" t="str">
            <v>Dummy screw</v>
          </cell>
          <cell r="C162" t="str">
            <v>Placa de desgaste del fondo</v>
          </cell>
          <cell r="D162" t="str">
            <v>Футеровачные плитки для днища</v>
          </cell>
          <cell r="E162" t="str">
            <v>Golvslitplåt</v>
          </cell>
          <cell r="F162" t="str">
            <v>Carreau de fond</v>
          </cell>
          <cell r="G162" t="str">
            <v>Bodemslijtplaat</v>
          </cell>
        </row>
        <row r="163">
          <cell r="A163" t="str">
            <v>Bodenklappe</v>
          </cell>
          <cell r="B163" t="str">
            <v>Bottom gate</v>
          </cell>
          <cell r="C163" t="str">
            <v>Descarga al fondo</v>
          </cell>
          <cell r="D163" t="str">
            <v>Заслонка на днище смесителя</v>
          </cell>
        </row>
        <row r="163">
          <cell r="F163" t="str">
            <v>Trappe de fond</v>
          </cell>
        </row>
        <row r="164">
          <cell r="A164" t="str">
            <v>Bodenschleißblech</v>
          </cell>
          <cell r="B164" t="str">
            <v>Bottom wear plate</v>
          </cell>
          <cell r="C164" t="str">
            <v>Placa de desgaste del fondo</v>
          </cell>
          <cell r="D164" t="str">
            <v>Футеровачные плитки для днища</v>
          </cell>
          <cell r="E164" t="str">
            <v>Golvslitplåt</v>
          </cell>
          <cell r="F164" t="str">
            <v>Tôle d’usure de fond</v>
          </cell>
          <cell r="G164" t="str">
            <v>Bodemslijtplaat</v>
          </cell>
        </row>
        <row r="165">
          <cell r="A165" t="str">
            <v>Bodenschleißkachel</v>
          </cell>
          <cell r="B165" t="str">
            <v>Bottom wear tile</v>
          </cell>
          <cell r="C165" t="str">
            <v>Placa de desgaste del fondo</v>
          </cell>
          <cell r="D165" t="str">
            <v>Футеровачные плитки для днища</v>
          </cell>
        </row>
        <row r="165">
          <cell r="F165" t="str">
            <v>Carreau de fond</v>
          </cell>
        </row>
        <row r="166">
          <cell r="A166" t="str">
            <v>Bodenstück</v>
          </cell>
          <cell r="B166" t="str">
            <v>Ground piece</v>
          </cell>
        </row>
        <row r="167">
          <cell r="A167" t="str">
            <v>Bodenverbundpanzerblech</v>
          </cell>
          <cell r="B167" t="str">
            <v>Armoured bottom lining plate</v>
          </cell>
          <cell r="C167" t="str">
            <v>Revestimiento del fondo de la mezcladora con chapas de blindaje de rescargue duro</v>
          </cell>
          <cell r="D167" t="str">
            <v>Композитная броня для днища</v>
          </cell>
        </row>
        <row r="167">
          <cell r="F167" t="str">
            <v>Tôles de blindage de fond</v>
          </cell>
        </row>
        <row r="168">
          <cell r="A168" t="str">
            <v>Bogen 90° mit Trennsteg</v>
          </cell>
          <cell r="B168" t="str">
            <v>Cable channel bow</v>
          </cell>
        </row>
        <row r="169">
          <cell r="A169" t="str">
            <v>Bolzen</v>
          </cell>
          <cell r="B169" t="str">
            <v>Bolt</v>
          </cell>
        </row>
        <row r="170">
          <cell r="A170" t="str">
            <v>Bolzen für Hydraulikzylinder</v>
          </cell>
          <cell r="B170" t="str">
            <v>Bolt for hydraulic zylinder</v>
          </cell>
        </row>
        <row r="170">
          <cell r="D170" t="str">
            <v>Штифт</v>
          </cell>
        </row>
        <row r="171">
          <cell r="A171" t="str">
            <v>Bolzen gebogen</v>
          </cell>
          <cell r="B171" t="str">
            <v>Bolt curved</v>
          </cell>
          <cell r="C171" t="str">
            <v>Rectificador de freno</v>
          </cell>
          <cell r="D171" t="str">
            <v>Тормозной выпрямитель</v>
          </cell>
        </row>
        <row r="171">
          <cell r="F171" t="str">
            <v>Redresseur de freinage</v>
          </cell>
        </row>
        <row r="172">
          <cell r="A172" t="str">
            <v>Bolzenanschluss komplett</v>
          </cell>
          <cell r="B172" t="str">
            <v>Bolt connectoin assembly</v>
          </cell>
          <cell r="C172" t="str">
            <v>Motor de freno</v>
          </cell>
          <cell r="D172" t="str">
            <v>Тормозной двигатель</v>
          </cell>
        </row>
        <row r="172">
          <cell r="F172" t="str">
            <v>Moteur de frein</v>
          </cell>
        </row>
        <row r="173">
          <cell r="A173" t="str">
            <v>Bolzen-Rundstahl</v>
          </cell>
          <cell r="B173" t="str">
            <v>Steel bolt</v>
          </cell>
          <cell r="C173" t="str">
            <v>Motor de freno</v>
          </cell>
          <cell r="D173" t="str">
            <v>Штифт</v>
          </cell>
        </row>
        <row r="173">
          <cell r="F173" t="str">
            <v>Moteur de frein</v>
          </cell>
        </row>
        <row r="174">
          <cell r="A174" t="str">
            <v>Bremsgleichrichter</v>
          </cell>
          <cell r="B174" t="str">
            <v>Brake rectifier</v>
          </cell>
          <cell r="C174" t="str">
            <v>Rectificador de freno</v>
          </cell>
          <cell r="D174" t="str">
            <v>Тормозной выпрямитель</v>
          </cell>
        </row>
        <row r="174">
          <cell r="F174" t="str">
            <v>Redresseur de freinage</v>
          </cell>
        </row>
        <row r="175">
          <cell r="A175" t="str">
            <v>Bremsmotor</v>
          </cell>
          <cell r="B175" t="str">
            <v>Brake motor</v>
          </cell>
          <cell r="C175" t="str">
            <v>Motor de freno</v>
          </cell>
          <cell r="D175" t="str">
            <v>Тормозной двигатель</v>
          </cell>
        </row>
        <row r="175">
          <cell r="F175" t="str">
            <v>Moteur de frein</v>
          </cell>
        </row>
        <row r="176">
          <cell r="A176" t="str">
            <v>Bremswiderstand</v>
          </cell>
          <cell r="B176" t="str">
            <v>Brake resistor</v>
          </cell>
        </row>
        <row r="177">
          <cell r="A177" t="str">
            <v>Bremswiderstände links</v>
          </cell>
          <cell r="B177" t="str">
            <v>Brake resistors left</v>
          </cell>
          <cell r="C177" t="str">
            <v>Plataforma </v>
          </cell>
          <cell r="D177" t="str">
            <v>Площадка</v>
          </cell>
        </row>
        <row r="177">
          <cell r="F177" t="str">
            <v>Plate-forme</v>
          </cell>
        </row>
        <row r="178">
          <cell r="A178" t="str">
            <v>Bremswiderstände rechts</v>
          </cell>
          <cell r="B178" t="str">
            <v>Brake resistors right</v>
          </cell>
          <cell r="C178" t="str">
            <v>Plataforma </v>
          </cell>
          <cell r="D178" t="str">
            <v>Площадка</v>
          </cell>
        </row>
        <row r="178">
          <cell r="F178" t="str">
            <v>Plate-forme</v>
          </cell>
        </row>
        <row r="179">
          <cell r="A179" t="str">
            <v>Buchse</v>
          </cell>
          <cell r="B179" t="str">
            <v>Bushing</v>
          </cell>
        </row>
        <row r="180">
          <cell r="A180" t="str">
            <v>Bühne</v>
          </cell>
          <cell r="B180" t="str">
            <v>Platform</v>
          </cell>
          <cell r="C180" t="str">
            <v>Plataforma </v>
          </cell>
          <cell r="D180" t="str">
            <v>Площадка</v>
          </cell>
        </row>
        <row r="180">
          <cell r="F180" t="str">
            <v>Plate-forme</v>
          </cell>
        </row>
        <row r="181">
          <cell r="A181" t="str">
            <v>Bunkerabdeckung</v>
          </cell>
          <cell r="B181" t="str">
            <v>Dump hopper cover</v>
          </cell>
        </row>
        <row r="182">
          <cell r="A182" t="str">
            <v>C</v>
          </cell>
          <cell r="B182" t="str">
            <v>Batch</v>
          </cell>
          <cell r="C182" t="str">
            <v>Lote</v>
          </cell>
          <cell r="D182" t="str">
            <v>Цикл</v>
          </cell>
        </row>
        <row r="182">
          <cell r="F182" t="str">
            <v>Charge</v>
          </cell>
        </row>
        <row r="183">
          <cell r="A183" t="str">
            <v>Ce-Mo</v>
          </cell>
          <cell r="B183" t="str">
            <v>Ce-Mo</v>
          </cell>
        </row>
        <row r="184">
          <cell r="A184" t="str">
            <v>Charge</v>
          </cell>
          <cell r="B184" t="str">
            <v>Batch</v>
          </cell>
          <cell r="C184" t="str">
            <v>Lote</v>
          </cell>
          <cell r="D184" t="str">
            <v>Цикл</v>
          </cell>
        </row>
        <row r="184">
          <cell r="F184" t="str">
            <v>Charge</v>
          </cell>
        </row>
        <row r="185">
          <cell r="A185" t="str">
            <v>C-Schiene</v>
          </cell>
          <cell r="B185" t="str">
            <v>C-Profile</v>
          </cell>
        </row>
        <row r="186">
          <cell r="A186" t="str">
            <v>D</v>
          </cell>
          <cell r="B186" t="str">
            <v>Cover</v>
          </cell>
        </row>
        <row r="187">
          <cell r="A187" t="str">
            <v>Dämpfungshülse</v>
          </cell>
          <cell r="B187" t="str">
            <v>Absorber bushing</v>
          </cell>
        </row>
        <row r="188">
          <cell r="A188" t="str">
            <v>Dämpfungshülse</v>
          </cell>
          <cell r="B188" t="str">
            <v>Absorber sleeve</v>
          </cell>
        </row>
        <row r="188">
          <cell r="F188" t="str">
            <v>Strip Brush</v>
          </cell>
        </row>
        <row r="189">
          <cell r="A189" t="str">
            <v>Dämpfungsring</v>
          </cell>
          <cell r="B189" t="str">
            <v>Absorber ring</v>
          </cell>
        </row>
        <row r="189">
          <cell r="F189" t="str">
            <v>Cable Junction Box</v>
          </cell>
        </row>
        <row r="190">
          <cell r="A190" t="str">
            <v>Deckel</v>
          </cell>
          <cell r="B190" t="str">
            <v>Cover</v>
          </cell>
        </row>
        <row r="190">
          <cell r="F190" t="str">
            <v>Strip Brush</v>
          </cell>
        </row>
        <row r="191">
          <cell r="A191" t="str">
            <v>Deckel</v>
          </cell>
          <cell r="B191" t="str">
            <v>Lid</v>
          </cell>
          <cell r="C191" t="str">
            <v>Spanisch</v>
          </cell>
          <cell r="D191" t="str">
            <v>Russisch</v>
          </cell>
          <cell r="E191" t="str">
            <v>Schwedisch</v>
          </cell>
          <cell r="F191" t="str">
            <v>Französisch</v>
          </cell>
          <cell r="G191" t="str">
            <v>Niederländisch</v>
          </cell>
        </row>
        <row r="192">
          <cell r="A192" t="str">
            <v>Deckel für Microsilicawaage</v>
          </cell>
          <cell r="B192" t="str">
            <v>Cover for microsilica weigher</v>
          </cell>
        </row>
        <row r="192">
          <cell r="E192" t="str">
            <v>Tätningselement</v>
          </cell>
        </row>
        <row r="193">
          <cell r="A193" t="str">
            <v>Deckel links</v>
          </cell>
          <cell r="B193" t="str">
            <v>Lid on the left</v>
          </cell>
          <cell r="C193" t="str">
            <v>Spanisch</v>
          </cell>
          <cell r="D193" t="str">
            <v>Russisch</v>
          </cell>
          <cell r="E193" t="str">
            <v>Schwedisch</v>
          </cell>
          <cell r="F193" t="str">
            <v>Strip Brush</v>
          </cell>
          <cell r="G193" t="str">
            <v>Niederländisch</v>
          </cell>
        </row>
        <row r="194">
          <cell r="A194" t="str">
            <v>Deckel rechts</v>
          </cell>
          <cell r="B194" t="str">
            <v>Lid on the right</v>
          </cell>
        </row>
        <row r="194">
          <cell r="E194" t="str">
            <v>Tätningselement</v>
          </cell>
          <cell r="F194" t="str">
            <v>Cable Junction Box</v>
          </cell>
        </row>
        <row r="195">
          <cell r="A195" t="str">
            <v>Deckplatte</v>
          </cell>
          <cell r="B195" t="str">
            <v>Cover plate</v>
          </cell>
        </row>
        <row r="196">
          <cell r="A196" t="str">
            <v>Deutsch</v>
          </cell>
          <cell r="B196" t="str">
            <v>Englisch</v>
          </cell>
          <cell r="C196" t="str">
            <v>Spanisch</v>
          </cell>
          <cell r="D196" t="str">
            <v>Russisch</v>
          </cell>
          <cell r="E196" t="str">
            <v>Schwedisch</v>
          </cell>
          <cell r="F196" t="str">
            <v>Französisch</v>
          </cell>
          <cell r="G196" t="str">
            <v>Niederländisch</v>
          </cell>
        </row>
        <row r="197">
          <cell r="A197" t="str">
            <v>Dichtelement</v>
          </cell>
          <cell r="B197" t="str">
            <v>Sealing element</v>
          </cell>
        </row>
        <row r="197">
          <cell r="E197" t="str">
            <v>Tätningselement</v>
          </cell>
        </row>
        <row r="198">
          <cell r="A198" t="str">
            <v>Dichtkegel</v>
          </cell>
          <cell r="B198" t="str">
            <v>Seal cone</v>
          </cell>
        </row>
        <row r="198">
          <cell r="D198" t="str">
            <v>Прокладка</v>
          </cell>
        </row>
        <row r="199">
          <cell r="A199" t="str">
            <v>Dichtring</v>
          </cell>
          <cell r="B199" t="str">
            <v>Sealing ring</v>
          </cell>
        </row>
        <row r="200">
          <cell r="A200" t="str">
            <v>Dichtring Kupfer</v>
          </cell>
          <cell r="B200" t="str">
            <v>Copper seal ring</v>
          </cell>
        </row>
        <row r="200">
          <cell r="D200" t="str">
            <v>Пластинa дистанции</v>
          </cell>
        </row>
        <row r="201">
          <cell r="A201" t="str">
            <v>Dichtung</v>
          </cell>
          <cell r="B201" t="str">
            <v>Gasket</v>
          </cell>
        </row>
        <row r="201">
          <cell r="D201" t="str">
            <v>Прокладка</v>
          </cell>
        </row>
        <row r="202">
          <cell r="A202" t="str">
            <v>Dichtung </v>
          </cell>
          <cell r="B202" t="str">
            <v>Gasket </v>
          </cell>
        </row>
        <row r="202">
          <cell r="D202" t="str">
            <v>Пластинa дистанции</v>
          </cell>
        </row>
        <row r="203">
          <cell r="A203" t="str">
            <v>Dichtung für Drosselklappe</v>
          </cell>
          <cell r="B203" t="str">
            <v>Gasket ring for throttle flap</v>
          </cell>
        </row>
        <row r="203">
          <cell r="D203" t="str">
            <v>Прокладка</v>
          </cell>
        </row>
        <row r="204">
          <cell r="A204" t="str">
            <v>Distanzhülse</v>
          </cell>
          <cell r="B204" t="str">
            <v>Spacer</v>
          </cell>
        </row>
        <row r="204">
          <cell r="G204" t="str">
            <v>Dockingstation</v>
          </cell>
        </row>
        <row r="205">
          <cell r="A205" t="str">
            <v>Distanzplättchen</v>
          </cell>
          <cell r="B205" t="str">
            <v>Shim</v>
          </cell>
        </row>
        <row r="205">
          <cell r="D205" t="str">
            <v>Пластинa дистанции</v>
          </cell>
        </row>
        <row r="206">
          <cell r="A206" t="str">
            <v>Distanzplatte</v>
          </cell>
          <cell r="B206" t="str">
            <v>Shim</v>
          </cell>
        </row>
        <row r="206">
          <cell r="D206" t="str">
            <v>Пластинa дистанции</v>
          </cell>
        </row>
        <row r="206">
          <cell r="G206" t="str">
            <v>Dockingstation</v>
          </cell>
        </row>
        <row r="207">
          <cell r="A207" t="str">
            <v>Distanzring</v>
          </cell>
          <cell r="B207" t="str">
            <v>Spacer ring</v>
          </cell>
        </row>
        <row r="208">
          <cell r="A208" t="str">
            <v>Distanzscheibe</v>
          </cell>
          <cell r="B208" t="str">
            <v>Spacer washer</v>
          </cell>
        </row>
        <row r="209">
          <cell r="A209" t="str">
            <v>Dockingstation</v>
          </cell>
          <cell r="B209" t="str">
            <v>Docking station</v>
          </cell>
        </row>
        <row r="209">
          <cell r="G209" t="str">
            <v>Dockingstation</v>
          </cell>
        </row>
        <row r="210">
          <cell r="A210" t="str">
            <v>Doppelbalg</v>
          </cell>
          <cell r="B210" t="str">
            <v>Connection sleve </v>
          </cell>
          <cell r="C210" t="str">
            <v>Mezcladora de doble eje</v>
          </cell>
          <cell r="D210" t="str">
            <v>Двухвальный смеситель</v>
          </cell>
        </row>
        <row r="210">
          <cell r="F210" t="str">
            <v>Malaxeur à deux arbres</v>
          </cell>
        </row>
        <row r="211">
          <cell r="A211" t="str">
            <v>Doppelblitzleuchte</v>
          </cell>
          <cell r="B211" t="str">
            <v>Double flash light</v>
          </cell>
        </row>
        <row r="211">
          <cell r="D211" t="str">
            <v>Ленточный дозатор</v>
          </cell>
        </row>
        <row r="212">
          <cell r="A212" t="str">
            <v>Doppelnippel</v>
          </cell>
          <cell r="B212" t="str">
            <v>Double nippel</v>
          </cell>
          <cell r="C212" t="str">
            <v>Cinta para dosificación</v>
          </cell>
          <cell r="D212" t="str">
            <v>Ленточный дозатор</v>
          </cell>
        </row>
        <row r="212">
          <cell r="F212" t="str">
            <v>Bande de dosage </v>
          </cell>
        </row>
        <row r="213">
          <cell r="A213" t="str">
            <v>Doppel-Rohrschelle 2"</v>
          </cell>
          <cell r="B213" t="str">
            <v>twin pipe clamp</v>
          </cell>
          <cell r="C213" t="str">
            <v>Conos dosificadores</v>
          </cell>
          <cell r="D213" t="str">
            <v>Дозировочный конус</v>
          </cell>
        </row>
        <row r="213">
          <cell r="F213" t="str">
            <v>Cônes de dosage</v>
          </cell>
        </row>
        <row r="214">
          <cell r="A214" t="str">
            <v>Doppelsegmentverschluß</v>
          </cell>
          <cell r="B214" t="str">
            <v>Double discharge gate </v>
          </cell>
          <cell r="C214" t="str">
            <v>Cinta para dosificación</v>
          </cell>
          <cell r="D214" t="str">
            <v>Ленточный дозатор</v>
          </cell>
        </row>
        <row r="214">
          <cell r="F214" t="str">
            <v>Bande de dosage </v>
          </cell>
        </row>
        <row r="215">
          <cell r="A215" t="str">
            <v>Doppelwellenmischer</v>
          </cell>
          <cell r="B215" t="str">
            <v>Twin shaft mixer</v>
          </cell>
          <cell r="C215" t="str">
            <v>Mezcladora de doble eje</v>
          </cell>
          <cell r="D215" t="str">
            <v>Двухвальный смеситель</v>
          </cell>
        </row>
        <row r="215">
          <cell r="F215" t="str">
            <v>Malaxeur à deux arbres</v>
          </cell>
        </row>
        <row r="216">
          <cell r="A216" t="str">
            <v>Dosierband</v>
          </cell>
          <cell r="B216" t="str">
            <v>Dosing belt</v>
          </cell>
        </row>
        <row r="216">
          <cell r="D216" t="str">
            <v>Ленточный дозатор</v>
          </cell>
        </row>
        <row r="217">
          <cell r="A217" t="str">
            <v>Dosierband</v>
          </cell>
          <cell r="B217" t="str">
            <v>Metering belt</v>
          </cell>
          <cell r="C217" t="str">
            <v>Cinta para dosificación</v>
          </cell>
          <cell r="D217" t="str">
            <v>Ленточный дозатор</v>
          </cell>
        </row>
        <row r="217">
          <cell r="F217" t="str">
            <v>Bande de dosage </v>
          </cell>
        </row>
        <row r="218">
          <cell r="A218" t="str">
            <v>Dosierkonen</v>
          </cell>
          <cell r="B218" t="str">
            <v>Discharge gates</v>
          </cell>
          <cell r="C218" t="str">
            <v>Conos dosificadores</v>
          </cell>
          <cell r="D218" t="str">
            <v>Дозировочный конус</v>
          </cell>
        </row>
        <row r="218">
          <cell r="F218" t="str">
            <v>Cônes de dosage</v>
          </cell>
        </row>
        <row r="219">
          <cell r="A219" t="str">
            <v>Dosierkonen verzinkt</v>
          </cell>
          <cell r="B219" t="str">
            <v>Discharge gates galvanized</v>
          </cell>
        </row>
        <row r="220">
          <cell r="A220" t="str">
            <v>Dosierkonus</v>
          </cell>
          <cell r="B220" t="str">
            <v>Dosing gate</v>
          </cell>
        </row>
        <row r="221">
          <cell r="A221" t="str">
            <v>Dosierkonus Trennwand</v>
          </cell>
          <cell r="B221" t="str">
            <v>Dosing gate partition wall</v>
          </cell>
        </row>
        <row r="222">
          <cell r="A222" t="str">
            <v>Drahtseil</v>
          </cell>
          <cell r="B222" t="str">
            <v>Steal cable</v>
          </cell>
        </row>
        <row r="223">
          <cell r="A223" t="str">
            <v>Drahtseilklemme</v>
          </cell>
          <cell r="B223" t="str">
            <v>Wire rope clamp</v>
          </cell>
        </row>
        <row r="224">
          <cell r="A224" t="str">
            <v>Drehantrieb</v>
          </cell>
          <cell r="B224" t="str">
            <v>Rotary drive</v>
          </cell>
        </row>
        <row r="224">
          <cell r="E224" t="str">
            <v>Vridmomentstöd</v>
          </cell>
        </row>
        <row r="224">
          <cell r="G224" t="str">
            <v>Draaimomentsteun</v>
          </cell>
        </row>
        <row r="225">
          <cell r="A225" t="str">
            <v>Drehantrieb Installation</v>
          </cell>
          <cell r="B225" t="str">
            <v>Rotary drive assembly</v>
          </cell>
        </row>
        <row r="226">
          <cell r="A226" t="str">
            <v>Drehantriebsradbaugruppe</v>
          </cell>
          <cell r="B226" t="str">
            <v>Roary drive gear assembly</v>
          </cell>
        </row>
        <row r="226">
          <cell r="E226" t="str">
            <v>Vridmomentstöd</v>
          </cell>
        </row>
        <row r="226">
          <cell r="G226" t="str">
            <v>Draaimomentsteun</v>
          </cell>
        </row>
        <row r="227">
          <cell r="A227" t="str">
            <v>Drehkübel</v>
          </cell>
          <cell r="B227" t="str">
            <v>Rotary bucket</v>
          </cell>
        </row>
        <row r="227">
          <cell r="D227" t="str">
            <v>Bitte nachtragen</v>
          </cell>
        </row>
        <row r="228">
          <cell r="A228" t="str">
            <v>Drehkübel ø1.400mm</v>
          </cell>
          <cell r="B228" t="str">
            <v>Rotary buucket ø1.500mm</v>
          </cell>
          <cell r="C228" t="str">
            <v>Vigilancia del número de revoluciones</v>
          </cell>
          <cell r="D228" t="str">
            <v>Контроль числа оборотов</v>
          </cell>
        </row>
        <row r="228">
          <cell r="F228" t="str">
            <v>Contrôle de vitesse</v>
          </cell>
        </row>
        <row r="229">
          <cell r="A229" t="str">
            <v>Drehmomentenstütze</v>
          </cell>
          <cell r="B229" t="str">
            <v>Torque support</v>
          </cell>
        </row>
        <row r="229">
          <cell r="D229" t="str">
            <v>Bitte nachtragen</v>
          </cell>
          <cell r="E229" t="str">
            <v>Vridmomentstöd</v>
          </cell>
        </row>
        <row r="229">
          <cell r="G229" t="str">
            <v>Draaimomentsteun</v>
          </cell>
        </row>
        <row r="230">
          <cell r="A230" t="str">
            <v>Drehstrom</v>
          </cell>
          <cell r="B230" t="str">
            <v>Three-phase current</v>
          </cell>
          <cell r="C230" t="str">
            <v>Válvula de mariposa</v>
          </cell>
          <cell r="D230" t="str">
            <v>Дроссельный клапан</v>
          </cell>
        </row>
        <row r="230">
          <cell r="F230" t="str">
            <v>Clapet d’étranglement</v>
          </cell>
        </row>
        <row r="231">
          <cell r="A231" t="str">
            <v>Drehstrom-Flachgetriebemotor</v>
          </cell>
          <cell r="B231" t="str">
            <v>Three-phase current motor</v>
          </cell>
        </row>
        <row r="231">
          <cell r="D231" t="str">
            <v>Дроссельная заслонка</v>
          </cell>
        </row>
        <row r="232">
          <cell r="A232" t="str">
            <v>Drehtür</v>
          </cell>
          <cell r="B232" t="str">
            <v>Revolving door</v>
          </cell>
          <cell r="C232" t="str">
            <v>Válvula de mariposa</v>
          </cell>
          <cell r="D232" t="str">
            <v>Bitte nachtragen</v>
          </cell>
        </row>
        <row r="232">
          <cell r="F232" t="str">
            <v>Clapet d’étranglement</v>
          </cell>
        </row>
        <row r="233">
          <cell r="A233" t="str">
            <v>Drehzahlüberwachung</v>
          </cell>
          <cell r="B233" t="str">
            <v>Speed monitor</v>
          </cell>
          <cell r="C233" t="str">
            <v>Vigilancia del número de revoluciones</v>
          </cell>
          <cell r="D233" t="str">
            <v>Контроль числа оборотов</v>
          </cell>
        </row>
        <row r="233">
          <cell r="F233" t="str">
            <v>Contrôle de vitesse</v>
          </cell>
        </row>
        <row r="234">
          <cell r="A234" t="str">
            <v>Drehzahlwächter</v>
          </cell>
          <cell r="B234" t="str">
            <v>Speed monitor</v>
          </cell>
        </row>
        <row r="235">
          <cell r="A235" t="str">
            <v>Drosselklappe</v>
          </cell>
          <cell r="B235" t="str">
            <v>Butterfly valve</v>
          </cell>
          <cell r="C235" t="str">
            <v>Válvula de mariposa</v>
          </cell>
          <cell r="D235" t="str">
            <v>Дроссельный клапан</v>
          </cell>
        </row>
        <row r="235">
          <cell r="F235" t="str">
            <v>Clapet d’étranglement</v>
          </cell>
        </row>
        <row r="236">
          <cell r="A236" t="str">
            <v>Drosselklappe und Handhebel</v>
          </cell>
          <cell r="B236" t="str">
            <v>Butterfly valve with hand lever</v>
          </cell>
        </row>
        <row r="236">
          <cell r="D236" t="str">
            <v>Дроссельная заслонка</v>
          </cell>
        </row>
        <row r="237">
          <cell r="A237" t="str">
            <v>Drosselrückschlagventil</v>
          </cell>
          <cell r="B237" t="str">
            <v>One-way flow control valve</v>
          </cell>
          <cell r="C237" t="str">
            <v>Tornillo estrangulador</v>
          </cell>
          <cell r="D237" t="str">
            <v>Дроссельный винт</v>
          </cell>
        </row>
        <row r="237">
          <cell r="F237" t="str">
            <v>Vis d’étranglement</v>
          </cell>
        </row>
        <row r="238">
          <cell r="A238" t="str">
            <v>Drosselrückschlagventil</v>
          </cell>
          <cell r="B238" t="str">
            <v>Throttle check valve</v>
          </cell>
          <cell r="C238" t="str">
            <v>Válvula limitadora de presión </v>
          </cell>
          <cell r="D238" t="str">
            <v>Винтиль ограничения давления</v>
          </cell>
        </row>
        <row r="238">
          <cell r="F238" t="str">
            <v>Limiteur de pression </v>
          </cell>
        </row>
        <row r="239">
          <cell r="A239" t="str">
            <v>Drosselrückschlagventil 3/8"</v>
          </cell>
          <cell r="B239" t="str">
            <v>One-way restrictor</v>
          </cell>
          <cell r="C239" t="str">
            <v>Válvula para ajustar la presión </v>
          </cell>
          <cell r="D239" t="str">
            <v>Регулировочный винт давления</v>
          </cell>
        </row>
        <row r="239">
          <cell r="F239" t="str">
            <v>Régulateur de pression</v>
          </cell>
          <cell r="G239" t="str">
            <v>Drukinstelventiel</v>
          </cell>
        </row>
        <row r="240">
          <cell r="A240" t="str">
            <v>Drosselrückschlagventil Abluft</v>
          </cell>
          <cell r="B240" t="str">
            <v>One-way flow control valve for exhaust air</v>
          </cell>
          <cell r="C240" t="str">
            <v>Recipiente de presión</v>
          </cell>
          <cell r="D240" t="str">
            <v>Автоклав</v>
          </cell>
        </row>
        <row r="240">
          <cell r="F240" t="str">
            <v>Réservoir de pression</v>
          </cell>
        </row>
        <row r="241">
          <cell r="A241" t="str">
            <v>Drosselrückschlagventil Zuluft</v>
          </cell>
          <cell r="B241" t="str">
            <v>Exhaust air flow control valve</v>
          </cell>
          <cell r="C241" t="str">
            <v>Tubería bajo presión</v>
          </cell>
          <cell r="D241" t="str">
            <v>Напорная линия</v>
          </cell>
        </row>
        <row r="241">
          <cell r="F241" t="str">
            <v>Conduite sous pression</v>
          </cell>
          <cell r="G241" t="str">
            <v>Drukinstelventiel</v>
          </cell>
        </row>
        <row r="242">
          <cell r="A242" t="str">
            <v>Drosselschraube</v>
          </cell>
          <cell r="B242" t="str">
            <v>Throttle screw</v>
          </cell>
          <cell r="C242" t="str">
            <v>Tornillo estrangulador</v>
          </cell>
          <cell r="D242" t="str">
            <v>Дроссельный винт</v>
          </cell>
        </row>
        <row r="242">
          <cell r="F242" t="str">
            <v>Vis d’étranglement</v>
          </cell>
        </row>
        <row r="243">
          <cell r="A243" t="str">
            <v>Druckbegrenzungsventil</v>
          </cell>
          <cell r="B243" t="str">
            <v>Pressure limiting valve</v>
          </cell>
          <cell r="C243" t="str">
            <v>Válvula limitadora de presión </v>
          </cell>
          <cell r="D243" t="str">
            <v>Винтиль ограничения давления</v>
          </cell>
        </row>
        <row r="243">
          <cell r="F243" t="str">
            <v>Limiteur de pression </v>
          </cell>
        </row>
        <row r="244">
          <cell r="A244" t="str">
            <v>Druckeinstellventil</v>
          </cell>
          <cell r="B244" t="str">
            <v>Pressure regulating valve</v>
          </cell>
          <cell r="C244" t="str">
            <v>Válvula para ajustar la presión </v>
          </cell>
          <cell r="D244" t="str">
            <v>Регулировочный винт давления</v>
          </cell>
        </row>
        <row r="244">
          <cell r="F244" t="str">
            <v>Régulateur de pression</v>
          </cell>
          <cell r="G244" t="str">
            <v>Drukinstelventiel</v>
          </cell>
        </row>
        <row r="245">
          <cell r="A245" t="str">
            <v>Druckkessel</v>
          </cell>
          <cell r="B245" t="str">
            <v>Pressure tank</v>
          </cell>
          <cell r="C245" t="str">
            <v>Recipiente de presión</v>
          </cell>
          <cell r="D245" t="str">
            <v>Автоклав</v>
          </cell>
        </row>
        <row r="245">
          <cell r="F245" t="str">
            <v>Réservoir de pression</v>
          </cell>
        </row>
        <row r="246">
          <cell r="A246" t="str">
            <v>Druckleitung</v>
          </cell>
          <cell r="B246" t="str">
            <v>Pressure line</v>
          </cell>
          <cell r="C246" t="str">
            <v>Tubería bajo presión</v>
          </cell>
          <cell r="D246" t="str">
            <v>Напорная линия</v>
          </cell>
        </row>
        <row r="246">
          <cell r="F246" t="str">
            <v>Conduite sous pression</v>
          </cell>
        </row>
        <row r="247">
          <cell r="A247" t="str">
            <v>Druckluft Kugelvibrator</v>
          </cell>
          <cell r="B247" t="str">
            <v>Pneumatic vibrator</v>
          </cell>
          <cell r="C247" t="str">
            <v>Vibrador sobre bolas para aire comprimido</v>
          </cell>
          <cell r="D247" t="str">
            <v>Шаровой вибратор сжатого воздуха</v>
          </cell>
        </row>
        <row r="247">
          <cell r="F247" t="str">
            <v>Vibrateur pneumatique à bille</v>
          </cell>
        </row>
        <row r="248">
          <cell r="A248" t="str">
            <v>Druckluftanlage</v>
          </cell>
          <cell r="B248" t="str">
            <v>Compressed air system</v>
          </cell>
          <cell r="C248" t="str">
            <v>Instalación de aire comprimido</v>
          </cell>
          <cell r="D248" t="str">
            <v>Компрессорная установка</v>
          </cell>
        </row>
        <row r="248">
          <cell r="F248" t="str">
            <v>Installation à air comprimé</v>
          </cell>
          <cell r="G248" t="str">
            <v>Druktank</v>
          </cell>
        </row>
        <row r="249">
          <cell r="A249" t="str">
            <v>Druckluftwartungseinheit</v>
          </cell>
          <cell r="B249" t="str">
            <v>Compressed air service kit</v>
          </cell>
          <cell r="C249" t="str">
            <v>Unidad de mantenimiento de aire comprimido</v>
          </cell>
          <cell r="D249" t="str">
            <v>Единица техобслуживания сжатого воздуха</v>
          </cell>
        </row>
        <row r="249">
          <cell r="F249" t="str">
            <v>Unité de conditionnement</v>
          </cell>
        </row>
        <row r="250">
          <cell r="A250" t="str">
            <v>Druckmanometer</v>
          </cell>
          <cell r="B250" t="str">
            <v>Pressure gauge</v>
          </cell>
          <cell r="C250" t="str">
            <v>Manómetro de presión</v>
          </cell>
          <cell r="D250" t="str">
            <v>Манометр давления</v>
          </cell>
        </row>
        <row r="250">
          <cell r="F250" t="str">
            <v>Manomètre de pression</v>
          </cell>
          <cell r="G250" t="str">
            <v>Drukschakelaar</v>
          </cell>
        </row>
        <row r="251">
          <cell r="A251" t="str">
            <v>Druckmelder</v>
          </cell>
          <cell r="B251" t="str">
            <v>Pressure sensor</v>
          </cell>
          <cell r="C251" t="str">
            <v>Pico de presión</v>
          </cell>
          <cell r="D251" t="str">
            <v>Пик давления</v>
          </cell>
        </row>
        <row r="251">
          <cell r="F251" t="str">
            <v>Pointe de pression</v>
          </cell>
        </row>
        <row r="252">
          <cell r="A252" t="str">
            <v>Druckminderer</v>
          </cell>
          <cell r="B252" t="str">
            <v>Pressure regulator</v>
          </cell>
          <cell r="C252" t="str">
            <v>Reductor de presión</v>
          </cell>
          <cell r="D252" t="str">
            <v>Редуктор давления</v>
          </cell>
        </row>
        <row r="252">
          <cell r="F252" t="str">
            <v>Réducteur de pression</v>
          </cell>
          <cell r="G252" t="str">
            <v>Drukschakelaar</v>
          </cell>
        </row>
        <row r="253">
          <cell r="A253" t="str">
            <v>Druckspeicher</v>
          </cell>
          <cell r="B253" t="str">
            <v>Pressure accumulator</v>
          </cell>
        </row>
        <row r="253">
          <cell r="G253" t="str">
            <v>Druktank</v>
          </cell>
        </row>
        <row r="254">
          <cell r="A254" t="str">
            <v>Druckspitze</v>
          </cell>
          <cell r="B254" t="str">
            <v>Pressure peak</v>
          </cell>
          <cell r="C254" t="str">
            <v>Pico de presión</v>
          </cell>
          <cell r="D254" t="str">
            <v>Пик давления</v>
          </cell>
        </row>
        <row r="254">
          <cell r="F254" t="str">
            <v>Pointe de pression</v>
          </cell>
        </row>
        <row r="255">
          <cell r="A255" t="str">
            <v>Druckwächter</v>
          </cell>
          <cell r="B255" t="str">
            <v>Pressure switch</v>
          </cell>
          <cell r="C255" t="str">
            <v>Presóstato</v>
          </cell>
          <cell r="D255" t="str">
            <v>Реле давления</v>
          </cell>
        </row>
        <row r="255">
          <cell r="F255" t="str">
            <v>Pressostat</v>
          </cell>
          <cell r="G255" t="str">
            <v>Drukschakelaar</v>
          </cell>
        </row>
        <row r="256">
          <cell r="A256" t="str">
            <v>Dübel</v>
          </cell>
          <cell r="B256" t="str">
            <v>Anchor</v>
          </cell>
        </row>
        <row r="256">
          <cell r="D256" t="str">
            <v>Угловой соединитель</v>
          </cell>
        </row>
        <row r="257">
          <cell r="A257" t="str">
            <v>Düse</v>
          </cell>
          <cell r="B257" t="str">
            <v>Nozzle</v>
          </cell>
        </row>
        <row r="257">
          <cell r="D257" t="str">
            <v>Угловой подест</v>
          </cell>
        </row>
        <row r="258">
          <cell r="A258" t="str">
            <v>E</v>
          </cell>
          <cell r="B258" t="str">
            <v>ON-OFF safety switch</v>
          </cell>
        </row>
        <row r="258">
          <cell r="D258" t="str">
            <v>Выключатель безопасности ВКЛ/ВЫКЛ</v>
          </cell>
        </row>
        <row r="259">
          <cell r="A259" t="str">
            <v>Eckpfosten</v>
          </cell>
          <cell r="B259" t="str">
            <v>Corner post</v>
          </cell>
        </row>
        <row r="259">
          <cell r="D259" t="str">
            <v>Bitte nachtragen</v>
          </cell>
        </row>
        <row r="259">
          <cell r="G259" t="str">
            <v>Inblaasvoorziening</v>
          </cell>
        </row>
        <row r="260">
          <cell r="A260" t="str">
            <v>Eckpodest</v>
          </cell>
          <cell r="B260" t="str">
            <v>Corner platform</v>
          </cell>
        </row>
        <row r="260">
          <cell r="D260" t="str">
            <v>Угловой подест</v>
          </cell>
        </row>
        <row r="261">
          <cell r="A261" t="str">
            <v>Eckverbinder</v>
          </cell>
          <cell r="B261" t="str">
            <v>Corner connector</v>
          </cell>
        </row>
        <row r="261">
          <cell r="D261" t="str">
            <v>Угловой соединитель</v>
          </cell>
        </row>
        <row r="261">
          <cell r="G261" t="str">
            <v>Inblaasvoorziening</v>
          </cell>
        </row>
        <row r="262">
          <cell r="A262" t="str">
            <v>Eichhilfe</v>
          </cell>
          <cell r="B262" t="str">
            <v>Calibration aid</v>
          </cell>
        </row>
        <row r="263">
          <cell r="A263" t="str">
            <v>EIN-AUS Sicherheitsschalter </v>
          </cell>
          <cell r="B263" t="str">
            <v>ON-OFF safety switch</v>
          </cell>
        </row>
        <row r="263">
          <cell r="D263" t="str">
            <v>Выключатель безопасности ВКЛ/ВЫКЛ</v>
          </cell>
        </row>
        <row r="264">
          <cell r="A264" t="str">
            <v>Einblasvorrichtung</v>
          </cell>
          <cell r="B264" t="str">
            <v>Blowing-in equipment</v>
          </cell>
        </row>
        <row r="264">
          <cell r="G264" t="str">
            <v>Inblaasvoorziening</v>
          </cell>
        </row>
        <row r="265">
          <cell r="A265" t="str">
            <v>Einlauf mit Klappe</v>
          </cell>
          <cell r="B265" t="str">
            <v>Inlet with flap</v>
          </cell>
        </row>
        <row r="266">
          <cell r="A266" t="str">
            <v>Einlauftrichter</v>
          </cell>
          <cell r="B266" t="str">
            <v>Feeding hopper</v>
          </cell>
        </row>
        <row r="266">
          <cell r="D266" t="str">
            <v>Разгрузочный затвор</v>
          </cell>
        </row>
        <row r="267">
          <cell r="A267" t="str">
            <v>Einschrabstutzen gerade 1/2"</v>
          </cell>
          <cell r="B267" t="str">
            <v>Hose nozzle</v>
          </cell>
        </row>
        <row r="267">
          <cell r="D267" t="str">
            <v>Разгрузочный затвор</v>
          </cell>
        </row>
        <row r="268">
          <cell r="A268" t="str">
            <v>Einschraubstutzen</v>
          </cell>
          <cell r="B268" t="str">
            <v>Screw-in gland</v>
          </cell>
        </row>
        <row r="268">
          <cell r="D268" t="str">
            <v>Разгрузочный затвор</v>
          </cell>
        </row>
        <row r="269">
          <cell r="A269" t="str">
            <v>Einschraubstutzen 12LR (3/8)</v>
          </cell>
          <cell r="B269" t="str">
            <v>Screw-in fitting 12LR (3/8)</v>
          </cell>
        </row>
        <row r="269">
          <cell r="D269" t="str">
            <v>Разгрузочный затвор</v>
          </cell>
        </row>
        <row r="270">
          <cell r="A270" t="str">
            <v>Einschub</v>
          </cell>
          <cell r="B270" t="str">
            <v>Slide-in module</v>
          </cell>
          <cell r="C270" t="str">
            <v>Modelo para ajustar</v>
          </cell>
          <cell r="D270" t="str">
            <v>Установочный шаблон</v>
          </cell>
        </row>
        <row r="270">
          <cell r="F270" t="str">
            <v>Gabarit d'ajustage</v>
          </cell>
          <cell r="G270" t="str">
            <v>Instelsjabloon</v>
          </cell>
        </row>
        <row r="271">
          <cell r="A271" t="str">
            <v>Einschweißkonen</v>
          </cell>
          <cell r="B271" t="str">
            <v>Discharge gate</v>
          </cell>
          <cell r="C271" t="str">
            <v>Báscula de hielo</v>
          </cell>
          <cell r="D271" t="str">
            <v>Разгрузочный затвор</v>
          </cell>
        </row>
        <row r="271">
          <cell r="F271" t="str">
            <v>Bascule à glace</v>
          </cell>
        </row>
        <row r="272">
          <cell r="A272" t="str">
            <v>Einschweißkonen</v>
          </cell>
          <cell r="B272" t="str">
            <v>Welding cone</v>
          </cell>
          <cell r="C272" t="str">
            <v>Conexión elástica</v>
          </cell>
          <cell r="D272" t="str">
            <v>Разгрузочный затвор</v>
          </cell>
        </row>
        <row r="272">
          <cell r="F272" t="str">
            <v>Pièce de jonction élastique</v>
          </cell>
          <cell r="G272" t="str">
            <v>Instelsjabloon</v>
          </cell>
        </row>
        <row r="273">
          <cell r="A273" t="str">
            <v>Einstellbare T-Verschraubung</v>
          </cell>
          <cell r="B273" t="str">
            <v>adjustable t-connection</v>
          </cell>
          <cell r="C273" t="str">
            <v>Báscula de hielo</v>
          </cell>
          <cell r="D273" t="str">
            <v>Весы льда</v>
          </cell>
        </row>
        <row r="273">
          <cell r="F273" t="str">
            <v>Bascule à glace</v>
          </cell>
        </row>
        <row r="274">
          <cell r="A274" t="str">
            <v>Einstellbare Winkelverschraubung</v>
          </cell>
          <cell r="B274" t="str">
            <v>adjustable angle connection</v>
          </cell>
          <cell r="C274" t="str">
            <v>Conexión elástica</v>
          </cell>
          <cell r="D274" t="str">
            <v>Электроустановка</v>
          </cell>
        </row>
        <row r="274">
          <cell r="F274" t="str">
            <v>Pièce de jonction élastique</v>
          </cell>
        </row>
        <row r="275">
          <cell r="A275" t="str">
            <v>Einstellschablone</v>
          </cell>
          <cell r="B275" t="str">
            <v>Setting template</v>
          </cell>
          <cell r="C275" t="str">
            <v>Modelo para ajustar</v>
          </cell>
          <cell r="D275" t="str">
            <v>Установочный шаблон</v>
          </cell>
        </row>
        <row r="275">
          <cell r="F275" t="str">
            <v>Gabarit d'ajustage</v>
          </cell>
          <cell r="G275" t="str">
            <v>Instelsjabloon</v>
          </cell>
        </row>
        <row r="276">
          <cell r="A276" t="str">
            <v>Eiswaage</v>
          </cell>
          <cell r="B276" t="str">
            <v>Ice weigher</v>
          </cell>
          <cell r="C276" t="str">
            <v>Báscula de hielo</v>
          </cell>
          <cell r="D276" t="str">
            <v>Весы льда</v>
          </cell>
        </row>
        <row r="276">
          <cell r="F276" t="str">
            <v>Bascule à glace</v>
          </cell>
        </row>
        <row r="277">
          <cell r="A277" t="str">
            <v>Elastisches Verbindungsstück</v>
          </cell>
          <cell r="B277" t="str">
            <v>Flexible coupling</v>
          </cell>
          <cell r="C277" t="str">
            <v>Conexión elástica</v>
          </cell>
          <cell r="D277" t="str">
            <v>Гибкая муфта</v>
          </cell>
        </row>
        <row r="277">
          <cell r="F277" t="str">
            <v>Pièce de jonction élastique</v>
          </cell>
        </row>
        <row r="278">
          <cell r="A278" t="str">
            <v>Elastomerfeder</v>
          </cell>
          <cell r="B278" t="str">
            <v>Elastomer spring</v>
          </cell>
          <cell r="C278" t="str">
            <v>Motor eléctrico</v>
          </cell>
          <cell r="D278" t="str">
            <v>Электромотор</v>
          </cell>
        </row>
        <row r="278">
          <cell r="F278" t="str">
            <v>Moteur électrique</v>
          </cell>
        </row>
        <row r="279">
          <cell r="A279" t="str">
            <v>Elektroinstallation</v>
          </cell>
          <cell r="B279" t="str">
            <v>Electrical installation</v>
          </cell>
        </row>
        <row r="279">
          <cell r="D279" t="str">
            <v>Электроустановка</v>
          </cell>
        </row>
        <row r="280">
          <cell r="A280" t="str">
            <v>Elektrokabel</v>
          </cell>
          <cell r="B280" t="str">
            <v>Electric cable</v>
          </cell>
          <cell r="C280" t="str">
            <v>Cable eléctrico</v>
          </cell>
          <cell r="D280" t="str">
            <v>Эл. кабель</v>
          </cell>
        </row>
        <row r="280">
          <cell r="F280" t="str">
            <v>Câble électrique</v>
          </cell>
        </row>
        <row r="281">
          <cell r="A281" t="str">
            <v>Elektromotor</v>
          </cell>
          <cell r="B281" t="str">
            <v>Electric motor</v>
          </cell>
          <cell r="C281" t="str">
            <v>Motor eléctrico</v>
          </cell>
          <cell r="D281" t="str">
            <v>Электромотор</v>
          </cell>
        </row>
        <row r="281">
          <cell r="F281" t="str">
            <v>Moteur électrique</v>
          </cell>
        </row>
        <row r="282">
          <cell r="A282" t="str">
            <v>Elektroschrank</v>
          </cell>
          <cell r="B282" t="str">
            <v>Cabinet for electrical installations</v>
          </cell>
        </row>
        <row r="282">
          <cell r="G282" t="str">
            <v>Eindlagereenheid</v>
          </cell>
        </row>
        <row r="283">
          <cell r="A283" t="str">
            <v>Endanschlag</v>
          </cell>
          <cell r="B283" t="str">
            <v>End stop</v>
          </cell>
          <cell r="C283" t="str">
            <v>Interruptor de límite</v>
          </cell>
          <cell r="D283" t="str">
            <v>Концевой выключатель</v>
          </cell>
        </row>
        <row r="283">
          <cell r="F283" t="str">
            <v>Fin de course</v>
          </cell>
          <cell r="G283" t="str">
            <v>Eindschakelaar</v>
          </cell>
        </row>
        <row r="284">
          <cell r="A284" t="str">
            <v>End-Geländer</v>
          </cell>
          <cell r="B284" t="str">
            <v>Railing end part</v>
          </cell>
        </row>
        <row r="284">
          <cell r="G284" t="str">
            <v>Eindschakelaar afzetbout</v>
          </cell>
        </row>
        <row r="285">
          <cell r="A285" t="str">
            <v>Endkappe</v>
          </cell>
          <cell r="B285" t="str">
            <v>End cap</v>
          </cell>
          <cell r="C285" t="str">
            <v>Interruptor de límite</v>
          </cell>
          <cell r="D285" t="str">
            <v>Концевой выключатель</v>
          </cell>
        </row>
        <row r="285">
          <cell r="F285" t="str">
            <v>Fin de course</v>
          </cell>
          <cell r="G285" t="str">
            <v>Eindschakelaar leging</v>
          </cell>
        </row>
        <row r="286">
          <cell r="A286" t="str">
            <v>Endkappe Nieddax</v>
          </cell>
          <cell r="B286" t="str">
            <v>End cap Nieddax</v>
          </cell>
        </row>
        <row r="286">
          <cell r="D286" t="str">
            <v>Крышка боковая Nieddax</v>
          </cell>
        </row>
        <row r="286">
          <cell r="G286" t="str">
            <v>Eindschakelaar afzetbout</v>
          </cell>
        </row>
        <row r="287">
          <cell r="A287" t="str">
            <v>Endlagereinheit</v>
          </cell>
          <cell r="B287" t="e">
            <v>#VALUE!</v>
          </cell>
        </row>
        <row r="287">
          <cell r="G287" t="str">
            <v>Eindlagereenheid</v>
          </cell>
        </row>
        <row r="288">
          <cell r="A288" t="str">
            <v>Endschalter</v>
          </cell>
          <cell r="B288" t="str">
            <v>Limit switch</v>
          </cell>
          <cell r="C288" t="str">
            <v>Interruptor de límite</v>
          </cell>
          <cell r="D288" t="str">
            <v>Концевой выключатель</v>
          </cell>
        </row>
        <row r="288">
          <cell r="F288" t="str">
            <v>Fin de course</v>
          </cell>
          <cell r="G288" t="str">
            <v>Eindschakelaar</v>
          </cell>
        </row>
        <row r="289">
          <cell r="A289" t="str">
            <v>Endschalter Absteckbolzen</v>
          </cell>
          <cell r="B289" t="str">
            <v>Limit switch location pin</v>
          </cell>
        </row>
        <row r="289">
          <cell r="G289" t="str">
            <v>Eindschakelaar afzetbout</v>
          </cell>
        </row>
        <row r="290">
          <cell r="A290" t="str">
            <v>Endschalter Entleerung</v>
          </cell>
          <cell r="B290" t="str">
            <v>Limit switch discharge</v>
          </cell>
        </row>
        <row r="290">
          <cell r="D290" t="str">
            <v>Bitte nachtragen</v>
          </cell>
        </row>
        <row r="290">
          <cell r="G290" t="str">
            <v>Eindschakelaar leging</v>
          </cell>
        </row>
        <row r="291">
          <cell r="A291" t="str">
            <v>Endschalter Konsole</v>
          </cell>
          <cell r="B291" t="str">
            <v>Limit switch bracket</v>
          </cell>
        </row>
        <row r="291">
          <cell r="G291" t="str">
            <v>Eindschakelaarcontacten</v>
          </cell>
        </row>
        <row r="292">
          <cell r="A292" t="str">
            <v>Endschalter Wartestellung</v>
          </cell>
          <cell r="B292" t="str">
            <v>Limit switch waiting position</v>
          </cell>
          <cell r="C292" t="str">
            <v>Ayuda para la descarga</v>
          </cell>
          <cell r="D292" t="str">
            <v>Вспомогатель опорожнения</v>
          </cell>
        </row>
        <row r="292">
          <cell r="F292" t="str">
            <v>Dispositif auxiliaire de vidange</v>
          </cell>
          <cell r="G292" t="str">
            <v>Eindschakelaar wachstand</v>
          </cell>
        </row>
        <row r="293">
          <cell r="A293" t="str">
            <v>Endschalteranbau</v>
          </cell>
          <cell r="B293" t="str">
            <v>Limit switch mounting</v>
          </cell>
        </row>
        <row r="293">
          <cell r="D293" t="str">
            <v>Bitte nachtragen</v>
          </cell>
        </row>
        <row r="293">
          <cell r="G293" t="str">
            <v>Legings-quetschventiel</v>
          </cell>
        </row>
        <row r="294">
          <cell r="A294" t="str">
            <v>Endschalterkontakte</v>
          </cell>
          <cell r="B294" t="str">
            <v>Limit switch pins</v>
          </cell>
          <cell r="C294" t="str">
            <v>Compuerta de descarga</v>
          </cell>
          <cell r="D294" t="str">
            <v>Выпускная заслонка</v>
          </cell>
        </row>
        <row r="294">
          <cell r="F294" t="str">
            <v>Trappe de vidange</v>
          </cell>
          <cell r="G294" t="str">
            <v>Eindschakelaarcontacten</v>
          </cell>
        </row>
        <row r="295">
          <cell r="A295" t="str">
            <v>Energiekette</v>
          </cell>
          <cell r="B295" t="str">
            <v>Energy Chain</v>
          </cell>
          <cell r="C295" t="str">
            <v>Placa de desgaste para la compuerta de descarga</v>
          </cell>
          <cell r="D295" t="str">
            <v>Футеровочные плитки для выпускной заслонки</v>
          </cell>
        </row>
        <row r="295">
          <cell r="F295" t="str">
            <v>Tôle d'usure pour trappe de vidange</v>
          </cell>
          <cell r="G295" t="str">
            <v>Legings-quetschventiel</v>
          </cell>
        </row>
        <row r="296">
          <cell r="A296" t="str">
            <v>Energierohr</v>
          </cell>
          <cell r="B296" t="str">
            <v>Energy pipe</v>
          </cell>
          <cell r="C296" t="str">
            <v>Compuerta de descarga</v>
          </cell>
          <cell r="D296" t="str">
            <v>Выпускная заслонка</v>
          </cell>
        </row>
        <row r="296">
          <cell r="F296" t="str">
            <v>Trappe de vidange</v>
          </cell>
          <cell r="G296" t="str">
            <v>Legingsschuifsysteem</v>
          </cell>
        </row>
        <row r="297">
          <cell r="A297" t="str">
            <v>Entleerhilfe</v>
          </cell>
          <cell r="B297" t="str">
            <v>Discharge aid</v>
          </cell>
          <cell r="C297" t="str">
            <v>Ayuda para la descarga</v>
          </cell>
          <cell r="D297" t="str">
            <v>Вспомогатель опорожнения</v>
          </cell>
        </row>
        <row r="297">
          <cell r="F297" t="str">
            <v>Dispositif auxiliaire de vidange</v>
          </cell>
          <cell r="G297" t="str">
            <v>Legingshulpmiddel</v>
          </cell>
        </row>
        <row r="298">
          <cell r="A298" t="str">
            <v>Entleer-Quetschventil</v>
          </cell>
          <cell r="B298" t="str">
            <v>Discharge squeeze valve</v>
          </cell>
          <cell r="C298" t="str">
            <v>Descarga </v>
          </cell>
          <cell r="D298" t="str">
            <v>Опорожнение</v>
          </cell>
        </row>
        <row r="298">
          <cell r="F298" t="str">
            <v>Vidange</v>
          </cell>
          <cell r="G298" t="str">
            <v>Legings-quetschventiel</v>
          </cell>
        </row>
        <row r="299">
          <cell r="A299" t="str">
            <v>Entleerschieber</v>
          </cell>
          <cell r="B299" t="str">
            <v>Discharge gate</v>
          </cell>
          <cell r="C299" t="str">
            <v>Compuerta de descarga</v>
          </cell>
          <cell r="D299" t="str">
            <v>Выпускная заслонка</v>
          </cell>
          <cell r="E299" t="str">
            <v>Avluftning</v>
          </cell>
          <cell r="F299" t="str">
            <v>Trappe de vidange</v>
          </cell>
          <cell r="G299" t="str">
            <v>Legingsschuif</v>
          </cell>
        </row>
        <row r="300">
          <cell r="A300" t="str">
            <v>Entleerschieberschleißblech</v>
          </cell>
          <cell r="B300" t="str">
            <v>Discharge gate wear plates</v>
          </cell>
          <cell r="C300" t="str">
            <v>Placa de desgaste para la compuerta de descarga</v>
          </cell>
          <cell r="D300" t="str">
            <v>Футеровочные плитки для выпускной заслонки</v>
          </cell>
        </row>
        <row r="300">
          <cell r="F300" t="str">
            <v>Tôle d'usure pour trappe de vidange</v>
          </cell>
          <cell r="G300" t="str">
            <v>Ontluchtingsautomaat</v>
          </cell>
        </row>
        <row r="301">
          <cell r="A301" t="str">
            <v>Entleerschiebersystem</v>
          </cell>
          <cell r="B301" t="str">
            <v>Discharge gate system</v>
          </cell>
          <cell r="C301" t="str">
            <v>Boquilla para la ventilación</v>
          </cell>
          <cell r="D301" t="str">
            <v>Опора вытяжной вентиляции</v>
          </cell>
          <cell r="E301" t="str">
            <v>Avluftning</v>
          </cell>
          <cell r="F301" t="str">
            <v>Tubulure de purge</v>
          </cell>
          <cell r="G301" t="str">
            <v>Legingsschuifsysteem</v>
          </cell>
        </row>
        <row r="302">
          <cell r="A302" t="str">
            <v>Entleerschieberwelle</v>
          </cell>
          <cell r="B302" t="str">
            <v>Discharge gate shaft</v>
          </cell>
          <cell r="C302" t="str">
            <v>Eje para la compuerta de descarga</v>
          </cell>
          <cell r="D302" t="str">
            <v>Вал выпускной заслонки</v>
          </cell>
        </row>
        <row r="302">
          <cell r="F302" t="str">
            <v>Arbre pour trappe de vidange</v>
          </cell>
          <cell r="G302" t="str">
            <v>Legingsschuifas</v>
          </cell>
        </row>
        <row r="303">
          <cell r="A303" t="str">
            <v>Entleerung</v>
          </cell>
          <cell r="B303" t="str">
            <v>Discharge</v>
          </cell>
          <cell r="C303" t="str">
            <v>Descarga </v>
          </cell>
          <cell r="D303" t="str">
            <v>Опорожнение</v>
          </cell>
        </row>
        <row r="303">
          <cell r="F303" t="str">
            <v>Vidange</v>
          </cell>
          <cell r="G303" t="str">
            <v>Ontluchtingsbuis</v>
          </cell>
        </row>
        <row r="304">
          <cell r="A304" t="str">
            <v>Entlüftung</v>
          </cell>
          <cell r="B304" t="str">
            <v>Venting</v>
          </cell>
          <cell r="C304" t="str">
            <v>Tierra</v>
          </cell>
          <cell r="D304" t="str">
            <v>Земля</v>
          </cell>
          <cell r="E304" t="str">
            <v>Avluftning</v>
          </cell>
          <cell r="F304" t="str">
            <v>Terre</v>
          </cell>
        </row>
        <row r="305">
          <cell r="A305" t="str">
            <v>Entlüftungsautomat</v>
          </cell>
          <cell r="B305" t="str">
            <v>Automatic air vent</v>
          </cell>
          <cell r="C305" t="str">
            <v>Ventilación automática</v>
          </cell>
          <cell r="D305" t="str">
            <v>Автомат вытяжной вентиляции</v>
          </cell>
        </row>
        <row r="305">
          <cell r="F305" t="str">
            <v>Purgeur automatique d’air</v>
          </cell>
          <cell r="G305" t="str">
            <v>Ontluchtingsautomaat</v>
          </cell>
        </row>
        <row r="306">
          <cell r="A306" t="str">
            <v>Entlüftungsstutzen</v>
          </cell>
          <cell r="B306" t="str">
            <v>Air vent</v>
          </cell>
          <cell r="C306" t="str">
            <v>Boquilla para la ventilación</v>
          </cell>
          <cell r="D306" t="str">
            <v>Опора вытяжной вентиляции</v>
          </cell>
        </row>
        <row r="306">
          <cell r="F306" t="str">
            <v>Tubulure de purge</v>
          </cell>
          <cell r="G306" t="str">
            <v>Ontluchtingsbuis</v>
          </cell>
        </row>
        <row r="307">
          <cell r="A307" t="str">
            <v>Entlüftungsventil</v>
          </cell>
          <cell r="B307" t="str">
            <v>Air vent</v>
          </cell>
          <cell r="C307" t="str">
            <v>Válvula de ventilación</v>
          </cell>
          <cell r="D307" t="str">
            <v>Вентиль вытяжной вентиляции</v>
          </cell>
        </row>
        <row r="307">
          <cell r="F307" t="str">
            <v>Soupape de purge</v>
          </cell>
        </row>
        <row r="308">
          <cell r="A308" t="str">
            <v>Entwässerungsrinne</v>
          </cell>
          <cell r="B308" t="str">
            <v>Drainage channel</v>
          </cell>
        </row>
        <row r="309">
          <cell r="A309" t="str">
            <v>Erde</v>
          </cell>
          <cell r="B309" t="str">
            <v>Soil</v>
          </cell>
          <cell r="C309" t="str">
            <v>Tierra</v>
          </cell>
          <cell r="D309" t="str">
            <v>Земля</v>
          </cell>
        </row>
        <row r="309">
          <cell r="F309" t="str">
            <v>Terre</v>
          </cell>
        </row>
        <row r="310">
          <cell r="A310" t="str">
            <v>Erdungsband</v>
          </cell>
          <cell r="B310" t="str">
            <v>Earthing wire</v>
          </cell>
          <cell r="C310" t="str">
            <v>Cinta de puesta a tierra</v>
          </cell>
          <cell r="D310" t="str">
            <v>Кабель заземления</v>
          </cell>
        </row>
        <row r="310">
          <cell r="F310" t="str">
            <v>Bande de mise à la terre</v>
          </cell>
        </row>
        <row r="311">
          <cell r="A311" t="str">
            <v>Erdungsband f. Meßzelle</v>
          </cell>
          <cell r="B311" t="str">
            <v>Earth strap for load cell</v>
          </cell>
          <cell r="C311" t="str">
            <v>Puesta en marcha</v>
          </cell>
          <cell r="D311" t="str">
            <v>Освоение</v>
          </cell>
        </row>
        <row r="311">
          <cell r="F311" t="str">
            <v>Exploitation</v>
          </cell>
        </row>
        <row r="312">
          <cell r="A312" t="str">
            <v>Erdungsband f. Wägezelle</v>
          </cell>
          <cell r="B312" t="str">
            <v>Earth cable</v>
          </cell>
        </row>
        <row r="312">
          <cell r="D312" t="str">
            <v>Кабель заземления для тензодатчика</v>
          </cell>
        </row>
        <row r="313">
          <cell r="A313" t="str">
            <v>Ermeto-Rohr</v>
          </cell>
          <cell r="B313" t="str">
            <v>Ermeto-tube</v>
          </cell>
          <cell r="C313" t="str">
            <v>Puesta en marcha</v>
          </cell>
          <cell r="D313" t="str">
            <v>Анкерный болт</v>
          </cell>
        </row>
        <row r="313">
          <cell r="F313" t="str">
            <v>Exploitation</v>
          </cell>
        </row>
        <row r="314">
          <cell r="A314" t="str">
            <v>Ermeto-Verschlußschraube</v>
          </cell>
          <cell r="B314" t="str">
            <v>Ermeto-lock screw</v>
          </cell>
        </row>
        <row r="314">
          <cell r="D314" t="str">
            <v>Ermeto-Перекрывающий винт</v>
          </cell>
        </row>
        <row r="315">
          <cell r="A315" t="str">
            <v>Ersatzteilliste</v>
          </cell>
          <cell r="B315" t="str">
            <v>Spare parts list</v>
          </cell>
        </row>
        <row r="315">
          <cell r="D315" t="str">
            <v>Список запасных частей</v>
          </cell>
          <cell r="E315" t="str">
            <v>Excenterring</v>
          </cell>
        </row>
        <row r="315">
          <cell r="G315" t="str">
            <v>Excentriekring</v>
          </cell>
        </row>
        <row r="316">
          <cell r="A316" t="str">
            <v>Erschließung</v>
          </cell>
          <cell r="B316" t="str">
            <v>Opening up</v>
          </cell>
          <cell r="C316" t="str">
            <v>Puesta en marcha</v>
          </cell>
          <cell r="D316" t="str">
            <v>Освоение</v>
          </cell>
        </row>
        <row r="316">
          <cell r="F316" t="str">
            <v>Exploitation</v>
          </cell>
        </row>
        <row r="317">
          <cell r="A317" t="str">
            <v>Expressanker</v>
          </cell>
          <cell r="B317" t="str">
            <v>Express anchor</v>
          </cell>
        </row>
        <row r="317">
          <cell r="D317" t="str">
            <v>Анкерный болт</v>
          </cell>
          <cell r="E317" t="str">
            <v>Excenterring</v>
          </cell>
        </row>
        <row r="317">
          <cell r="G317" t="str">
            <v>Excentriekring</v>
          </cell>
        </row>
        <row r="318">
          <cell r="A318" t="str">
            <v>Expressanker</v>
          </cell>
          <cell r="B318" t="str">
            <v>Fast fixing anchor</v>
          </cell>
        </row>
        <row r="318">
          <cell r="D318" t="str">
            <v>Анкерный болт</v>
          </cell>
        </row>
        <row r="319">
          <cell r="A319" t="str">
            <v>Exzenterhebel</v>
          </cell>
          <cell r="B319" t="str">
            <v>Lever nut</v>
          </cell>
          <cell r="C319" t="str">
            <v>Calzada del elevador</v>
          </cell>
          <cell r="D319" t="str">
            <v>Скиповая дорожка</v>
          </cell>
        </row>
        <row r="319">
          <cell r="F319" t="str">
            <v>Voie de roulement pour skip-élévateur</v>
          </cell>
        </row>
        <row r="320">
          <cell r="A320" t="str">
            <v>Exzenterring</v>
          </cell>
          <cell r="B320" t="str">
            <v>Eccentric ring</v>
          </cell>
        </row>
        <row r="320">
          <cell r="D320" t="str">
            <v>Bitte nachtragen</v>
          </cell>
          <cell r="E320" t="str">
            <v>Excenterring</v>
          </cell>
        </row>
        <row r="320">
          <cell r="G320" t="str">
            <v>Excentriekring</v>
          </cell>
        </row>
        <row r="321">
          <cell r="A321" t="str">
            <v>F</v>
          </cell>
          <cell r="B321" t="str">
            <v>Skip track bottom extension</v>
          </cell>
          <cell r="C321" t="str">
            <v>Calzada del elevador</v>
          </cell>
          <cell r="D321" t="str">
            <v>Скиповая дорожка</v>
          </cell>
        </row>
        <row r="321">
          <cell r="F321" t="str">
            <v>Voie de roulement pour skip-élévateur</v>
          </cell>
        </row>
        <row r="322">
          <cell r="A322" t="str">
            <v>f. Vorortsteuerung 600x300x800</v>
          </cell>
          <cell r="B322" t="str">
            <v>Maintenance panel 600x300x800</v>
          </cell>
          <cell r="C322" t="str">
            <v>Camión concretera</v>
          </cell>
          <cell r="D322" t="str">
            <v>Автобетоносмеситель</v>
          </cell>
        </row>
        <row r="322">
          <cell r="F322" t="str">
            <v>Camion malaxeur</v>
          </cell>
        </row>
        <row r="323">
          <cell r="A323" t="str">
            <v>Fahrantrieb</v>
          </cell>
          <cell r="B323" t="str">
            <v>Traction drive assembly</v>
          </cell>
        </row>
        <row r="323">
          <cell r="D323" t="str">
            <v>Рельсы</v>
          </cell>
        </row>
        <row r="324">
          <cell r="A324" t="str">
            <v>Fahrbahn (für Beschickungsaufzug)</v>
          </cell>
          <cell r="B324" t="str">
            <v>Skip hoist track</v>
          </cell>
          <cell r="C324" t="str">
            <v>Calzada del elevador</v>
          </cell>
          <cell r="D324" t="str">
            <v>Скиповая дорожка</v>
          </cell>
        </row>
        <row r="324">
          <cell r="F324" t="str">
            <v>Voie de roulement pour skip-élévateur</v>
          </cell>
        </row>
        <row r="325">
          <cell r="A325" t="str">
            <v>Fahrbahnverlängerung</v>
          </cell>
          <cell r="B325" t="str">
            <v>Skip track extention</v>
          </cell>
        </row>
        <row r="325">
          <cell r="D325" t="str">
            <v>Bitte nachtragen</v>
          </cell>
        </row>
        <row r="326">
          <cell r="A326" t="str">
            <v>Fahrbahnverlängerung Ende</v>
          </cell>
          <cell r="B326" t="str">
            <v>Skip track bottom extension</v>
          </cell>
        </row>
        <row r="327">
          <cell r="A327" t="str">
            <v>Fahrmischer</v>
          </cell>
          <cell r="B327" t="str">
            <v>Truck mixer</v>
          </cell>
          <cell r="C327" t="str">
            <v>Camión concretera</v>
          </cell>
          <cell r="D327" t="str">
            <v>Автобетоносмеситель</v>
          </cell>
        </row>
        <row r="327">
          <cell r="F327" t="str">
            <v>Camion malaxeur</v>
          </cell>
        </row>
        <row r="328">
          <cell r="A328" t="str">
            <v>Fahrschiene</v>
          </cell>
          <cell r="B328" t="str">
            <v>Rail / Track</v>
          </cell>
        </row>
        <row r="328">
          <cell r="D328" t="str">
            <v>Рельсы</v>
          </cell>
        </row>
        <row r="329">
          <cell r="A329" t="str">
            <v>Fahrschiene kompl.</v>
          </cell>
          <cell r="B329" t="str">
            <v>Track complete</v>
          </cell>
        </row>
        <row r="330">
          <cell r="A330" t="str">
            <v>Fahrschienensteg</v>
          </cell>
          <cell r="B330" t="str">
            <v>Rail beam</v>
          </cell>
        </row>
        <row r="331">
          <cell r="A331" t="str">
            <v>Fahrschienenstoß</v>
          </cell>
          <cell r="B331" t="str">
            <v>Rail joint</v>
          </cell>
        </row>
        <row r="332">
          <cell r="A332" t="str">
            <v>Fahrschienentoleranz</v>
          </cell>
          <cell r="B332" t="str">
            <v>Rail tolerance</v>
          </cell>
        </row>
        <row r="333">
          <cell r="A333" t="str">
            <v>Fahrschienenunterflansch</v>
          </cell>
          <cell r="B333" t="str">
            <v>Rail bottom flange</v>
          </cell>
        </row>
        <row r="334">
          <cell r="A334" t="str">
            <v>Fahrschienenverstärkung</v>
          </cell>
          <cell r="B334" t="str">
            <v>Rail reinforcement</v>
          </cell>
          <cell r="C334" t="str">
            <v>Báscula de color</v>
          </cell>
          <cell r="D334" t="str">
            <v>Весы красителей</v>
          </cell>
        </row>
        <row r="334">
          <cell r="F334" t="str">
            <v>Bascule à couleurs</v>
          </cell>
        </row>
        <row r="335">
          <cell r="A335" t="str">
            <v>Fahrwerk</v>
          </cell>
          <cell r="B335" t="str">
            <v>Chassis</v>
          </cell>
          <cell r="C335" t="str">
            <v>Contenedor para el pesaje de color</v>
          </cell>
          <cell r="D335" t="str">
            <v>Ёмкость весов красителей</v>
          </cell>
        </row>
        <row r="335">
          <cell r="F335" t="str">
            <v>Trémie pour le pesage de couleur</v>
          </cell>
        </row>
        <row r="336">
          <cell r="A336" t="str">
            <v>Fahrwerk komplett</v>
          </cell>
          <cell r="B336" t="str">
            <v>Chassis complete</v>
          </cell>
          <cell r="C336" t="str">
            <v>Macho en forma recta</v>
          </cell>
          <cell r="D336" t="str">
            <v>F-дорн</v>
          </cell>
        </row>
        <row r="336">
          <cell r="F336" t="str">
            <v>Goujon en forme droite</v>
          </cell>
        </row>
        <row r="337">
          <cell r="A337" t="str">
            <v>Fallschutztür</v>
          </cell>
          <cell r="B337" t="str">
            <v>Fall protection door</v>
          </cell>
          <cell r="C337" t="str">
            <v>Contenedor para el pesaje de color</v>
          </cell>
          <cell r="D337" t="str">
            <v>Ёмкость весов красителей</v>
          </cell>
        </row>
        <row r="337">
          <cell r="F337" t="str">
            <v>Trémie pour le pesage de couleur</v>
          </cell>
        </row>
        <row r="338">
          <cell r="A338" t="str">
            <v>Fallschutztür Rechts</v>
          </cell>
          <cell r="B338" t="str">
            <v>Fall protection door right</v>
          </cell>
          <cell r="C338" t="str">
            <v>Macho en forma recta</v>
          </cell>
          <cell r="D338" t="str">
            <v>F-дорн</v>
          </cell>
        </row>
        <row r="338">
          <cell r="F338" t="str">
            <v>Goujon en forme droite</v>
          </cell>
        </row>
        <row r="339">
          <cell r="A339" t="str">
            <v>Farbwaage</v>
          </cell>
          <cell r="B339" t="str">
            <v>Color weigher</v>
          </cell>
          <cell r="C339" t="str">
            <v>Báscula de color</v>
          </cell>
          <cell r="D339" t="str">
            <v>Весы красителей</v>
          </cell>
        </row>
        <row r="339">
          <cell r="F339" t="str">
            <v>Bascule à couleurs</v>
          </cell>
        </row>
        <row r="340">
          <cell r="A340" t="str">
            <v>Farbwiegebehälter</v>
          </cell>
          <cell r="B340" t="str">
            <v>Color weighing hopper</v>
          </cell>
          <cell r="C340" t="str">
            <v>Contenedor para el pesaje de color</v>
          </cell>
          <cell r="D340" t="str">
            <v>Ёмкость весов красителей</v>
          </cell>
        </row>
        <row r="340">
          <cell r="F340" t="str">
            <v>Trémie pour le pesage de couleur</v>
          </cell>
        </row>
        <row r="341">
          <cell r="A341" t="str">
            <v>F-Dorn</v>
          </cell>
          <cell r="B341" t="str">
            <v>Straight connector</v>
          </cell>
          <cell r="C341" t="str">
            <v>Macho en forma recta</v>
          </cell>
          <cell r="D341" t="str">
            <v>F-дорн</v>
          </cell>
        </row>
        <row r="341">
          <cell r="F341" t="str">
            <v>Goujon en forme droite</v>
          </cell>
        </row>
        <row r="342">
          <cell r="A342" t="str">
            <v>Federbrücke</v>
          </cell>
          <cell r="B342" t="str">
            <v>Towing arm spring mounted</v>
          </cell>
          <cell r="C342" t="str">
            <v>Concreto compactado fresco</v>
          </cell>
          <cell r="D342" t="str">
            <v>Жёсткий бетон</v>
          </cell>
        </row>
        <row r="342">
          <cell r="F342" t="str">
            <v>Béton durci</v>
          </cell>
        </row>
        <row r="343">
          <cell r="A343" t="str">
            <v>Federleitungstrommel</v>
          </cell>
          <cell r="B343" t="str">
            <v>Spring-driven cable reel</v>
          </cell>
        </row>
        <row r="343">
          <cell r="G343" t="str">
            <v>Uitstoot vaste beton</v>
          </cell>
        </row>
        <row r="344">
          <cell r="A344" t="str">
            <v>Federring</v>
          </cell>
          <cell r="B344" t="str">
            <v>Spring washer</v>
          </cell>
          <cell r="C344" t="str">
            <v>Anillo elástico</v>
          </cell>
          <cell r="D344" t="str">
            <v>Пружинная шайба</v>
          </cell>
          <cell r="E344" t="str">
            <v>Hållfasthetsklass</v>
          </cell>
          <cell r="F344" t="str">
            <v>Rondelle-ressort</v>
          </cell>
        </row>
        <row r="345">
          <cell r="A345" t="str">
            <v>Federstahl</v>
          </cell>
          <cell r="B345" t="str">
            <v>Spring steel</v>
          </cell>
          <cell r="C345" t="str">
            <v>Acero para resortes</v>
          </cell>
          <cell r="D345" t="str">
            <v>Пружинная сталь</v>
          </cell>
        </row>
        <row r="345">
          <cell r="F345" t="str">
            <v>Acier à ressorts</v>
          </cell>
          <cell r="G345" t="str">
            <v>Uitstoot vaste beton</v>
          </cell>
        </row>
        <row r="346">
          <cell r="A346" t="str">
            <v>Fermit</v>
          </cell>
          <cell r="B346" t="str">
            <v>Fermit </v>
          </cell>
          <cell r="C346" t="str">
            <v>Laberinto de lubricación </v>
          </cell>
          <cell r="D346" t="str">
            <v>Смазочный лабиринт</v>
          </cell>
          <cell r="E346" t="str">
            <v>Hållfasthetsklass</v>
          </cell>
          <cell r="F346" t="str">
            <v>Labyrinthe de graisse</v>
          </cell>
        </row>
        <row r="347">
          <cell r="A347" t="str">
            <v>Festbeton</v>
          </cell>
          <cell r="B347" t="str">
            <v>Compacted fresh concrete</v>
          </cell>
          <cell r="C347" t="str">
            <v>Concreto compactado fresco</v>
          </cell>
          <cell r="D347" t="str">
            <v>Жёсткий бетон</v>
          </cell>
        </row>
        <row r="347">
          <cell r="F347" t="str">
            <v>Béton durci</v>
          </cell>
        </row>
        <row r="348">
          <cell r="A348" t="str">
            <v>Festbetonausstoß</v>
          </cell>
          <cell r="B348" t="str">
            <v>Compacted fesh concrete output</v>
          </cell>
          <cell r="C348" t="str">
            <v>Laberinto de lubricación </v>
          </cell>
          <cell r="D348" t="str">
            <v>Смазочный лабиринт</v>
          </cell>
          <cell r="E348" t="str">
            <v>Funkmätningar</v>
          </cell>
          <cell r="F348" t="str">
            <v>Labyrinthe de graisse</v>
          </cell>
          <cell r="G348" t="str">
            <v>Uitstoot vaste beton</v>
          </cell>
        </row>
        <row r="349">
          <cell r="A349" t="str">
            <v>Festigkeitsklasse</v>
          </cell>
          <cell r="B349" t="str">
            <v>Property class</v>
          </cell>
          <cell r="C349" t="str">
            <v>Sonda de medición de la humedad</v>
          </cell>
          <cell r="D349" t="str">
            <v>Зонд-влагомер</v>
          </cell>
          <cell r="E349" t="str">
            <v>Hållfasthetsklass</v>
          </cell>
          <cell r="F349" t="str">
            <v>Sonde de mesure d’humidité</v>
          </cell>
          <cell r="G349" t="str">
            <v>Vochtigheidscorrectie</v>
          </cell>
        </row>
        <row r="350">
          <cell r="A350" t="str">
            <v>Festkupplung mit Innengewinde</v>
          </cell>
          <cell r="B350" t="str">
            <v>Fixed coupling with internal thread</v>
          </cell>
          <cell r="C350" t="str">
            <v>Regulador de presión del filtro</v>
          </cell>
          <cell r="D350" t="str">
            <v>Редуктор давления филтра</v>
          </cell>
          <cell r="E350" t="str">
            <v>Funkmätningar</v>
          </cell>
          <cell r="F350" t="str">
            <v>Régulateur de pression pour filtre</v>
          </cell>
        </row>
        <row r="351">
          <cell r="A351" t="str">
            <v>Fettlabyrinth</v>
          </cell>
          <cell r="B351" t="str">
            <v>Grease labyrinth</v>
          </cell>
          <cell r="C351" t="str">
            <v>Laberinto de lubricación </v>
          </cell>
          <cell r="D351" t="str">
            <v>Смазочный лабиринт</v>
          </cell>
          <cell r="E351" t="str">
            <v>Filterinsats</v>
          </cell>
          <cell r="F351" t="str">
            <v>Labyrinthe de graisse</v>
          </cell>
          <cell r="G351" t="str">
            <v>Vochtigheidscorrectie</v>
          </cell>
        </row>
        <row r="352">
          <cell r="A352" t="str">
            <v>Feuchtemesssonde</v>
          </cell>
          <cell r="B352" t="str">
            <v>Moisture sensor</v>
          </cell>
          <cell r="C352" t="str">
            <v>Sonda de medición de la humedad</v>
          </cell>
          <cell r="D352" t="str">
            <v>Зонд-влагомер</v>
          </cell>
        </row>
        <row r="352">
          <cell r="F352" t="str">
            <v>Sonde de mesure d’humidité</v>
          </cell>
        </row>
        <row r="353">
          <cell r="A353" t="str">
            <v>Feuchtigkeitsmessungen</v>
          </cell>
          <cell r="B353" t="str">
            <v>Moisture measurements</v>
          </cell>
        </row>
        <row r="353">
          <cell r="E353" t="str">
            <v>Funkmätningar</v>
          </cell>
        </row>
        <row r="354">
          <cell r="A354" t="str">
            <v>Feuchtkorrektur</v>
          </cell>
          <cell r="B354" t="str">
            <v>Moisture adjustment</v>
          </cell>
          <cell r="C354" t="str">
            <v>Elemento de filtro</v>
          </cell>
          <cell r="D354" t="str">
            <v>Фильтрующий элемент</v>
          </cell>
        </row>
        <row r="354">
          <cell r="F354" t="str">
            <v>Élément filtrant</v>
          </cell>
          <cell r="G354" t="str">
            <v>Vochtigheidscorrectie</v>
          </cell>
        </row>
        <row r="355">
          <cell r="A355" t="str">
            <v>Filterdruckminderer</v>
          </cell>
          <cell r="B355" t="str">
            <v>Filter pressure regulator</v>
          </cell>
          <cell r="C355" t="str">
            <v>Regulador de presión del filtro</v>
          </cell>
          <cell r="D355" t="str">
            <v>Редуктор давления филтра</v>
          </cell>
          <cell r="E355" t="str">
            <v>Filterkaka</v>
          </cell>
          <cell r="F355" t="str">
            <v>Régulateur de pression pour filtre</v>
          </cell>
        </row>
        <row r="356">
          <cell r="A356" t="str">
            <v>Filtereinsatz</v>
          </cell>
          <cell r="B356" t="str">
            <v>Filter insert</v>
          </cell>
        </row>
        <row r="356">
          <cell r="E356" t="str">
            <v>Filterinsats</v>
          </cell>
        </row>
        <row r="357">
          <cell r="A357" t="str">
            <v>Filterelement</v>
          </cell>
          <cell r="B357" t="str">
            <v>Filter element</v>
          </cell>
          <cell r="C357" t="str">
            <v>Elemento de filtro</v>
          </cell>
          <cell r="D357" t="str">
            <v>Фильтрующий элемент</v>
          </cell>
        </row>
        <row r="357">
          <cell r="F357" t="str">
            <v>Élément filtrant</v>
          </cell>
        </row>
        <row r="358">
          <cell r="A358" t="str">
            <v>Filterkuchen</v>
          </cell>
          <cell r="B358" t="str">
            <v>Filter cake</v>
          </cell>
        </row>
        <row r="358">
          <cell r="E358" t="str">
            <v>Filterkaka</v>
          </cell>
        </row>
        <row r="359">
          <cell r="A359" t="str">
            <v>Fischer-Dübel</v>
          </cell>
          <cell r="B359" t="str">
            <v>Fischer Anchor</v>
          </cell>
          <cell r="C359" t="str">
            <v>Válvula plana</v>
          </cell>
          <cell r="D359" t="str">
            <v>Выдвижная заслонка</v>
          </cell>
        </row>
        <row r="359">
          <cell r="F359" t="str">
            <v>Tiroir plan</v>
          </cell>
          <cell r="G359" t="str">
            <v>Vlakke schuiven</v>
          </cell>
        </row>
        <row r="360">
          <cell r="A360" t="str">
            <v>Flachband</v>
          </cell>
          <cell r="B360" t="str">
            <v>Flat ribbon</v>
          </cell>
        </row>
        <row r="360">
          <cell r="D360" t="str">
            <v>Плоская лента</v>
          </cell>
        </row>
        <row r="361">
          <cell r="A361" t="str">
            <v>Flachgetriebe</v>
          </cell>
          <cell r="B361" t="str">
            <v>Flat gear</v>
          </cell>
          <cell r="C361" t="str">
            <v>Válvula plana</v>
          </cell>
          <cell r="D361" t="str">
            <v>Полосовая сталь</v>
          </cell>
        </row>
        <row r="361">
          <cell r="F361" t="str">
            <v>Tiroir plan</v>
          </cell>
          <cell r="G361" t="str">
            <v>Vlakke schuiven</v>
          </cell>
        </row>
        <row r="362">
          <cell r="A362" t="str">
            <v>Flachgetriebemotor</v>
          </cell>
          <cell r="B362" t="str">
            <v>Flat gear motor</v>
          </cell>
        </row>
        <row r="362">
          <cell r="D362" t="str">
            <v>Фланец</v>
          </cell>
        </row>
        <row r="363">
          <cell r="A363" t="str">
            <v>Flachrundschraube</v>
          </cell>
          <cell r="B363" t="str">
            <v>round-head screw</v>
          </cell>
        </row>
        <row r="363">
          <cell r="D363" t="str">
            <v>Полосовая сталь</v>
          </cell>
          <cell r="E363" t="str">
            <v>Flänslager</v>
          </cell>
        </row>
        <row r="364">
          <cell r="A364" t="str">
            <v>Flachschieber</v>
          </cell>
          <cell r="B364" t="str">
            <v>Flat slide valve</v>
          </cell>
          <cell r="C364" t="str">
            <v>Válvula plana</v>
          </cell>
          <cell r="D364" t="str">
            <v>Выдвижная заслонка</v>
          </cell>
        </row>
        <row r="364">
          <cell r="F364" t="str">
            <v>Tiroir plan</v>
          </cell>
          <cell r="G364" t="str">
            <v>Vlakke schuiven</v>
          </cell>
        </row>
        <row r="365">
          <cell r="A365" t="str">
            <v>Flachstahl</v>
          </cell>
          <cell r="B365" t="str">
            <v>Flat steel</v>
          </cell>
        </row>
        <row r="365">
          <cell r="D365" t="str">
            <v>Полосовая сталь</v>
          </cell>
          <cell r="E365" t="str">
            <v>Flänslager</v>
          </cell>
        </row>
        <row r="366">
          <cell r="A366" t="str">
            <v>Flachstahlprofil</v>
          </cell>
          <cell r="B366" t="str">
            <v>Flat steel</v>
          </cell>
          <cell r="C366" t="str">
            <v>Unidad de rodamiento abridado</v>
          </cell>
          <cell r="D366" t="str">
            <v>Полосовая сталь</v>
          </cell>
        </row>
        <row r="366">
          <cell r="F366" t="str">
            <v>Unité de palier à bride</v>
          </cell>
        </row>
        <row r="367">
          <cell r="A367" t="str">
            <v>Flansch</v>
          </cell>
          <cell r="B367" t="str">
            <v>Flange</v>
          </cell>
        </row>
        <row r="367">
          <cell r="D367" t="str">
            <v>Фланец</v>
          </cell>
        </row>
        <row r="368">
          <cell r="A368" t="str">
            <v>Flanschlager</v>
          </cell>
          <cell r="B368" t="str">
            <v>Flange bearing</v>
          </cell>
        </row>
        <row r="368">
          <cell r="D368" t="str">
            <v>Дверь</v>
          </cell>
          <cell r="E368" t="str">
            <v>Flänslager</v>
          </cell>
        </row>
        <row r="369">
          <cell r="A369" t="str">
            <v>Flanschlagereinheit</v>
          </cell>
          <cell r="B369" t="str">
            <v>Pillow-block bearing</v>
          </cell>
          <cell r="C369" t="str">
            <v>Unidad de rodamiento abridado</v>
          </cell>
          <cell r="D369" t="str">
            <v>Единица фланцевого подшипника</v>
          </cell>
        </row>
        <row r="369">
          <cell r="F369" t="str">
            <v>Unité de palier à bride</v>
          </cell>
        </row>
        <row r="370">
          <cell r="A370" t="str">
            <v>Flügelmutter</v>
          </cell>
          <cell r="B370" t="str">
            <v>Wing nut</v>
          </cell>
          <cell r="C370" t="str">
            <v>Cinta transportadora</v>
          </cell>
          <cell r="D370" t="str">
            <v>Ленточный конвейер</v>
          </cell>
        </row>
        <row r="370">
          <cell r="F370" t="str">
            <v>Bande transporteuse</v>
          </cell>
        </row>
        <row r="371">
          <cell r="A371" t="str">
            <v>Flügeltür</v>
          </cell>
          <cell r="B371" t="str">
            <v>Swing door</v>
          </cell>
          <cell r="C371" t="str">
            <v>Planta de transporte</v>
          </cell>
          <cell r="D371" t="str">
            <v>Дверь</v>
          </cell>
          <cell r="E371" t="str">
            <v>Transportbädd</v>
          </cell>
          <cell r="F371" t="str">
            <v>Système de transport</v>
          </cell>
        </row>
        <row r="372">
          <cell r="A372" t="str">
            <v>Flügeltür Links</v>
          </cell>
          <cell r="B372" t="str">
            <v>Swing door left</v>
          </cell>
          <cell r="C372" t="str">
            <v>Transportador sinfín</v>
          </cell>
          <cell r="D372" t="str">
            <v>Дверь левая</v>
          </cell>
        </row>
        <row r="372">
          <cell r="F372" t="str">
            <v>Vis transporteuse</v>
          </cell>
        </row>
        <row r="373">
          <cell r="A373" t="str">
            <v>Flügeltür Rechts</v>
          </cell>
          <cell r="B373" t="str">
            <v>Swing door right</v>
          </cell>
          <cell r="C373" t="str">
            <v>Molde</v>
          </cell>
          <cell r="D373" t="str">
            <v>Форма</v>
          </cell>
          <cell r="E373" t="str">
            <v>Transportbädd</v>
          </cell>
          <cell r="F373" t="str">
            <v>Moule</v>
          </cell>
        </row>
        <row r="374">
          <cell r="A374" t="str">
            <v>Förderanlage</v>
          </cell>
          <cell r="B374" t="str">
            <v>Conveying system</v>
          </cell>
          <cell r="C374" t="str">
            <v>Planta de transporte</v>
          </cell>
          <cell r="D374" t="str">
            <v>Конвейер</v>
          </cell>
        </row>
        <row r="374">
          <cell r="F374" t="str">
            <v>Système de transport</v>
          </cell>
        </row>
        <row r="375">
          <cell r="A375" t="str">
            <v>Förderband</v>
          </cell>
          <cell r="B375" t="str">
            <v>Belt conveyor</v>
          </cell>
          <cell r="C375" t="str">
            <v>Cinta transportadora</v>
          </cell>
          <cell r="D375" t="str">
            <v>Ленточный конвейер</v>
          </cell>
        </row>
        <row r="375">
          <cell r="F375" t="str">
            <v>Bande transporteuse</v>
          </cell>
        </row>
        <row r="376">
          <cell r="A376" t="str">
            <v>Förderbett</v>
          </cell>
          <cell r="B376" t="str">
            <v>Conveyer bed</v>
          </cell>
          <cell r="C376" t="str">
            <v>Arena de moldeo</v>
          </cell>
          <cell r="D376" t="str">
            <v>Формовочный песок</v>
          </cell>
          <cell r="E376" t="str">
            <v>Transportbädd</v>
          </cell>
          <cell r="F376" t="str">
            <v>Sable de moulage</v>
          </cell>
          <cell r="G376" t="str">
            <v>Vormzanden</v>
          </cell>
        </row>
        <row r="377">
          <cell r="A377" t="str">
            <v>Förderschnecke</v>
          </cell>
          <cell r="B377" t="str">
            <v>Screw conveyor</v>
          </cell>
          <cell r="C377" t="str">
            <v>Transportador sinfín</v>
          </cell>
          <cell r="D377" t="str">
            <v>Шнек</v>
          </cell>
        </row>
        <row r="377">
          <cell r="F377" t="str">
            <v>Vis transporteuse</v>
          </cell>
        </row>
        <row r="378">
          <cell r="A378" t="str">
            <v>Form</v>
          </cell>
          <cell r="B378" t="str">
            <v>Mold</v>
          </cell>
          <cell r="C378" t="str">
            <v>Molde</v>
          </cell>
          <cell r="D378" t="str">
            <v>Форма</v>
          </cell>
        </row>
        <row r="378">
          <cell r="F378" t="str">
            <v>Moule</v>
          </cell>
          <cell r="G378" t="str">
            <v>Vormzanden</v>
          </cell>
        </row>
        <row r="379">
          <cell r="A379" t="str">
            <v>Formsand</v>
          </cell>
          <cell r="B379" t="str">
            <v>Moulding sand</v>
          </cell>
          <cell r="C379" t="str">
            <v>Arena de moldeo</v>
          </cell>
          <cell r="D379" t="str">
            <v>Формовочный песок</v>
          </cell>
        </row>
        <row r="379">
          <cell r="F379" t="str">
            <v>Sable de moulage</v>
          </cell>
        </row>
        <row r="380">
          <cell r="A380" t="str">
            <v>Formsand für Gießereien</v>
          </cell>
          <cell r="B380" t="str">
            <v>Moulding sand for foundries</v>
          </cell>
          <cell r="C380" t="str">
            <v>Arena de moldeo para fundiciones</v>
          </cell>
          <cell r="D380" t="str">
            <v>Формовочный песок для литья</v>
          </cell>
        </row>
        <row r="380">
          <cell r="F380" t="str">
            <v>Sable de moulage pour fonderies</v>
          </cell>
        </row>
        <row r="381">
          <cell r="A381" t="str">
            <v>Formsanden</v>
          </cell>
          <cell r="B381" t="str">
            <v>Moulding sands</v>
          </cell>
          <cell r="C381" t="str">
            <v>Guía de perfil del rodillo elevador</v>
          </cell>
          <cell r="D381" t="str">
            <v>Ведущий профиль для качельного ролика</v>
          </cell>
        </row>
        <row r="381">
          <cell r="F381" t="str">
            <v>Rail de guide pour le galet du skip-élévateur</v>
          </cell>
          <cell r="G381" t="str">
            <v>Vormzanden</v>
          </cell>
        </row>
        <row r="382">
          <cell r="A382" t="str">
            <v>Freifallverschluss</v>
          </cell>
          <cell r="B382" t="str">
            <v>Bottom discharge gate</v>
          </cell>
        </row>
        <row r="383">
          <cell r="A383" t="str">
            <v>Frischbeton</v>
          </cell>
          <cell r="B383" t="str">
            <v>Fresh concrete</v>
          </cell>
          <cell r="C383" t="str">
            <v>Concreto fresco</v>
          </cell>
          <cell r="D383" t="str">
            <v>Свежий бетон</v>
          </cell>
        </row>
        <row r="383">
          <cell r="F383" t="str">
            <v>Béton frais</v>
          </cell>
        </row>
        <row r="384">
          <cell r="A384" t="str">
            <v>Frontblech mit Schieber</v>
          </cell>
          <cell r="B384" t="str">
            <v>Front plate with adjustable slide</v>
          </cell>
        </row>
        <row r="384">
          <cell r="D384" t="str">
            <v>Bitte nachtragen</v>
          </cell>
        </row>
        <row r="385">
          <cell r="A385" t="str">
            <v>Führung</v>
          </cell>
          <cell r="B385" t="str">
            <v>Guiding</v>
          </cell>
        </row>
        <row r="386">
          <cell r="A386" t="str">
            <v>Führungsprofil für die Kipprolle</v>
          </cell>
          <cell r="B386" t="str">
            <v>Guide rail for the skip wheel</v>
          </cell>
          <cell r="C386" t="str">
            <v>Guía de perfil del rodillo elevador</v>
          </cell>
          <cell r="D386" t="str">
            <v>Ведущий профиль для качельного ролика</v>
          </cell>
        </row>
        <row r="386">
          <cell r="F386" t="str">
            <v>Rail de guide pour le galet du skip-élévateur</v>
          </cell>
          <cell r="G386" t="str">
            <v>Vulpomp</v>
          </cell>
        </row>
        <row r="387">
          <cell r="A387" t="str">
            <v>Führungsrohr</v>
          </cell>
          <cell r="B387" t="str">
            <v>Guiding tube</v>
          </cell>
        </row>
        <row r="388">
          <cell r="A388" t="str">
            <v>Führungsrolle</v>
          </cell>
          <cell r="B388" t="str">
            <v>Guide roller</v>
          </cell>
        </row>
        <row r="388">
          <cell r="G388" t="str">
            <v>Vulpomp</v>
          </cell>
        </row>
        <row r="389">
          <cell r="A389" t="str">
            <v>Führungsrolle komplett</v>
          </cell>
          <cell r="B389" t="str">
            <v>Guide roller complete</v>
          </cell>
        </row>
        <row r="390">
          <cell r="A390" t="str">
            <v>Führungsrollenbock</v>
          </cell>
          <cell r="B390" t="str">
            <v>Guiding roller carrier</v>
          </cell>
          <cell r="C390" t="str">
            <v>Placa base</v>
          </cell>
          <cell r="D390" t="str">
            <v>Фундаментная плита</v>
          </cell>
        </row>
        <row r="390">
          <cell r="F390" t="str">
            <v>Plaque de fondation</v>
          </cell>
        </row>
        <row r="391">
          <cell r="A391" t="str">
            <v>Füllpumpe</v>
          </cell>
          <cell r="B391" t="str">
            <v>Filling pump</v>
          </cell>
        </row>
        <row r="391">
          <cell r="G391" t="str">
            <v>Vulpomp</v>
          </cell>
        </row>
        <row r="392">
          <cell r="A392" t="str">
            <v>Füllstandsmelder</v>
          </cell>
          <cell r="B392" t="str">
            <v>Level indicator</v>
          </cell>
          <cell r="C392" t="str">
            <v>Placa base</v>
          </cell>
          <cell r="D392" t="str">
            <v>Подкладная пластина</v>
          </cell>
        </row>
        <row r="392">
          <cell r="F392" t="str">
            <v>Plaque de fondation</v>
          </cell>
        </row>
        <row r="393">
          <cell r="A393" t="str">
            <v>Füllstandsmessung</v>
          </cell>
          <cell r="B393" t="str">
            <v>Level measurement</v>
          </cell>
        </row>
        <row r="394">
          <cell r="A394" t="str">
            <v>Füllstandssensor</v>
          </cell>
          <cell r="B394" t="str">
            <v>Level probe</v>
          </cell>
        </row>
        <row r="394">
          <cell r="D394" t="str">
            <v>Подкладная пластина</v>
          </cell>
        </row>
        <row r="395">
          <cell r="A395" t="str">
            <v>Fundamentplatte</v>
          </cell>
          <cell r="B395" t="str">
            <v>Foundation plate</v>
          </cell>
          <cell r="C395" t="str">
            <v>Placa base</v>
          </cell>
          <cell r="D395" t="str">
            <v>Фундаментная плита</v>
          </cell>
        </row>
        <row r="395">
          <cell r="F395" t="str">
            <v>Plaque de fondation</v>
          </cell>
        </row>
        <row r="396">
          <cell r="A396" t="str">
            <v>Fußleiste</v>
          </cell>
          <cell r="B396" t="str">
            <v>Foot rail</v>
          </cell>
        </row>
        <row r="396">
          <cell r="D396" t="str">
            <v>Вилка</v>
          </cell>
        </row>
        <row r="397">
          <cell r="A397" t="str">
            <v>Futterblech</v>
          </cell>
          <cell r="B397" t="str">
            <v>Filler plate</v>
          </cell>
        </row>
        <row r="397">
          <cell r="D397" t="str">
            <v>Подкладная пластина</v>
          </cell>
        </row>
        <row r="398">
          <cell r="A398" t="str">
            <v>G</v>
          </cell>
          <cell r="B398" t="str">
            <v>Gibbet base</v>
          </cell>
        </row>
        <row r="398">
          <cell r="D398" t="str">
            <v>Вилка</v>
          </cell>
        </row>
        <row r="399">
          <cell r="A399" t="str">
            <v>Gabel mit Buchse</v>
          </cell>
          <cell r="B399" t="str">
            <v>Fork Head</v>
          </cell>
        </row>
        <row r="400">
          <cell r="A400" t="str">
            <v>Gabelgelenk</v>
          </cell>
          <cell r="B400" t="str">
            <v>Knuckle joint</v>
          </cell>
        </row>
        <row r="400">
          <cell r="E400" t="str">
            <v>Garantiebestämmelser</v>
          </cell>
        </row>
        <row r="401">
          <cell r="A401" t="str">
            <v>Gabelkopf</v>
          </cell>
          <cell r="B401" t="str">
            <v>Rod clevis</v>
          </cell>
        </row>
        <row r="401">
          <cell r="D401" t="str">
            <v>Вилка</v>
          </cell>
          <cell r="E401" t="str">
            <v>Garantitid</v>
          </cell>
        </row>
        <row r="402">
          <cell r="A402" t="str">
            <v>Galgen</v>
          </cell>
          <cell r="B402" t="str">
            <v>Gibbet</v>
          </cell>
          <cell r="C402" t="str">
            <v>Grano quebrado</v>
          </cell>
          <cell r="D402" t="str">
            <v>Дроблёная фракция</v>
          </cell>
          <cell r="E402" t="str">
            <v>Garantiebestämmelser</v>
          </cell>
          <cell r="F402" t="str">
            <v>Grain concassé</v>
          </cell>
        </row>
        <row r="403">
          <cell r="A403" t="str">
            <v>Galgenfuß</v>
          </cell>
          <cell r="B403" t="str">
            <v>Gibbet base</v>
          </cell>
        </row>
        <row r="403">
          <cell r="E403" t="str">
            <v>Riskområde</v>
          </cell>
        </row>
        <row r="404">
          <cell r="A404" t="str">
            <v>Galgenkopf</v>
          </cell>
          <cell r="B404" t="str">
            <v>Gibbet head</v>
          </cell>
          <cell r="C404" t="str">
            <v>Grano quebrado</v>
          </cell>
          <cell r="D404" t="str">
            <v>Дроблёная фракция</v>
          </cell>
        </row>
        <row r="404">
          <cell r="F404" t="str">
            <v>Grain concassé</v>
          </cell>
        </row>
        <row r="405">
          <cell r="A405" t="str">
            <v>Garantiebestimmungen</v>
          </cell>
          <cell r="B405" t="str">
            <v>Terms of warranty</v>
          </cell>
        </row>
        <row r="405">
          <cell r="E405" t="str">
            <v>Garantiebestämmelser</v>
          </cell>
        </row>
        <row r="405">
          <cell r="G405" t="str">
            <v>Tegenstroom-mengprincipe</v>
          </cell>
        </row>
        <row r="406">
          <cell r="A406" t="str">
            <v>Garantiezeit</v>
          </cell>
          <cell r="B406" t="str">
            <v>Warranty time</v>
          </cell>
        </row>
        <row r="406">
          <cell r="E406" t="str">
            <v>Garantitid</v>
          </cell>
        </row>
        <row r="407">
          <cell r="A407" t="str">
            <v>gebrochenes Korn</v>
          </cell>
          <cell r="B407" t="str">
            <v>Crushed grain</v>
          </cell>
          <cell r="C407" t="str">
            <v>Grano quebrado</v>
          </cell>
          <cell r="D407" t="str">
            <v>Дроблёная фракция</v>
          </cell>
        </row>
        <row r="407">
          <cell r="F407" t="str">
            <v>Grain concassé</v>
          </cell>
          <cell r="G407" t="str">
            <v>Tegenstroom-mengprincipe</v>
          </cell>
        </row>
        <row r="408">
          <cell r="A408" t="str">
            <v>Gefahrenbereich</v>
          </cell>
          <cell r="B408" t="str">
            <v>Hazard area</v>
          </cell>
        </row>
        <row r="408">
          <cell r="D408" t="str">
            <v>Перила 1</v>
          </cell>
          <cell r="E408" t="str">
            <v>Riskområde</v>
          </cell>
        </row>
        <row r="409">
          <cell r="A409" t="str">
            <v>Geflechtschlauch vorkonfektioniert</v>
          </cell>
          <cell r="B409" t="str">
            <v>Pre-fabricated hose with steal mesh</v>
          </cell>
          <cell r="C409" t="str">
            <v>Barandilla</v>
          </cell>
          <cell r="D409" t="str">
            <v>Перила 2</v>
          </cell>
        </row>
        <row r="409">
          <cell r="F409" t="str">
            <v>Garde-corps</v>
          </cell>
        </row>
        <row r="410">
          <cell r="A410" t="str">
            <v>Gegenstrom-Mischprinzip</v>
          </cell>
          <cell r="B410" t="str">
            <v>Countercurrent mixing principle</v>
          </cell>
        </row>
        <row r="410">
          <cell r="D410" t="str">
            <v>Перила 3</v>
          </cell>
        </row>
        <row r="410">
          <cell r="G410" t="str">
            <v>Tegenstroom-mengprincipe</v>
          </cell>
        </row>
        <row r="411">
          <cell r="A411" t="str">
            <v>Gehäuse</v>
          </cell>
          <cell r="B411" t="str">
            <v>Housing</v>
          </cell>
        </row>
        <row r="411">
          <cell r="D411" t="str">
            <v>Перила 4</v>
          </cell>
        </row>
        <row r="412">
          <cell r="A412" t="str">
            <v>Geländer</v>
          </cell>
          <cell r="B412" t="str">
            <v>Railing</v>
          </cell>
          <cell r="C412" t="str">
            <v>Barandilla</v>
          </cell>
          <cell r="D412" t="str">
            <v>Перила</v>
          </cell>
        </row>
        <row r="412">
          <cell r="F412" t="str">
            <v>Garde-corps</v>
          </cell>
        </row>
        <row r="413">
          <cell r="A413" t="str">
            <v>Geländer 1</v>
          </cell>
          <cell r="B413" t="str">
            <v>Railing 1</v>
          </cell>
        </row>
        <row r="413">
          <cell r="D413" t="str">
            <v>Перила 1</v>
          </cell>
        </row>
        <row r="414">
          <cell r="A414" t="str">
            <v>Geländer 2</v>
          </cell>
          <cell r="B414" t="str">
            <v>Railing 2</v>
          </cell>
        </row>
        <row r="414">
          <cell r="D414" t="str">
            <v>Перила 2</v>
          </cell>
        </row>
        <row r="415">
          <cell r="A415" t="str">
            <v>Geländer 3</v>
          </cell>
          <cell r="B415" t="str">
            <v>Railing 3</v>
          </cell>
        </row>
        <row r="415">
          <cell r="D415" t="str">
            <v>Перила 3</v>
          </cell>
        </row>
        <row r="416">
          <cell r="A416" t="str">
            <v>Geländer 4</v>
          </cell>
          <cell r="B416" t="str">
            <v>Railing 4</v>
          </cell>
        </row>
        <row r="416">
          <cell r="D416" t="str">
            <v>Перила 4</v>
          </cell>
        </row>
        <row r="417">
          <cell r="A417" t="str">
            <v>Geländer 5</v>
          </cell>
          <cell r="B417" t="str">
            <v>Railing 5</v>
          </cell>
        </row>
        <row r="417">
          <cell r="D417" t="str">
            <v>Перила 5</v>
          </cell>
        </row>
        <row r="418">
          <cell r="A418" t="str">
            <v>Geländerpfosten</v>
          </cell>
          <cell r="B418" t="str">
            <v>Stanchion</v>
          </cell>
          <cell r="C418" t="str">
            <v>Enchufe eléctrico</v>
          </cell>
          <cell r="D418" t="str">
            <v>балясина</v>
          </cell>
        </row>
        <row r="418">
          <cell r="F418" t="str">
            <v>Prise de courant</v>
          </cell>
        </row>
        <row r="419">
          <cell r="A419" t="str">
            <v>Gelenkbolzen</v>
          </cell>
          <cell r="B419" t="str">
            <v>Pivot pin</v>
          </cell>
          <cell r="C419" t="str">
            <v>Rack</v>
          </cell>
          <cell r="D419" t="str">
            <v>Каркас</v>
          </cell>
        </row>
        <row r="419">
          <cell r="F419" t="str">
            <v>Bâti</v>
          </cell>
        </row>
        <row r="420">
          <cell r="A420" t="str">
            <v>Gelenkkopf</v>
          </cell>
          <cell r="B420" t="str">
            <v>Swivel head</v>
          </cell>
          <cell r="C420" t="str">
            <v>Engranaje</v>
          </cell>
          <cell r="D420" t="str">
            <v>Шарнирная головка</v>
          </cell>
        </row>
        <row r="420">
          <cell r="F420" t="str">
            <v>Réducteur </v>
          </cell>
        </row>
        <row r="421">
          <cell r="A421" t="str">
            <v>Gelenkkupplung</v>
          </cell>
          <cell r="B421" t="str">
            <v>Sphercial coupling</v>
          </cell>
          <cell r="C421" t="str">
            <v>Domo de engranaje reductor</v>
          </cell>
          <cell r="D421" t="str">
            <v>Купол редуктора</v>
          </cell>
        </row>
        <row r="421">
          <cell r="F421" t="str">
            <v>Partie supérieure du malaxeur</v>
          </cell>
        </row>
        <row r="422">
          <cell r="A422" t="str">
            <v>Gelenkverbinder</v>
          </cell>
          <cell r="B422" t="str">
            <v>Flexible coupling for cable channel</v>
          </cell>
          <cell r="C422" t="str">
            <v>Motor reductor</v>
          </cell>
          <cell r="D422" t="str">
            <v>Редукторный двигатель</v>
          </cell>
        </row>
        <row r="422">
          <cell r="F422" t="str">
            <v>Moto-réducteur</v>
          </cell>
        </row>
        <row r="423">
          <cell r="A423" t="str">
            <v>Gerätesteckdose</v>
          </cell>
          <cell r="B423" t="str">
            <v>Device socket</v>
          </cell>
          <cell r="C423" t="str">
            <v>Filtro de tela</v>
          </cell>
          <cell r="D423" t="str">
            <v>Тканевой фильтр</v>
          </cell>
        </row>
        <row r="423">
          <cell r="F423" t="str">
            <v>Filtre à tissu</v>
          </cell>
        </row>
        <row r="424">
          <cell r="A424" t="str">
            <v>Gerätestecker</v>
          </cell>
          <cell r="B424" t="str">
            <v>Connector plug</v>
          </cell>
          <cell r="C424" t="str">
            <v>Enchufe eléctrico</v>
          </cell>
          <cell r="D424" t="str">
            <v>Аппаратная вилка</v>
          </cell>
        </row>
        <row r="424">
          <cell r="F424" t="str">
            <v>Prise de courant</v>
          </cell>
        </row>
        <row r="425">
          <cell r="A425" t="str">
            <v>Gestell</v>
          </cell>
          <cell r="B425" t="str">
            <v>Frame</v>
          </cell>
          <cell r="C425" t="str">
            <v>Rack</v>
          </cell>
          <cell r="D425" t="str">
            <v>Каркас</v>
          </cell>
        </row>
        <row r="425">
          <cell r="F425" t="str">
            <v>Bâti</v>
          </cell>
        </row>
        <row r="426">
          <cell r="A426" t="str">
            <v>Getriebe</v>
          </cell>
          <cell r="B426" t="str">
            <v>Gear box </v>
          </cell>
          <cell r="C426" t="str">
            <v>Engranaje</v>
          </cell>
          <cell r="D426" t="str">
            <v>Редуктор</v>
          </cell>
        </row>
        <row r="426">
          <cell r="F426" t="str">
            <v>Réducteur </v>
          </cell>
        </row>
        <row r="427">
          <cell r="A427" t="str">
            <v>Getriebedom</v>
          </cell>
          <cell r="B427" t="str">
            <v>Gear box dome</v>
          </cell>
          <cell r="C427" t="str">
            <v>Domo de engranaje reductor</v>
          </cell>
          <cell r="D427" t="str">
            <v>Купол редуктора</v>
          </cell>
        </row>
        <row r="427">
          <cell r="F427" t="str">
            <v>Partie supérieure du malaxeur</v>
          </cell>
        </row>
        <row r="428">
          <cell r="A428" t="str">
            <v>Getriebemotor</v>
          </cell>
          <cell r="B428" t="str">
            <v>Gear motor</v>
          </cell>
          <cell r="C428" t="str">
            <v>Motor reductor</v>
          </cell>
          <cell r="D428" t="str">
            <v>Редукторный двигатель</v>
          </cell>
        </row>
        <row r="428">
          <cell r="F428" t="str">
            <v>Moto-réducteur</v>
          </cell>
        </row>
        <row r="429">
          <cell r="A429" t="str">
            <v>Gewebefilter</v>
          </cell>
          <cell r="B429" t="str">
            <v>Fabric filter</v>
          </cell>
          <cell r="C429" t="str">
            <v>Filtro de tela</v>
          </cell>
          <cell r="D429" t="str">
            <v>Тканевой фильтр</v>
          </cell>
          <cell r="E429" t="str">
            <v>Gängspindel</v>
          </cell>
          <cell r="F429" t="str">
            <v>Filtre à tissu</v>
          </cell>
        </row>
        <row r="430">
          <cell r="A430" t="str">
            <v>Gewebeschlauch</v>
          </cell>
          <cell r="B430" t="str">
            <v>Hose with fabric insert</v>
          </cell>
        </row>
        <row r="430">
          <cell r="D430" t="str">
            <v>Bitte nachtragen</v>
          </cell>
        </row>
        <row r="431">
          <cell r="A431" t="str">
            <v>Gewebeschlauch für Luft</v>
          </cell>
          <cell r="B431" t="str">
            <v>air hose</v>
          </cell>
        </row>
        <row r="431">
          <cell r="D431" t="str">
            <v>Пластина с резьбой</v>
          </cell>
        </row>
        <row r="432">
          <cell r="A432" t="str">
            <v>Gewindebohrer</v>
          </cell>
          <cell r="B432" t="str">
            <v>Tap M5</v>
          </cell>
        </row>
        <row r="432">
          <cell r="E432" t="str">
            <v>Gängspindel</v>
          </cell>
        </row>
        <row r="433">
          <cell r="A433" t="str">
            <v>Gewindebohrer M8</v>
          </cell>
          <cell r="B433" t="str">
            <v>Screw tap M8</v>
          </cell>
        </row>
        <row r="433">
          <cell r="D433" t="str">
            <v>Bitte nachtragen</v>
          </cell>
        </row>
        <row r="434">
          <cell r="A434" t="str">
            <v>Gewindeplatte</v>
          </cell>
          <cell r="B434" t="str">
            <v>Threaded plate</v>
          </cell>
        </row>
        <row r="434">
          <cell r="D434" t="str">
            <v>Пластина с резьбой</v>
          </cell>
        </row>
        <row r="435">
          <cell r="A435" t="str">
            <v>Gewindespindel</v>
          </cell>
          <cell r="B435" t="str">
            <v>Threaded spindle</v>
          </cell>
        </row>
        <row r="435">
          <cell r="D435" t="str">
            <v>Решетка 1000</v>
          </cell>
          <cell r="E435" t="str">
            <v>Gängspindel</v>
          </cell>
        </row>
        <row r="436">
          <cell r="A436" t="str">
            <v>Gewindestange</v>
          </cell>
          <cell r="B436" t="str">
            <v>Threaded bar</v>
          </cell>
        </row>
        <row r="436">
          <cell r="D436" t="str">
            <v>Решетка 2000</v>
          </cell>
        </row>
        <row r="437">
          <cell r="A437" t="str">
            <v>Gewindestift</v>
          </cell>
          <cell r="B437" t="str">
            <v>set screw</v>
          </cell>
        </row>
        <row r="437">
          <cell r="D437" t="str">
            <v>Bitte nachtragen</v>
          </cell>
        </row>
        <row r="438">
          <cell r="A438" t="str">
            <v>Gewindeverschraubung</v>
          </cell>
          <cell r="B438" t="str">
            <v>Threaded fitting</v>
          </cell>
        </row>
        <row r="438">
          <cell r="D438" t="str">
            <v>Решетка</v>
          </cell>
        </row>
        <row r="439">
          <cell r="A439" t="str">
            <v>GF</v>
          </cell>
          <cell r="B439" t="str">
            <v>GF dirt trap</v>
          </cell>
        </row>
        <row r="439">
          <cell r="D439" t="str">
            <v>Решетка с монтажным зажимом</v>
          </cell>
        </row>
        <row r="440">
          <cell r="A440" t="str">
            <v>GF-Fitting</v>
          </cell>
          <cell r="B440" t="str">
            <v>Fitting</v>
          </cell>
        </row>
        <row r="440">
          <cell r="D440" t="str">
            <v>Bitte nachtragen</v>
          </cell>
        </row>
        <row r="441">
          <cell r="A441" t="str">
            <v>Gitterelement 1000</v>
          </cell>
          <cell r="B441" t="str">
            <v>Mesh unit 1000</v>
          </cell>
        </row>
        <row r="441">
          <cell r="D441" t="str">
            <v>Решетка 1000</v>
          </cell>
        </row>
        <row r="442">
          <cell r="A442" t="str">
            <v>Gitterelement 2000</v>
          </cell>
          <cell r="B442" t="str">
            <v>Mesh unit 2000</v>
          </cell>
        </row>
        <row r="442">
          <cell r="D442" t="str">
            <v>Решетка 2000</v>
          </cell>
        </row>
        <row r="443">
          <cell r="A443" t="str">
            <v>Gittermatte</v>
          </cell>
          <cell r="B443" t="str">
            <v>Screen mat</v>
          </cell>
        </row>
        <row r="443">
          <cell r="D443" t="str">
            <v>Bitte nachtragen</v>
          </cell>
        </row>
        <row r="444">
          <cell r="A444" t="str">
            <v>Gitterrost</v>
          </cell>
          <cell r="B444" t="str">
            <v>Grating</v>
          </cell>
        </row>
        <row r="444">
          <cell r="D444" t="str">
            <v>Решетка</v>
          </cell>
        </row>
        <row r="445">
          <cell r="A445" t="str">
            <v>Gitterrost mit Befestigungsklammer</v>
          </cell>
          <cell r="B445" t="str">
            <v>Grating with clamp</v>
          </cell>
        </row>
        <row r="445">
          <cell r="D445" t="str">
            <v>Решетка с монтажным зажимом</v>
          </cell>
          <cell r="E445" t="str">
            <v>Grov-fin-dosering</v>
          </cell>
        </row>
        <row r="445">
          <cell r="G445" t="str">
            <v>Grof-fijn-dosering</v>
          </cell>
        </row>
        <row r="446">
          <cell r="A446" t="str">
            <v>Gleitkopf für ACB - 0,5t</v>
          </cell>
          <cell r="B446" t="str">
            <v>Slide block for ACB - 0,5to</v>
          </cell>
        </row>
        <row r="446">
          <cell r="D446" t="str">
            <v>Головка скольжения, направление с одной стороны</v>
          </cell>
        </row>
        <row r="447">
          <cell r="A447" t="str">
            <v>Gleitkopf für ACB - 0,5t/ 1,0t/ 2,0t</v>
          </cell>
          <cell r="B447" t="str">
            <v>Slide block for ACB - 0,5to/ 1,0to/ 2,0to</v>
          </cell>
        </row>
        <row r="447">
          <cell r="D447" t="str">
            <v>Головка скольжения, без направления</v>
          </cell>
        </row>
        <row r="448">
          <cell r="A448" t="str">
            <v>Gleitkopf-allseitig geführt</v>
          </cell>
          <cell r="B448" t="str">
            <v>Slide head for load cell (fixed)</v>
          </cell>
        </row>
        <row r="448">
          <cell r="D448" t="str">
            <v>Головка скольжения, направление со всех сторон</v>
          </cell>
          <cell r="E448" t="str">
            <v>Grov-fin-dosering</v>
          </cell>
        </row>
        <row r="448">
          <cell r="G448" t="str">
            <v>Grof-fijn-dosering</v>
          </cell>
        </row>
        <row r="449">
          <cell r="A449" t="str">
            <v>Gleitkopf-einseitig geführt</v>
          </cell>
          <cell r="B449" t="str">
            <v>Slide head for load cell (lead one-side)</v>
          </cell>
        </row>
        <row r="449">
          <cell r="D449" t="str">
            <v>Головка скольжения, направление с одной стороны</v>
          </cell>
        </row>
        <row r="450">
          <cell r="A450" t="str">
            <v>Gleitkopf-nicht geführt</v>
          </cell>
          <cell r="B450" t="str">
            <v>Slide head for load cell (free)</v>
          </cell>
          <cell r="C450" t="str">
            <v>Goma manguera industrial</v>
          </cell>
          <cell r="D450" t="str">
            <v>Головка скольжения, без направления</v>
          </cell>
        </row>
        <row r="450">
          <cell r="F450" t="str">
            <v>Tuyau en caoutchouc</v>
          </cell>
        </row>
        <row r="451">
          <cell r="A451" t="str">
            <v>Grob-Fein-Dosierung</v>
          </cell>
          <cell r="B451" t="str">
            <v>Coarse-fine dosing</v>
          </cell>
        </row>
        <row r="451">
          <cell r="E451" t="str">
            <v>Grov-fin-dosering</v>
          </cell>
        </row>
        <row r="451">
          <cell r="G451" t="str">
            <v>Grof-fijn-dosering</v>
          </cell>
        </row>
        <row r="452">
          <cell r="A452" t="str">
            <v>Grundmodul Aufzug</v>
          </cell>
          <cell r="B452" t="str">
            <v>Skip hoist basic module</v>
          </cell>
        </row>
        <row r="453">
          <cell r="A453" t="str">
            <v>Grundrahmen</v>
          </cell>
          <cell r="B453" t="str">
            <v>Main frame</v>
          </cell>
        </row>
        <row r="453">
          <cell r="D453" t="str">
            <v>Резина</v>
          </cell>
        </row>
        <row r="454">
          <cell r="A454" t="str">
            <v>Grundrahmen für Aufzug</v>
          </cell>
          <cell r="B454" t="str">
            <v>Frame for skip hoist</v>
          </cell>
          <cell r="C454" t="str">
            <v>Goma manguera industrial</v>
          </cell>
          <cell r="D454" t="str">
            <v>Прокладочное кольцо</v>
          </cell>
        </row>
        <row r="454">
          <cell r="F454" t="str">
            <v>Tuyau en caoutchouc</v>
          </cell>
        </row>
        <row r="455">
          <cell r="A455" t="str">
            <v>Grundrahmen für CC-Hopper</v>
          </cell>
          <cell r="B455" t="str">
            <v>Main frame for scale</v>
          </cell>
          <cell r="C455" t="str">
            <v>Junta para bridas de goma</v>
          </cell>
          <cell r="D455" t="str">
            <v>Резиновый фланцевой уплотнитель</v>
          </cell>
        </row>
        <row r="455">
          <cell r="F455" t="str">
            <v>Joint pour brides en caoutchouc</v>
          </cell>
        </row>
        <row r="456">
          <cell r="A456" t="str">
            <v>Gummi</v>
          </cell>
          <cell r="B456" t="str">
            <v>Rubber</v>
          </cell>
          <cell r="C456" t="str">
            <v>Cinta de goma</v>
          </cell>
          <cell r="D456" t="str">
            <v>Резина</v>
          </cell>
        </row>
        <row r="456">
          <cell r="F456" t="str">
            <v>Courroie en caoutchouc</v>
          </cell>
        </row>
        <row r="457">
          <cell r="A457" t="str">
            <v>Gummi Industrieschlauch</v>
          </cell>
          <cell r="B457" t="str">
            <v>Rubber hose</v>
          </cell>
          <cell r="C457" t="str">
            <v>Goma manguera industrial</v>
          </cell>
          <cell r="D457" t="str">
            <v>Резиновый технический шланг</v>
          </cell>
        </row>
        <row r="457">
          <cell r="F457" t="str">
            <v>Tuyau en caoutchouc</v>
          </cell>
        </row>
        <row r="458">
          <cell r="A458" t="str">
            <v>Gummi mit Gewebe</v>
          </cell>
          <cell r="B458" t="str">
            <v>Rubber with mesh</v>
          </cell>
        </row>
        <row r="458">
          <cell r="D458" t="str">
            <v>Резиновая пластина</v>
          </cell>
        </row>
        <row r="459">
          <cell r="A459" t="str">
            <v>Gummianschlag</v>
          </cell>
          <cell r="B459" t="str">
            <v>Rubber stop</v>
          </cell>
          <cell r="C459" t="str">
            <v>Junta para bridas de goma</v>
          </cell>
          <cell r="D459" t="str">
            <v>Bitte nachtragen</v>
          </cell>
        </row>
        <row r="459">
          <cell r="F459" t="str">
            <v>Joint pour brides en caoutchouc</v>
          </cell>
        </row>
        <row r="460">
          <cell r="A460" t="str">
            <v>Gummidichtung</v>
          </cell>
          <cell r="B460" t="str">
            <v>Rubber gasket</v>
          </cell>
          <cell r="C460" t="str">
            <v>Cinta de goma</v>
          </cell>
          <cell r="D460" t="str">
            <v>Резиновая лента</v>
          </cell>
        </row>
        <row r="460">
          <cell r="F460" t="str">
            <v>Courroie en caoutchouc</v>
          </cell>
        </row>
        <row r="461">
          <cell r="A461" t="str">
            <v>Gummiflanschdichtung</v>
          </cell>
          <cell r="B461" t="str">
            <v>Rubber sealing</v>
          </cell>
          <cell r="C461" t="str">
            <v>Junta para bridas de goma</v>
          </cell>
          <cell r="D461" t="str">
            <v>Резиновый фланцевой уплотнитель</v>
          </cell>
        </row>
        <row r="461">
          <cell r="F461" t="str">
            <v>Joint pour brides en caoutchouc</v>
          </cell>
        </row>
        <row r="462">
          <cell r="A462" t="str">
            <v>Gummigurt</v>
          </cell>
          <cell r="B462" t="str">
            <v>Rubber belt</v>
          </cell>
          <cell r="C462" t="str">
            <v>Cinta de goma</v>
          </cell>
          <cell r="D462" t="str">
            <v>Резиновая лента</v>
          </cell>
        </row>
        <row r="462">
          <cell r="F462" t="str">
            <v>Courroie en caoutchouc</v>
          </cell>
        </row>
        <row r="463">
          <cell r="A463" t="str">
            <v>Gummileiste</v>
          </cell>
          <cell r="B463" t="str">
            <v>Rubber strip</v>
          </cell>
        </row>
        <row r="463">
          <cell r="D463" t="str">
            <v>Резиновый занавес</v>
          </cell>
        </row>
        <row r="464">
          <cell r="A464" t="str">
            <v>Gummilippe</v>
          </cell>
          <cell r="B464" t="str">
            <v>Rubber strip</v>
          </cell>
        </row>
        <row r="464">
          <cell r="D464" t="str">
            <v>Прокладочное кольцо</v>
          </cell>
          <cell r="E464" t="str">
            <v>Transportband</v>
          </cell>
        </row>
        <row r="464">
          <cell r="G464" t="str">
            <v>Transportband</v>
          </cell>
        </row>
        <row r="465">
          <cell r="A465" t="str">
            <v>Gummiplatte</v>
          </cell>
          <cell r="B465" t="str">
            <v>Rubber plate</v>
          </cell>
        </row>
        <row r="465">
          <cell r="D465" t="str">
            <v>Резиновая пластина</v>
          </cell>
          <cell r="E465" t="str">
            <v>Remdrift</v>
          </cell>
        </row>
        <row r="466">
          <cell r="A466" t="str">
            <v>Gummipuffer</v>
          </cell>
          <cell r="B466" t="str">
            <v>Rubber buffer</v>
          </cell>
        </row>
        <row r="466">
          <cell r="D466" t="str">
            <v>Bitte nachtragen</v>
          </cell>
        </row>
        <row r="467">
          <cell r="A467" t="str">
            <v>Gummischlauch</v>
          </cell>
          <cell r="B467" t="str">
            <v>Rubber hose</v>
          </cell>
        </row>
        <row r="467">
          <cell r="D467" t="str">
            <v>Halfen-Шинная гайка</v>
          </cell>
        </row>
        <row r="468">
          <cell r="A468" t="str">
            <v>Gummischlauch rund 02917</v>
          </cell>
          <cell r="B468" t="str">
            <v>Round Rubber hose 02917</v>
          </cell>
        </row>
        <row r="468">
          <cell r="E468" t="str">
            <v>Transportband</v>
          </cell>
        </row>
        <row r="468">
          <cell r="G468" t="str">
            <v>Transportband</v>
          </cell>
        </row>
        <row r="469">
          <cell r="A469" t="str">
            <v>Gummiunterlage</v>
          </cell>
          <cell r="B469" t="str">
            <v>Rubber pad</v>
          </cell>
          <cell r="C469" t="str">
            <v>Hierro Halfen</v>
          </cell>
          <cell r="D469" t="str">
            <v>Шина-Halfen</v>
          </cell>
          <cell r="E469" t="str">
            <v>Remdrift</v>
          </cell>
          <cell r="F469" t="str">
            <v>Fer Halfen</v>
          </cell>
        </row>
        <row r="470">
          <cell r="A470" t="str">
            <v>Gummivorhang</v>
          </cell>
          <cell r="B470" t="str">
            <v>Rubber collar</v>
          </cell>
        </row>
        <row r="470">
          <cell r="D470" t="str">
            <v>Резиновый занавес</v>
          </cell>
        </row>
        <row r="471">
          <cell r="A471" t="str">
            <v>Gurtförderer</v>
          </cell>
          <cell r="B471" t="str">
            <v>Belt conveyor</v>
          </cell>
        </row>
        <row r="471">
          <cell r="D471" t="str">
            <v>Halfen-Шинная гайка</v>
          </cell>
          <cell r="E471" t="str">
            <v>Transportband</v>
          </cell>
        </row>
        <row r="471">
          <cell r="G471" t="str">
            <v>Transportband</v>
          </cell>
        </row>
        <row r="472">
          <cell r="A472" t="str">
            <v>Gurtlauf</v>
          </cell>
          <cell r="B472" t="str">
            <v>Belt running</v>
          </cell>
          <cell r="C472" t="str">
            <v>Nave</v>
          </cell>
          <cell r="D472" t="str">
            <v>Цех</v>
          </cell>
          <cell r="E472" t="str">
            <v>Remdrift</v>
          </cell>
          <cell r="F472" t="str">
            <v>Atelier</v>
          </cell>
        </row>
        <row r="473">
          <cell r="A473" t="str">
            <v>H</v>
          </cell>
          <cell r="B473" t="str">
            <v>Side scraper arm</v>
          </cell>
          <cell r="C473" t="str">
            <v>Brazo para el rascador lateral</v>
          </cell>
          <cell r="D473" t="str">
            <v>Держатель бокового скребка</v>
          </cell>
        </row>
        <row r="473">
          <cell r="F473" t="str">
            <v>Bras de support pour racleur latéral</v>
          </cell>
        </row>
        <row r="474">
          <cell r="A474" t="str">
            <v>Halfenmutter</v>
          </cell>
          <cell r="B474" t="str">
            <v>Halfen nut</v>
          </cell>
        </row>
        <row r="474">
          <cell r="D474" t="str">
            <v>Halfen-Шинная гайка</v>
          </cell>
        </row>
        <row r="475">
          <cell r="A475" t="str">
            <v>Halfen-Mutter</v>
          </cell>
          <cell r="B475" t="str">
            <v>Nut for C-chanel</v>
          </cell>
        </row>
        <row r="476">
          <cell r="A476" t="str">
            <v>Halfenschiene</v>
          </cell>
          <cell r="B476" t="str">
            <v>Halfen framing channel</v>
          </cell>
          <cell r="C476" t="str">
            <v>Hierro Halfen</v>
          </cell>
          <cell r="D476" t="str">
            <v>Шина-Halfen</v>
          </cell>
        </row>
        <row r="476">
          <cell r="F476" t="str">
            <v>Fer Halfen</v>
          </cell>
        </row>
        <row r="477">
          <cell r="A477" t="str">
            <v>Halfenschraube</v>
          </cell>
          <cell r="B477" t="str">
            <v>Halfen bolt</v>
          </cell>
          <cell r="C477" t="str">
            <v>Brazo para el rascador lateral</v>
          </cell>
          <cell r="D477" t="str">
            <v>Крепление для шнек</v>
          </cell>
        </row>
        <row r="477">
          <cell r="F477" t="str">
            <v>Bras de support pour racleur latéral</v>
          </cell>
        </row>
        <row r="478">
          <cell r="A478" t="str">
            <v>Halfen-Schraube</v>
          </cell>
          <cell r="B478" t="str">
            <v>Bolt for C-chanel</v>
          </cell>
        </row>
        <row r="479">
          <cell r="A479" t="str">
            <v>Halle</v>
          </cell>
          <cell r="B479" t="str">
            <v>Hall</v>
          </cell>
          <cell r="C479" t="str">
            <v>Nave</v>
          </cell>
          <cell r="D479" t="str">
            <v>Цех</v>
          </cell>
        </row>
        <row r="479">
          <cell r="F479" t="str">
            <v>Atelier</v>
          </cell>
        </row>
        <row r="480">
          <cell r="A480" t="str">
            <v>Haltearm für Seitenabstreifer</v>
          </cell>
          <cell r="B480" t="str">
            <v>Side scraper arm</v>
          </cell>
          <cell r="C480" t="str">
            <v>Brazo para el rascador lateral</v>
          </cell>
          <cell r="D480" t="str">
            <v>Держатель бокового скребка</v>
          </cell>
        </row>
        <row r="480">
          <cell r="F480" t="str">
            <v>Bras de support pour racleur latéral</v>
          </cell>
        </row>
        <row r="481">
          <cell r="A481" t="str">
            <v>Halteblech</v>
          </cell>
          <cell r="B481" t="str">
            <v>Mounting plate</v>
          </cell>
        </row>
        <row r="482">
          <cell r="A482" t="str">
            <v>Halteblech Bremswiderstände links</v>
          </cell>
          <cell r="B482" t="str">
            <v>Monting plate for brake resistors on the left</v>
          </cell>
        </row>
        <row r="483">
          <cell r="A483" t="str">
            <v>Halteblech Bremswiderstände rechts</v>
          </cell>
          <cell r="B483" t="str">
            <v>Monting plate for brake resistors on the right</v>
          </cell>
        </row>
        <row r="484">
          <cell r="A484" t="str">
            <v>Haltebügel</v>
          </cell>
          <cell r="B484" t="str">
            <v>Holding bow</v>
          </cell>
        </row>
        <row r="485">
          <cell r="A485" t="str">
            <v>Haltebügel links</v>
          </cell>
          <cell r="B485" t="str">
            <v>Holding bow on the left</v>
          </cell>
        </row>
        <row r="486">
          <cell r="A486" t="str">
            <v>Haltebügel rechts</v>
          </cell>
          <cell r="B486" t="str">
            <v>Holding bow on the right</v>
          </cell>
        </row>
        <row r="487">
          <cell r="A487" t="str">
            <v>Halteplatte</v>
          </cell>
          <cell r="B487" t="str">
            <v>Holding plate</v>
          </cell>
        </row>
        <row r="488">
          <cell r="A488" t="str">
            <v>Halteplatte</v>
          </cell>
          <cell r="B488" t="str">
            <v>Mounting plate</v>
          </cell>
        </row>
        <row r="489">
          <cell r="A489" t="str">
            <v>Halteportal</v>
          </cell>
          <cell r="B489" t="str">
            <v>Bracket</v>
          </cell>
        </row>
        <row r="490">
          <cell r="A490" t="str">
            <v>Halter Schaltschrank</v>
          </cell>
          <cell r="B490" t="str">
            <v>Support control cabinet</v>
          </cell>
        </row>
        <row r="491">
          <cell r="A491" t="str">
            <v>Halter Schwenklager</v>
          </cell>
          <cell r="B491" t="str">
            <v>Support pivot bearing</v>
          </cell>
        </row>
        <row r="492">
          <cell r="A492" t="str">
            <v>Halterung</v>
          </cell>
          <cell r="B492" t="str">
            <v>Bracket</v>
          </cell>
        </row>
        <row r="493">
          <cell r="A493" t="str">
            <v>Halterung</v>
          </cell>
          <cell r="B493" t="str">
            <v>Carrier</v>
          </cell>
        </row>
        <row r="493">
          <cell r="D493" t="str">
            <v>болт с Т-обра́зной голо́вкой</v>
          </cell>
        </row>
        <row r="494">
          <cell r="A494" t="str">
            <v>Halterung</v>
          </cell>
          <cell r="B494" t="str">
            <v>Holder</v>
          </cell>
        </row>
        <row r="494">
          <cell r="G494" t="str">
            <v>Handafsluitklep</v>
          </cell>
        </row>
        <row r="495">
          <cell r="A495" t="str">
            <v>Halterung</v>
          </cell>
          <cell r="B495" t="str">
            <v>Support</v>
          </cell>
        </row>
        <row r="496">
          <cell r="A496" t="str">
            <v>Halterung für ZF</v>
          </cell>
          <cell r="B496" t="str">
            <v>Support for cement screw conveyors</v>
          </cell>
        </row>
        <row r="496">
          <cell r="E496" t="str">
            <v>Handlans</v>
          </cell>
        </row>
        <row r="496">
          <cell r="G496" t="str">
            <v>Handlans</v>
          </cell>
        </row>
        <row r="497">
          <cell r="A497" t="str">
            <v>Halterung Schmierstoffgeber</v>
          </cell>
          <cell r="B497" t="str">
            <v>Lubricator holder</v>
          </cell>
        </row>
        <row r="497">
          <cell r="D497" t="str">
            <v>болт с Т-обра́зной голо́вкой</v>
          </cell>
        </row>
        <row r="498">
          <cell r="A498" t="str">
            <v>Halterung Schmierstoffgeber komplett</v>
          </cell>
          <cell r="B498" t="str">
            <v>Lubricator holder assembly</v>
          </cell>
          <cell r="C498" t="str">
            <v>Bomba manual</v>
          </cell>
          <cell r="D498" t="str">
            <v>Ручной насос</v>
          </cell>
        </row>
        <row r="498">
          <cell r="F498" t="str">
            <v>Pompe manuelle</v>
          </cell>
          <cell r="G498" t="str">
            <v>Handpomp</v>
          </cell>
        </row>
        <row r="499">
          <cell r="A499" t="str">
            <v>Haltewinkel</v>
          </cell>
          <cell r="B499" t="str">
            <v>Angle bracket</v>
          </cell>
          <cell r="C499" t="str">
            <v>Manilla para la bomba manual</v>
          </cell>
          <cell r="D499" t="str">
            <v>Рычаг ручного насоса</v>
          </cell>
        </row>
        <row r="499">
          <cell r="F499" t="str">
            <v>Levier pour pompe manuelle</v>
          </cell>
        </row>
        <row r="500">
          <cell r="A500" t="str">
            <v>Hammerschraube</v>
          </cell>
          <cell r="B500" t="str">
            <v>T-head bolt</v>
          </cell>
        </row>
        <row r="500">
          <cell r="D500" t="str">
            <v>болт с Т-обра́зной голо́вкой</v>
          </cell>
          <cell r="E500" t="str">
            <v>Handlans</v>
          </cell>
        </row>
        <row r="500">
          <cell r="G500" t="str">
            <v>Handlans</v>
          </cell>
        </row>
        <row r="501">
          <cell r="A501" t="str">
            <v>Handabsperrklappe</v>
          </cell>
          <cell r="B501" t="str">
            <v>Manually operated shut-off flap</v>
          </cell>
        </row>
        <row r="501">
          <cell r="G501" t="str">
            <v>Handafsluitklep</v>
          </cell>
        </row>
        <row r="502">
          <cell r="A502" t="str">
            <v>Handhebel</v>
          </cell>
          <cell r="B502" t="str">
            <v>Hand lever</v>
          </cell>
          <cell r="C502" t="str">
            <v>Motor de accionamiento principal</v>
          </cell>
          <cell r="D502" t="str">
            <v>Главный приводной двигатель</v>
          </cell>
        </row>
        <row r="502">
          <cell r="F502" t="str">
            <v>Moteur d'entraînement principal</v>
          </cell>
          <cell r="G502" t="str">
            <v>Handpomp</v>
          </cell>
        </row>
        <row r="503">
          <cell r="A503" t="str">
            <v>Handlanze</v>
          </cell>
          <cell r="B503" t="str">
            <v>Handheld spray gun</v>
          </cell>
          <cell r="C503" t="str">
            <v>Interruptor principal</v>
          </cell>
          <cell r="D503" t="str">
            <v>Силовой выключатель</v>
          </cell>
          <cell r="E503" t="str">
            <v>Handlans</v>
          </cell>
          <cell r="F503" t="str">
            <v>Interrupteur principal</v>
          </cell>
          <cell r="G503" t="str">
            <v>Handlans</v>
          </cell>
        </row>
        <row r="504">
          <cell r="A504" t="str">
            <v>Handlauf</v>
          </cell>
          <cell r="B504" t="str">
            <v>Handrail</v>
          </cell>
        </row>
        <row r="504">
          <cell r="E504" t="str">
            <v>Lyftrem</v>
          </cell>
        </row>
        <row r="505">
          <cell r="A505" t="str">
            <v>Handpumpe</v>
          </cell>
          <cell r="B505" t="str">
            <v>Hand pump</v>
          </cell>
          <cell r="C505" t="str">
            <v>Bomba manual</v>
          </cell>
          <cell r="D505" t="str">
            <v>Ручной насос</v>
          </cell>
        </row>
        <row r="505">
          <cell r="F505" t="str">
            <v>Pompe manuelle</v>
          </cell>
          <cell r="G505" t="str">
            <v>Handpomp</v>
          </cell>
        </row>
        <row r="506">
          <cell r="A506" t="str">
            <v>Handpumpenhebel</v>
          </cell>
          <cell r="B506" t="str">
            <v>Hand pump lever</v>
          </cell>
          <cell r="C506" t="str">
            <v>Manilla para la bomba manual</v>
          </cell>
          <cell r="D506" t="str">
            <v>Рычаг ручного насоса</v>
          </cell>
        </row>
        <row r="506">
          <cell r="F506" t="str">
            <v>Levier pour pompe manuelle</v>
          </cell>
        </row>
        <row r="507">
          <cell r="A507" t="str">
            <v>Hanf</v>
          </cell>
          <cell r="B507" t="str">
            <v>Hemp</v>
          </cell>
          <cell r="C507" t="str">
            <v>Interruptor principal</v>
          </cell>
          <cell r="D507" t="str">
            <v>Силовой выключатель</v>
          </cell>
        </row>
        <row r="507">
          <cell r="F507" t="str">
            <v>Interrupteur principal</v>
          </cell>
          <cell r="G507" t="str">
            <v>Hoofdschakelaar</v>
          </cell>
        </row>
        <row r="508">
          <cell r="A508" t="str">
            <v>Haubenhalter</v>
          </cell>
          <cell r="B508" t="str">
            <v>Hood catch</v>
          </cell>
        </row>
        <row r="508">
          <cell r="E508" t="str">
            <v>Lyftrem</v>
          </cell>
        </row>
        <row r="509">
          <cell r="A509" t="str">
            <v>Hauptantriebsmotor</v>
          </cell>
          <cell r="B509" t="str">
            <v>Main drive motor</v>
          </cell>
          <cell r="C509" t="str">
            <v>Motor de accionamiento principal</v>
          </cell>
          <cell r="D509" t="str">
            <v>Главный приводной двигатель</v>
          </cell>
        </row>
        <row r="509">
          <cell r="F509" t="str">
            <v>Moteur d'entraînement principal</v>
          </cell>
        </row>
        <row r="510">
          <cell r="A510" t="str">
            <v>Hauptschalter</v>
          </cell>
          <cell r="B510" t="str">
            <v>Main switch</v>
          </cell>
          <cell r="C510" t="str">
            <v>Interruptor principal</v>
          </cell>
          <cell r="D510" t="str">
            <v>Силовой выключатель</v>
          </cell>
        </row>
        <row r="510">
          <cell r="F510" t="str">
            <v>Interrupteur principal</v>
          </cell>
          <cell r="G510" t="str">
            <v>Hoofdschakelaar</v>
          </cell>
        </row>
        <row r="511">
          <cell r="A511" t="str">
            <v>Hebeband</v>
          </cell>
          <cell r="B511" t="str">
            <v>Lifting strap</v>
          </cell>
        </row>
        <row r="511">
          <cell r="D511" t="str">
            <v>Полый профиль</v>
          </cell>
          <cell r="E511" t="str">
            <v>Lyftrem</v>
          </cell>
        </row>
        <row r="512">
          <cell r="A512" t="str">
            <v>Hebel</v>
          </cell>
          <cell r="B512" t="str">
            <v>Lever</v>
          </cell>
        </row>
        <row r="513">
          <cell r="A513" t="str">
            <v>Heißluftheizung Anschluss</v>
          </cell>
          <cell r="B513" t="str">
            <v>Hot air heater connection</v>
          </cell>
        </row>
        <row r="514">
          <cell r="A514" t="str">
            <v>Hinweis Schmierstoffkartusche</v>
          </cell>
          <cell r="B514" t="str">
            <v>Note lubricator cartrige</v>
          </cell>
        </row>
        <row r="515">
          <cell r="A515" t="str">
            <v>Hochdruckrohr</v>
          </cell>
          <cell r="B515" t="str">
            <v>High-pressure tube</v>
          </cell>
        </row>
        <row r="516">
          <cell r="A516" t="str">
            <v>Hochfester Schäkel 3/8"</v>
          </cell>
          <cell r="B516" t="str">
            <v>High strength shackle 3/8"</v>
          </cell>
        </row>
        <row r="516">
          <cell r="D516" t="str">
            <v>Полый профиль</v>
          </cell>
        </row>
        <row r="517">
          <cell r="A517" t="str">
            <v>Hochleistungsfett</v>
          </cell>
          <cell r="B517" t="str">
            <v>High-performance grease</v>
          </cell>
        </row>
        <row r="518">
          <cell r="A518" t="str">
            <v>Hohldeckenproduktion</v>
          </cell>
          <cell r="B518" t="str">
            <v>Hollowcore production</v>
          </cell>
        </row>
        <row r="518">
          <cell r="E518" t="str">
            <v>Kapselmutter</v>
          </cell>
        </row>
        <row r="519">
          <cell r="A519" t="str">
            <v>Hohlprofil</v>
          </cell>
          <cell r="B519" t="str">
            <v>Rectangular tube</v>
          </cell>
        </row>
        <row r="519">
          <cell r="D519" t="str">
            <v>Полый профиль</v>
          </cell>
        </row>
        <row r="520">
          <cell r="A520" t="str">
            <v>Holzschraube</v>
          </cell>
          <cell r="B520" t="str">
            <v>Wooden screw</v>
          </cell>
          <cell r="C520" t="str">
            <v>Unidad hidráulica</v>
          </cell>
          <cell r="D520" t="str">
            <v>Гидроагрегат</v>
          </cell>
        </row>
        <row r="520">
          <cell r="F520" t="str">
            <v>Centrale hydraulique</v>
          </cell>
        </row>
        <row r="521">
          <cell r="A521" t="str">
            <v>Horizontalachse</v>
          </cell>
          <cell r="B521" t="str">
            <v>Horizontal shaft</v>
          </cell>
        </row>
        <row r="521">
          <cell r="E521" t="str">
            <v>Hydraulik</v>
          </cell>
        </row>
        <row r="522">
          <cell r="A522" t="str">
            <v>Hubeinrichtung</v>
          </cell>
          <cell r="B522" t="str">
            <v>Hoisting device</v>
          </cell>
        </row>
        <row r="523">
          <cell r="A523" t="str">
            <v>Hubwerk komplett Notbetrieb</v>
          </cell>
          <cell r="B523" t="str">
            <v>Lifting unit compl. Emergency mode</v>
          </cell>
          <cell r="C523" t="str">
            <v>Unidad de energía hidráulica</v>
          </cell>
          <cell r="D523" t="str">
            <v>Гидроагрегат</v>
          </cell>
          <cell r="E523" t="str">
            <v>Kapselmutter</v>
          </cell>
          <cell r="F523" t="str">
            <v>Centrale hydraulique</v>
          </cell>
        </row>
        <row r="524">
          <cell r="A524" t="str">
            <v>HU-Hängestiel</v>
          </cell>
          <cell r="B524" t="str">
            <v>bracket for cable tray</v>
          </cell>
        </row>
        <row r="525">
          <cell r="A525" t="str">
            <v>Hülse</v>
          </cell>
          <cell r="B525" t="str">
            <v>Sleeve</v>
          </cell>
          <cell r="C525" t="str">
            <v>Unidad hidráulica</v>
          </cell>
          <cell r="D525" t="str">
            <v>Гидроагрегат</v>
          </cell>
        </row>
        <row r="525">
          <cell r="F525" t="str">
            <v>Centrale hydraulique</v>
          </cell>
        </row>
        <row r="526">
          <cell r="A526" t="str">
            <v>Hutmutter</v>
          </cell>
          <cell r="B526" t="str">
            <v>Cap nut</v>
          </cell>
          <cell r="C526" t="str">
            <v>Motor eléctrico hidráulico</v>
          </cell>
          <cell r="D526" t="str">
            <v>Электрогидроагрегат</v>
          </cell>
          <cell r="E526" t="str">
            <v>Kapselmutter</v>
          </cell>
          <cell r="F526" t="str">
            <v>Moteur électrique hydraulique</v>
          </cell>
        </row>
        <row r="527">
          <cell r="A527" t="str">
            <v>HV-Verschraubung</v>
          </cell>
          <cell r="B527" t="str">
            <v>High-strength preloaded screw connection</v>
          </cell>
        </row>
        <row r="528">
          <cell r="A528" t="str">
            <v>Hydaulikaggregat</v>
          </cell>
          <cell r="B528" t="str">
            <v>Hydraulic power unit</v>
          </cell>
          <cell r="C528" t="str">
            <v>Unidad hidráulica</v>
          </cell>
          <cell r="D528" t="str">
            <v>Гидроагрегат</v>
          </cell>
        </row>
        <row r="528">
          <cell r="F528" t="str">
            <v>Centrale hydraulique</v>
          </cell>
        </row>
        <row r="529">
          <cell r="A529" t="str">
            <v>Hydraulik</v>
          </cell>
          <cell r="B529" t="str">
            <v>Hydraulic</v>
          </cell>
          <cell r="C529" t="str">
            <v>Tubo hidráulico</v>
          </cell>
          <cell r="D529" t="str">
            <v>Гидрошланг</v>
          </cell>
          <cell r="E529" t="str">
            <v>Hydraulik</v>
          </cell>
          <cell r="F529" t="str">
            <v>Flexible hydraulique</v>
          </cell>
          <cell r="G529" t="str">
            <v>Hydraulische slang</v>
          </cell>
        </row>
        <row r="530">
          <cell r="A530" t="str">
            <v>Hydraulik Verschlauchung</v>
          </cell>
          <cell r="B530" t="str">
            <v>Hydraulic hose system</v>
          </cell>
        </row>
        <row r="531">
          <cell r="A531" t="str">
            <v>Hydraulikaggregat</v>
          </cell>
          <cell r="B531" t="str">
            <v>Hydraulic power unit </v>
          </cell>
          <cell r="C531" t="str">
            <v>Unidad de energía hidráulica</v>
          </cell>
          <cell r="D531" t="str">
            <v>Гидроагрегат</v>
          </cell>
        </row>
        <row r="531">
          <cell r="F531" t="str">
            <v>Centrale hydraulique</v>
          </cell>
        </row>
        <row r="532">
          <cell r="A532" t="str">
            <v>Hydraulikaggregat komplett</v>
          </cell>
          <cell r="B532" t="str">
            <v>Hydraulic power unit complete</v>
          </cell>
        </row>
        <row r="533">
          <cell r="A533" t="str">
            <v>Hydraulikanschluss</v>
          </cell>
          <cell r="B533" t="str">
            <v>Hydraulic conection</v>
          </cell>
          <cell r="C533" t="str">
            <v>Sistema hidráulico</v>
          </cell>
          <cell r="D533" t="str">
            <v>Гидросистема</v>
          </cell>
        </row>
        <row r="533">
          <cell r="F533" t="str">
            <v>Système hydraulique</v>
          </cell>
        </row>
        <row r="534">
          <cell r="A534" t="str">
            <v>Hydraulikelektromotor</v>
          </cell>
          <cell r="B534" t="str">
            <v>Hydraulic electric motor</v>
          </cell>
          <cell r="C534" t="str">
            <v>Motor eléctrico hidráulico</v>
          </cell>
          <cell r="D534" t="str">
            <v>Электрогидроагрегат</v>
          </cell>
        </row>
        <row r="534">
          <cell r="F534" t="str">
            <v>Moteur électrique hydraulique</v>
          </cell>
          <cell r="G534" t="str">
            <v>Hydraulische slang</v>
          </cell>
        </row>
        <row r="535">
          <cell r="A535" t="str">
            <v>Hydraulikkomponenten</v>
          </cell>
          <cell r="B535" t="str">
            <v>Hydraulic components</v>
          </cell>
          <cell r="C535" t="str">
            <v>Acoplamiento hidrodinámico</v>
          </cell>
          <cell r="D535" t="str">
            <v>Гидродинамическое сцепление</v>
          </cell>
        </row>
        <row r="535">
          <cell r="F535" t="str">
            <v>Embrayage hydraulique</v>
          </cell>
          <cell r="G535" t="str">
            <v>Turbokoppeling</v>
          </cell>
        </row>
        <row r="536">
          <cell r="A536" t="str">
            <v>Hydrauliksatz Eichert</v>
          </cell>
          <cell r="B536" t="str">
            <v>Hydraulic component</v>
          </cell>
          <cell r="C536" t="str">
            <v>Acoplamiento hidrodinámico</v>
          </cell>
          <cell r="D536" t="str">
            <v>Гидродинамическая муфта</v>
          </cell>
        </row>
        <row r="536">
          <cell r="F536" t="str">
            <v>Embrayage hydraulique</v>
          </cell>
          <cell r="G536" t="str">
            <v>Startkoppeling</v>
          </cell>
        </row>
        <row r="537">
          <cell r="A537" t="str">
            <v>Hydraulikschlauch</v>
          </cell>
          <cell r="B537" t="str">
            <v>Hydraulic hose</v>
          </cell>
          <cell r="C537" t="str">
            <v>Tubo hidráulico</v>
          </cell>
          <cell r="D537" t="str">
            <v>Гидрошланг</v>
          </cell>
        </row>
        <row r="537">
          <cell r="F537" t="str">
            <v>Flexible hydraulique</v>
          </cell>
          <cell r="G537" t="str">
            <v>Hydraulische slang</v>
          </cell>
        </row>
        <row r="538">
          <cell r="A538" t="str">
            <v>Hydraulikschlauch mit Drahtgeflechteinlage</v>
          </cell>
          <cell r="B538" t="str">
            <v>Wire braid reinforced hydraulic hose</v>
          </cell>
          <cell r="C538" t="str">
            <v>Sistema hidráulico</v>
          </cell>
          <cell r="D538" t="str">
            <v>Гидросистема</v>
          </cell>
        </row>
        <row r="538">
          <cell r="F538" t="str">
            <v>Système hydraulique</v>
          </cell>
        </row>
        <row r="539">
          <cell r="A539" t="str">
            <v>Hydraulikschrank</v>
          </cell>
          <cell r="B539" t="str">
            <v>Cabinet for hydraulics</v>
          </cell>
          <cell r="C539" t="str">
            <v>Cilindro hidráulico</v>
          </cell>
          <cell r="D539" t="str">
            <v>Датчик влажности</v>
          </cell>
        </row>
        <row r="539">
          <cell r="F539" t="str">
            <v>Vérin hydraulique</v>
          </cell>
        </row>
        <row r="540">
          <cell r="A540" t="str">
            <v>Hydraulikschrank </v>
          </cell>
          <cell r="B540" t="str">
            <v>Cabinet for hydraulic installations</v>
          </cell>
          <cell r="C540" t="str">
            <v>Acoplamiento hidrodinámico</v>
          </cell>
          <cell r="D540" t="str">
            <v>Датчик влажности</v>
          </cell>
        </row>
        <row r="540">
          <cell r="F540" t="str">
            <v>Embrayage hydraulique</v>
          </cell>
          <cell r="G540" t="str">
            <v>Turbokoppeling</v>
          </cell>
        </row>
        <row r="541">
          <cell r="A541" t="str">
            <v>Hydrauliksystem</v>
          </cell>
          <cell r="B541" t="str">
            <v>Hydraulic system </v>
          </cell>
          <cell r="C541" t="str">
            <v>Sistema hidráulico</v>
          </cell>
          <cell r="D541" t="str">
            <v>Гидросистема</v>
          </cell>
        </row>
        <row r="541">
          <cell r="F541" t="str">
            <v>Système hydraulique</v>
          </cell>
          <cell r="G541" t="str">
            <v>Startkoppeling</v>
          </cell>
        </row>
        <row r="542">
          <cell r="A542" t="str">
            <v>Hydraulikzylinder</v>
          </cell>
          <cell r="B542" t="str">
            <v>Hydraulic cylinder</v>
          </cell>
          <cell r="C542" t="str">
            <v>Cilindro hidráulico</v>
          </cell>
          <cell r="D542" t="str">
            <v>Гидроцилиндр</v>
          </cell>
        </row>
        <row r="542">
          <cell r="F542" t="str">
            <v>Vérin hydraulique</v>
          </cell>
        </row>
        <row r="543">
          <cell r="A543" t="str">
            <v>Hydrodynamische  Kupplung</v>
          </cell>
          <cell r="B543" t="str">
            <v>Hydrodynamic  coupling</v>
          </cell>
          <cell r="C543" t="str">
            <v>Acoplamiento hidrodinámico</v>
          </cell>
          <cell r="D543" t="str">
            <v>Гидродинамическое сцепление</v>
          </cell>
        </row>
        <row r="543">
          <cell r="F543" t="str">
            <v>Embrayage hydraulique</v>
          </cell>
          <cell r="G543" t="str">
            <v>Turbokoppeling</v>
          </cell>
        </row>
        <row r="544">
          <cell r="A544" t="str">
            <v>Hydrodynamische Kupplung</v>
          </cell>
          <cell r="B544" t="str">
            <v>Hydrodynamic coupling</v>
          </cell>
          <cell r="C544" t="str">
            <v>Acoplamiento hidrodinámico</v>
          </cell>
          <cell r="D544" t="str">
            <v>Гидродинамическая муфта</v>
          </cell>
        </row>
        <row r="544">
          <cell r="F544" t="str">
            <v>Embrayage hydraulique</v>
          </cell>
          <cell r="G544" t="str">
            <v>Startkoppeling</v>
          </cell>
        </row>
        <row r="545">
          <cell r="A545" t="str">
            <v>Hydrotester</v>
          </cell>
          <cell r="B545" t="str">
            <v>Moisture probe </v>
          </cell>
          <cell r="C545" t="str">
            <v>Hydrotester</v>
          </cell>
          <cell r="D545" t="str">
            <v>Влагомер</v>
          </cell>
        </row>
        <row r="545">
          <cell r="F545" t="str">
            <v>Hydrotester</v>
          </cell>
        </row>
        <row r="546">
          <cell r="A546" t="str">
            <v>Hydrotesterkonsole</v>
          </cell>
          <cell r="B546" t="str">
            <v>Support Moisture probe </v>
          </cell>
        </row>
        <row r="547">
          <cell r="A547" t="str">
            <v>Hydrotestersonde</v>
          </cell>
          <cell r="B547" t="str">
            <v>Moisture probe </v>
          </cell>
        </row>
        <row r="547">
          <cell r="D547" t="str">
            <v>Датчик влажности</v>
          </cell>
          <cell r="E547" t="str">
            <v>Insexstoppskruv</v>
          </cell>
        </row>
        <row r="548">
          <cell r="A548" t="str">
            <v>Hydrotestersonde </v>
          </cell>
          <cell r="B548" t="str">
            <v>Moisture probe</v>
          </cell>
        </row>
        <row r="548">
          <cell r="D548" t="str">
            <v>Датчик влажности</v>
          </cell>
        </row>
        <row r="549">
          <cell r="A549" t="str">
            <v>I</v>
          </cell>
          <cell r="B549" t="str">
            <v>Inspection flap</v>
          </cell>
          <cell r="C549" t="str">
            <v>Abertura de inspección</v>
          </cell>
          <cell r="D549" t="str">
            <v>Контрольная форточка</v>
          </cell>
        </row>
        <row r="549">
          <cell r="F549" t="str">
            <v>Trappe d’inspection</v>
          </cell>
        </row>
        <row r="550">
          <cell r="A550" t="str">
            <v>Inbusschlüssel</v>
          </cell>
          <cell r="B550" t="str">
            <v>Allen key</v>
          </cell>
        </row>
        <row r="550">
          <cell r="D550" t="str">
            <v>Bitte nachtragen</v>
          </cell>
        </row>
        <row r="551">
          <cell r="A551" t="str">
            <v>Induktiver Näherungsschalter</v>
          </cell>
          <cell r="B551" t="str">
            <v>Inductive proximity switch</v>
          </cell>
        </row>
        <row r="552">
          <cell r="A552" t="str">
            <v>Induktiver Positionsschalter</v>
          </cell>
          <cell r="B552" t="str">
            <v>Inductive position switch</v>
          </cell>
        </row>
        <row r="552">
          <cell r="D552" t="str">
            <v>Двутавр</v>
          </cell>
          <cell r="E552" t="str">
            <v>Insexstoppskruv</v>
          </cell>
        </row>
        <row r="553">
          <cell r="A553" t="str">
            <v>induktiver Sensor</v>
          </cell>
          <cell r="B553" t="str">
            <v>Sensor  </v>
          </cell>
        </row>
        <row r="553">
          <cell r="D553" t="str">
            <v>ISO-Контргайка</v>
          </cell>
        </row>
        <row r="554">
          <cell r="A554" t="str">
            <v>Innen-Schottverschraubung</v>
          </cell>
          <cell r="B554" t="str">
            <v>Female bulkhead connector</v>
          </cell>
          <cell r="C554" t="str">
            <v>Abertura de inspección</v>
          </cell>
          <cell r="D554" t="str">
            <v>Контрольная форточка</v>
          </cell>
        </row>
        <row r="554">
          <cell r="F554" t="str">
            <v>Trappe d’inspection</v>
          </cell>
        </row>
        <row r="555">
          <cell r="A555" t="str">
            <v>Innensechskantenmadenschraube</v>
          </cell>
          <cell r="B555" t="str">
            <v>Allen head screw</v>
          </cell>
        </row>
        <row r="555">
          <cell r="D555" t="str">
            <v>ISO-Кабельный ввод</v>
          </cell>
          <cell r="E555" t="str">
            <v>Insexstoppskruv</v>
          </cell>
        </row>
        <row r="556">
          <cell r="A556" t="str">
            <v>Innensechskantschraube mit Sen</v>
          </cell>
          <cell r="B556" t="str">
            <v>Allen head countersunk screw</v>
          </cell>
        </row>
        <row r="556">
          <cell r="D556" t="str">
            <v>ISO-Уменьшение</v>
          </cell>
        </row>
        <row r="557">
          <cell r="A557" t="str">
            <v>Inspektionsklappe</v>
          </cell>
          <cell r="B557" t="str">
            <v>Inspection flap</v>
          </cell>
          <cell r="C557" t="str">
            <v>Abertura de inspección</v>
          </cell>
          <cell r="D557" t="str">
            <v>Контрольная форточка</v>
          </cell>
        </row>
        <row r="557">
          <cell r="F557" t="str">
            <v>Trappe d’inspection</v>
          </cell>
        </row>
        <row r="558">
          <cell r="A558" t="str">
            <v>Installation Beton</v>
          </cell>
          <cell r="B558" t="str">
            <v>Installtion concrete belt</v>
          </cell>
        </row>
        <row r="558">
          <cell r="D558" t="str">
            <v>ISO-Уменьшение</v>
          </cell>
        </row>
        <row r="559">
          <cell r="A559" t="str">
            <v>Installation Steilband</v>
          </cell>
          <cell r="B559" t="str">
            <v>Installtion inclined belt</v>
          </cell>
        </row>
        <row r="559">
          <cell r="D559" t="str">
            <v>Труба для кабеля</v>
          </cell>
        </row>
        <row r="560">
          <cell r="A560" t="str">
            <v>Installation Verteilerband</v>
          </cell>
          <cell r="B560" t="str">
            <v>Installtion shuttlebelt</v>
          </cell>
        </row>
        <row r="560">
          <cell r="D560" t="str">
            <v>Двутавр</v>
          </cell>
        </row>
        <row r="561">
          <cell r="A561" t="str">
            <v>Installationsmaterial</v>
          </cell>
          <cell r="B561" t="str">
            <v>Installtion material</v>
          </cell>
        </row>
        <row r="561">
          <cell r="D561" t="str">
            <v>ISO-Контргайка</v>
          </cell>
        </row>
        <row r="562">
          <cell r="A562" t="str">
            <v>Installationsmaterial Dosierkonus</v>
          </cell>
          <cell r="B562" t="str">
            <v>dosing gate installation</v>
          </cell>
        </row>
        <row r="563">
          <cell r="A563" t="str">
            <v>I-Profil</v>
          </cell>
          <cell r="B563" t="str">
            <v>I-beam</v>
          </cell>
        </row>
        <row r="563">
          <cell r="D563" t="str">
            <v>Двутавр</v>
          </cell>
        </row>
        <row r="564">
          <cell r="A564" t="str">
            <v>ISO-Gegenmutter</v>
          </cell>
          <cell r="B564" t="str">
            <v>ISO counter nut</v>
          </cell>
        </row>
        <row r="564">
          <cell r="D564" t="str">
            <v>ISO-Контргайка</v>
          </cell>
        </row>
        <row r="565">
          <cell r="A565" t="str">
            <v>ISO-Kabelrohrschelle</v>
          </cell>
          <cell r="B565" t="str">
            <v>ISO conduit clamp</v>
          </cell>
        </row>
        <row r="566">
          <cell r="A566" t="str">
            <v>ISO-Kabelverschraubung</v>
          </cell>
          <cell r="B566" t="str">
            <v>ISO cable gland</v>
          </cell>
        </row>
        <row r="566">
          <cell r="D566" t="str">
            <v>ISO-Кабельный ввод</v>
          </cell>
        </row>
        <row r="567">
          <cell r="A567" t="str">
            <v>ISO-Red.</v>
          </cell>
          <cell r="B567" t="str">
            <v>ISO-Reduction</v>
          </cell>
        </row>
        <row r="567">
          <cell r="D567" t="str">
            <v>ISO-Уменьшение</v>
          </cell>
        </row>
        <row r="568">
          <cell r="A568" t="str">
            <v>ISO-Reduktion</v>
          </cell>
          <cell r="B568" t="str">
            <v>ISO-Reduction</v>
          </cell>
        </row>
        <row r="569">
          <cell r="A569" t="str">
            <v>ISO-Reduzierung</v>
          </cell>
          <cell r="B569" t="str">
            <v>iso reducer</v>
          </cell>
        </row>
        <row r="569">
          <cell r="D569" t="str">
            <v>ISO-Уменьшение</v>
          </cell>
        </row>
        <row r="570">
          <cell r="A570" t="str">
            <v>ISO-Rohr</v>
          </cell>
          <cell r="B570" t="str">
            <v>ISO conduit</v>
          </cell>
        </row>
        <row r="570">
          <cell r="D570" t="str">
            <v>Труба для кабеля</v>
          </cell>
        </row>
        <row r="571">
          <cell r="A571" t="str">
            <v>Iso-Rohrschelle</v>
          </cell>
          <cell r="B571" t="str">
            <v>ISO-pipe clamp</v>
          </cell>
          <cell r="C571" t="str">
            <v>Canal de cable</v>
          </cell>
          <cell r="D571" t="str">
            <v>Кабельный канал</v>
          </cell>
        </row>
        <row r="571">
          <cell r="F571" t="str">
            <v>Caniveau de câbles</v>
          </cell>
        </row>
        <row r="572">
          <cell r="A572" t="str">
            <v>ISO-Verschraubung</v>
          </cell>
          <cell r="B572" t="str">
            <v>ISO connector</v>
          </cell>
        </row>
        <row r="573">
          <cell r="A573" t="str">
            <v>Item Profil</v>
          </cell>
          <cell r="B573" t="str">
            <v>Item profil</v>
          </cell>
        </row>
        <row r="573">
          <cell r="D573" t="str">
            <v>Кабель-канал с крышкой</v>
          </cell>
        </row>
        <row r="574">
          <cell r="A574" t="str">
            <v>J</v>
          </cell>
          <cell r="B574" t="str">
            <v>Cable duct with cover</v>
          </cell>
        </row>
        <row r="574">
          <cell r="D574" t="str">
            <v>Кабельный канал с крышкой</v>
          </cell>
        </row>
        <row r="575">
          <cell r="A575" t="str">
            <v>K</v>
          </cell>
          <cell r="B575" t="str">
            <v>Cable duct with separating strip</v>
          </cell>
        </row>
        <row r="575">
          <cell r="D575" t="str">
            <v>Кабельный канал с разделением</v>
          </cell>
        </row>
        <row r="576">
          <cell r="A576" t="str">
            <v>Kabel</v>
          </cell>
          <cell r="B576" t="str">
            <v>Cable</v>
          </cell>
        </row>
        <row r="577">
          <cell r="A577" t="str">
            <v>Kabelabzweigdose</v>
          </cell>
          <cell r="B577" t="str">
            <v>Junction box</v>
          </cell>
        </row>
        <row r="577">
          <cell r="D577" t="str">
            <v>Ответвительная коробка кабеля</v>
          </cell>
        </row>
        <row r="578">
          <cell r="A578" t="str">
            <v>Kabelbaum</v>
          </cell>
          <cell r="B578" t="str">
            <v>Cable tree</v>
          </cell>
        </row>
        <row r="578">
          <cell r="D578" t="str">
            <v>Кабельная разделка</v>
          </cell>
        </row>
        <row r="579">
          <cell r="A579" t="str">
            <v>Kabelbinder</v>
          </cell>
          <cell r="B579" t="str">
            <v>Zipp tie</v>
          </cell>
          <cell r="C579" t="str">
            <v>Canal de cable</v>
          </cell>
          <cell r="D579" t="str">
            <v>Кабельный канал</v>
          </cell>
        </row>
        <row r="579">
          <cell r="F579" t="str">
            <v>Caniveau de câbles</v>
          </cell>
        </row>
        <row r="580">
          <cell r="A580" t="str">
            <v>Kabeldose</v>
          </cell>
          <cell r="B580" t="str">
            <v>Cable socket</v>
          </cell>
        </row>
        <row r="581">
          <cell r="A581" t="str">
            <v>Kabeldose abgewinkelt</v>
          </cell>
          <cell r="B581" t="str">
            <v>Cable socket with an angle</v>
          </cell>
        </row>
        <row r="581">
          <cell r="D581" t="str">
            <v>Кабель-канал с крышкой</v>
          </cell>
        </row>
        <row r="582">
          <cell r="A582" t="str">
            <v>Kabelkanal</v>
          </cell>
          <cell r="B582" t="str">
            <v>Cable channel</v>
          </cell>
          <cell r="C582" t="str">
            <v>Canal de cable</v>
          </cell>
          <cell r="D582" t="str">
            <v>Кабельный канал</v>
          </cell>
        </row>
        <row r="582">
          <cell r="F582" t="str">
            <v>Caniveau de câbles</v>
          </cell>
        </row>
        <row r="583">
          <cell r="A583" t="str">
            <v>Kabelkanal + Verbindungsstücke</v>
          </cell>
          <cell r="B583" t="str">
            <v>Cable channel installation</v>
          </cell>
        </row>
        <row r="583">
          <cell r="D583" t="str">
            <v>Кабельный канал с разделением</v>
          </cell>
        </row>
        <row r="584">
          <cell r="A584" t="str">
            <v>Kabelkanal mit Abdeckung</v>
          </cell>
          <cell r="B584" t="str">
            <v>Cable channel with cover</v>
          </cell>
        </row>
        <row r="584">
          <cell r="D584" t="str">
            <v>Кабель-канал с крышкой</v>
          </cell>
        </row>
        <row r="585">
          <cell r="A585" t="str">
            <v>Kabelkanal mit Deckel</v>
          </cell>
          <cell r="B585" t="str">
            <v>Cable duct with cover</v>
          </cell>
        </row>
        <row r="585">
          <cell r="D585" t="str">
            <v>Кабельный канал с крышкой</v>
          </cell>
        </row>
        <row r="586">
          <cell r="A586" t="str">
            <v>Kabelkanal mit Trennsteg</v>
          </cell>
          <cell r="B586" t="str">
            <v>Cable duct with separating strip</v>
          </cell>
        </row>
        <row r="586">
          <cell r="D586" t="str">
            <v>Кабельный канал с разделением</v>
          </cell>
        </row>
        <row r="587">
          <cell r="A587" t="str">
            <v>Kabelkanal/Deckel/Trennsteg</v>
          </cell>
          <cell r="B587" t="str">
            <v>cable channel with cover and splitter</v>
          </cell>
        </row>
        <row r="588">
          <cell r="A588" t="str">
            <v>Kabelkanalhalter</v>
          </cell>
          <cell r="B588" t="str">
            <v>bracket Cable channel</v>
          </cell>
        </row>
        <row r="589">
          <cell r="A589" t="str">
            <v>Kabelkanalhalterung zum Anschrauben</v>
          </cell>
          <cell r="B589" t="str">
            <v>Cable channel foto screw on</v>
          </cell>
          <cell r="C589" t="str">
            <v>Mezcla de silicato de calcio</v>
          </cell>
          <cell r="D589" t="str">
            <v>Крепление кабель-канала</v>
          </cell>
        </row>
        <row r="589">
          <cell r="F589" t="str">
            <v>Mélange brique silico-calcaire</v>
          </cell>
        </row>
        <row r="590">
          <cell r="A590" t="str">
            <v>Kabelkanal-T-Stück</v>
          </cell>
          <cell r="B590" t="str">
            <v>T-piece for cable channel</v>
          </cell>
          <cell r="C590" t="str">
            <v>Cámara</v>
          </cell>
          <cell r="D590" t="str">
            <v>Камера</v>
          </cell>
        </row>
        <row r="590">
          <cell r="F590" t="str">
            <v>Chambre</v>
          </cell>
        </row>
        <row r="591">
          <cell r="A591" t="str">
            <v>Kabelring</v>
          </cell>
          <cell r="B591" t="str">
            <v>Cable eye</v>
          </cell>
        </row>
        <row r="592">
          <cell r="A592" t="str">
            <v>Kabelrinne</v>
          </cell>
          <cell r="B592" t="str">
            <v>Cable channel</v>
          </cell>
        </row>
        <row r="593">
          <cell r="A593" t="str">
            <v>Kabelrinne mit Abdeckung</v>
          </cell>
          <cell r="B593" t="str">
            <v>Cable channel with cover</v>
          </cell>
        </row>
        <row r="593">
          <cell r="D593" t="str">
            <v>Кабельный канал с крышкой</v>
          </cell>
        </row>
        <row r="594">
          <cell r="A594" t="str">
            <v>Kabelrinnenverbinder</v>
          </cell>
          <cell r="B594" t="str">
            <v>Cable channel connector</v>
          </cell>
        </row>
        <row r="595">
          <cell r="A595" t="str">
            <v>Kabelrinnrnbogen Bettermann 85/200  +deckel 200 90°</v>
          </cell>
          <cell r="B595" t="str">
            <v>L-Bow cable channel</v>
          </cell>
        </row>
        <row r="596">
          <cell r="A596" t="str">
            <v>Kabelrohr</v>
          </cell>
          <cell r="B596" t="str">
            <v>Cable conduit</v>
          </cell>
        </row>
        <row r="596">
          <cell r="D596" t="str">
            <v>Кабельная труба</v>
          </cell>
        </row>
        <row r="597">
          <cell r="A597" t="str">
            <v>Kabelschachthalterung</v>
          </cell>
          <cell r="B597" t="str">
            <v>Cable tray bracket</v>
          </cell>
          <cell r="C597" t="str">
            <v>Mezcla de silicato de calcio</v>
          </cell>
          <cell r="D597" t="str">
            <v>Селикатная смесь</v>
          </cell>
        </row>
        <row r="597">
          <cell r="F597" t="str">
            <v>Mélange brique silico-calcaire</v>
          </cell>
        </row>
        <row r="598">
          <cell r="A598" t="str">
            <v>Kabelschutzring</v>
          </cell>
          <cell r="B598" t="str">
            <v>Cable protection </v>
          </cell>
          <cell r="C598" t="str">
            <v>Cámara</v>
          </cell>
          <cell r="D598" t="str">
            <v>Камера</v>
          </cell>
        </row>
        <row r="598">
          <cell r="F598" t="str">
            <v>Chambre</v>
          </cell>
        </row>
        <row r="599">
          <cell r="A599" t="str">
            <v>Kabelverschraubung</v>
          </cell>
          <cell r="B599" t="str">
            <v>Cable gland</v>
          </cell>
        </row>
        <row r="600">
          <cell r="A600" t="str">
            <v>Kalksandsteinmassen</v>
          </cell>
          <cell r="B600" t="str">
            <v>Gypsum mixes</v>
          </cell>
          <cell r="C600" t="str">
            <v>Mezcla de silicato de calcio</v>
          </cell>
          <cell r="D600" t="str">
            <v>Селикатная смесь</v>
          </cell>
        </row>
        <row r="600">
          <cell r="F600" t="str">
            <v>Mélange brique silico-calcaire</v>
          </cell>
        </row>
        <row r="601">
          <cell r="A601" t="str">
            <v>Kammer</v>
          </cell>
          <cell r="B601" t="str">
            <v>Bin</v>
          </cell>
          <cell r="C601" t="str">
            <v>Cámara</v>
          </cell>
          <cell r="D601" t="str">
            <v>Камера</v>
          </cell>
        </row>
        <row r="601">
          <cell r="F601" t="str">
            <v>Chambre</v>
          </cell>
        </row>
        <row r="602">
          <cell r="A602" t="str">
            <v>Kanalrohr</v>
          </cell>
          <cell r="B602" t="str">
            <v>PVC pipe</v>
          </cell>
        </row>
        <row r="603">
          <cell r="A603" t="str">
            <v>Kanalrohr-Bogen</v>
          </cell>
          <cell r="B603" t="str">
            <v>PVC pipe bow</v>
          </cell>
        </row>
        <row r="604">
          <cell r="A604" t="str">
            <v>Kantenschutz mit Metalleinlage</v>
          </cell>
          <cell r="B604" t="str">
            <v>Edge protection with metal insert</v>
          </cell>
        </row>
        <row r="605">
          <cell r="A605" t="str">
            <v>Kapazitiver Näherungsschalter</v>
          </cell>
          <cell r="B605" t="str">
            <v>Capacitive proximity switch</v>
          </cell>
        </row>
        <row r="606">
          <cell r="A606" t="str">
            <v>Kapazitiver Positionsschalter</v>
          </cell>
          <cell r="B606" t="str">
            <v>Capacitive position switch</v>
          </cell>
        </row>
        <row r="606">
          <cell r="D606" t="str">
            <v>Конусная пластина</v>
          </cell>
        </row>
        <row r="607">
          <cell r="A607" t="str">
            <v>Karabinerhaken</v>
          </cell>
          <cell r="B607" t="str">
            <v>Carabiner</v>
          </cell>
        </row>
        <row r="608">
          <cell r="A608" t="str">
            <v>Kausche</v>
          </cell>
          <cell r="B608" t="str">
            <v>Cable eye stiffener</v>
          </cell>
        </row>
        <row r="609">
          <cell r="A609" t="str">
            <v>Kausche Ng12</v>
          </cell>
          <cell r="B609" t="str">
            <v>Cable eye stiffener Ng12</v>
          </cell>
          <cell r="C609" t="str">
            <v>Engranaje del calce</v>
          </cell>
          <cell r="D609" t="str">
            <v>Клиновый зубчатый венец</v>
          </cell>
        </row>
        <row r="609">
          <cell r="F609" t="str">
            <v>Engrenage de cale</v>
          </cell>
        </row>
        <row r="610">
          <cell r="A610" t="str">
            <v>Kegelpfanne</v>
          </cell>
          <cell r="B610" t="str">
            <v>Conical washer</v>
          </cell>
          <cell r="C610" t="str">
            <v>Árbol ranurado</v>
          </cell>
          <cell r="D610" t="str">
            <v>Конусная пластина</v>
          </cell>
        </row>
        <row r="610">
          <cell r="F610" t="str">
            <v>Arbre cannelé </v>
          </cell>
        </row>
        <row r="611">
          <cell r="A611" t="str">
            <v>Kegelradgetriebe</v>
          </cell>
          <cell r="B611" t="str">
            <v>Bevel gear</v>
          </cell>
        </row>
        <row r="612">
          <cell r="A612" t="str">
            <v>Kegelradgetriebemotor</v>
          </cell>
          <cell r="B612" t="str">
            <v>Bevel gear motor</v>
          </cell>
          <cell r="C612" t="str">
            <v>Rodillo del elevador</v>
          </cell>
          <cell r="D612" t="str">
            <v>Качельный ролик</v>
          </cell>
        </row>
        <row r="612">
          <cell r="F612" t="str">
            <v>Rouleau du skip-élevateur</v>
          </cell>
        </row>
        <row r="613">
          <cell r="A613" t="str">
            <v>Kegelrollenlager</v>
          </cell>
          <cell r="B613" t="str">
            <v>Tapered roller bearing</v>
          </cell>
        </row>
        <row r="613">
          <cell r="E613" t="str">
            <v>Tätning för bakluckan</v>
          </cell>
        </row>
        <row r="614">
          <cell r="A614" t="str">
            <v>Kegelschmiernippel</v>
          </cell>
          <cell r="B614" t="str">
            <v>Taper-lubricating nipple</v>
          </cell>
        </row>
        <row r="615">
          <cell r="A615" t="str">
            <v>Kegelschmiernippel Form A</v>
          </cell>
          <cell r="B615" t="str">
            <v>Taper-lubricating nipple Form A</v>
          </cell>
          <cell r="C615" t="str">
            <v>Acoplamiento de garras</v>
          </cell>
          <cell r="D615" t="str">
            <v>Кулачковая муфта</v>
          </cell>
        </row>
        <row r="615">
          <cell r="F615" t="str">
            <v>Accouplement à griffes</v>
          </cell>
          <cell r="G615" t="str">
            <v>Klauwkoppeling</v>
          </cell>
        </row>
        <row r="616">
          <cell r="A616" t="str">
            <v>Kegelverschluss</v>
          </cell>
          <cell r="B616" t="str">
            <v>Cone shutter</v>
          </cell>
          <cell r="C616" t="str">
            <v>Caja de terminales</v>
          </cell>
          <cell r="D616" t="str">
            <v>Распредкоробка</v>
          </cell>
        </row>
        <row r="616">
          <cell r="F616" t="str">
            <v>Boîte à bornes</v>
          </cell>
        </row>
        <row r="617">
          <cell r="A617" t="str">
            <v>Keilsicherungsscheibe</v>
          </cell>
          <cell r="B617" t="str">
            <v>Wedge lock washer</v>
          </cell>
        </row>
        <row r="618">
          <cell r="A618" t="str">
            <v>Keilsicherungsscheiben für Kombi-Schrauben</v>
          </cell>
          <cell r="B618" t="str">
            <v>Combi bolt washers</v>
          </cell>
          <cell r="C618" t="str">
            <v>Rodillo del elevador</v>
          </cell>
          <cell r="D618" t="str">
            <v>Качельный ролик</v>
          </cell>
        </row>
        <row r="618">
          <cell r="F618" t="str">
            <v>Rouleau du skip-élevateur</v>
          </cell>
        </row>
        <row r="619">
          <cell r="A619" t="str">
            <v>Keilverzahnung</v>
          </cell>
          <cell r="B619" t="str">
            <v>Spline shaft interlocking</v>
          </cell>
          <cell r="C619" t="str">
            <v>Engranaje del calce</v>
          </cell>
          <cell r="D619" t="str">
            <v>Клиновый зубчатый венец</v>
          </cell>
        </row>
        <row r="619">
          <cell r="F619" t="str">
            <v>Engrenage de cale</v>
          </cell>
        </row>
        <row r="620">
          <cell r="A620" t="str">
            <v>Keilwelle</v>
          </cell>
          <cell r="B620" t="str">
            <v>Spline shaft</v>
          </cell>
          <cell r="C620" t="str">
            <v>Árbol ranurado</v>
          </cell>
          <cell r="D620" t="str">
            <v>Шлицевой вал</v>
          </cell>
          <cell r="E620" t="str">
            <v>Tätning för bakluckan</v>
          </cell>
          <cell r="F620" t="str">
            <v>Arbre cannelé </v>
          </cell>
        </row>
        <row r="621">
          <cell r="A621" t="str">
            <v>Kennzeichnung</v>
          </cell>
          <cell r="B621" t="str">
            <v>Marking</v>
          </cell>
          <cell r="C621" t="str">
            <v>Pieza de sujeción</v>
          </cell>
          <cell r="D621" t="str">
            <v>Зажим</v>
          </cell>
        </row>
        <row r="621">
          <cell r="F621" t="str">
            <v>Élément de serrage</v>
          </cell>
        </row>
        <row r="622">
          <cell r="A622" t="str">
            <v>Kipprolle</v>
          </cell>
          <cell r="B622" t="str">
            <v>Skip wheel</v>
          </cell>
          <cell r="C622" t="str">
            <v>Rodillo del elevador</v>
          </cell>
          <cell r="D622" t="str">
            <v>Качельный ролик</v>
          </cell>
        </row>
        <row r="622">
          <cell r="F622" t="str">
            <v>Rouleau du skip-élevateur</v>
          </cell>
          <cell r="G622" t="str">
            <v>Klauwkoppeling</v>
          </cell>
        </row>
        <row r="623">
          <cell r="A623" t="str">
            <v>KK200_T-Stück</v>
          </cell>
          <cell r="B623" t="str">
            <v>T-piece for cable channel</v>
          </cell>
          <cell r="C623" t="str">
            <v>Caja de terminales</v>
          </cell>
          <cell r="D623" t="str">
            <v>Образец для испытания на продольный изгиб</v>
          </cell>
        </row>
        <row r="623">
          <cell r="F623" t="str">
            <v>Boîte à bornes</v>
          </cell>
        </row>
        <row r="624">
          <cell r="A624" t="str">
            <v>Klappendichtung</v>
          </cell>
          <cell r="B624" t="str">
            <v>Flap gasket</v>
          </cell>
        </row>
        <row r="624">
          <cell r="D624" t="str">
            <v>Образец для испытания на продольный изгиб (вдоль)</v>
          </cell>
          <cell r="E624" t="str">
            <v>Tätning för bakluckan</v>
          </cell>
        </row>
        <row r="625">
          <cell r="A625" t="str">
            <v>Klappendichtung</v>
          </cell>
          <cell r="B625" t="str">
            <v>Gate gasket</v>
          </cell>
        </row>
        <row r="626">
          <cell r="A626" t="str">
            <v>Klauenkupplung</v>
          </cell>
          <cell r="B626" t="str">
            <v>Clutch coupling</v>
          </cell>
          <cell r="C626" t="str">
            <v>Acoplamiento de garras</v>
          </cell>
          <cell r="D626" t="str">
            <v>Кулачковая муфта</v>
          </cell>
        </row>
        <row r="626">
          <cell r="F626" t="str">
            <v>Accouplement à griffes</v>
          </cell>
          <cell r="G626" t="str">
            <v>Klauwkoppeling</v>
          </cell>
        </row>
        <row r="627">
          <cell r="A627" t="str">
            <v>Klemmenkasten</v>
          </cell>
          <cell r="B627" t="str">
            <v>Terminal box</v>
          </cell>
          <cell r="C627" t="str">
            <v>Caja de terminales</v>
          </cell>
          <cell r="D627" t="str">
            <v>Распредкоробка</v>
          </cell>
        </row>
        <row r="627">
          <cell r="F627" t="str">
            <v>Boîte à bornes</v>
          </cell>
        </row>
        <row r="628">
          <cell r="A628" t="str">
            <v>Klemmkasten</v>
          </cell>
          <cell r="B628" t="str">
            <v>Junction box</v>
          </cell>
          <cell r="C628" t="str">
            <v>Pieza de sujeción</v>
          </cell>
          <cell r="D628" t="str">
            <v>Зажим</v>
          </cell>
        </row>
        <row r="628">
          <cell r="F628" t="str">
            <v>Élément de serrage</v>
          </cell>
        </row>
        <row r="629">
          <cell r="A629" t="str">
            <v>Klemmring</v>
          </cell>
          <cell r="B629" t="str">
            <v>Clamping ring</v>
          </cell>
        </row>
        <row r="630">
          <cell r="A630" t="str">
            <v>Klemmscheibe</v>
          </cell>
          <cell r="B630" t="str">
            <v>Clamping disc</v>
          </cell>
        </row>
        <row r="630">
          <cell r="D630" t="str">
            <v>Компрессор</v>
          </cell>
        </row>
        <row r="631">
          <cell r="A631" t="str">
            <v>Klemmschelle</v>
          </cell>
          <cell r="B631" t="str">
            <v>Collar</v>
          </cell>
        </row>
        <row r="631">
          <cell r="D631" t="str">
            <v>Образец для испытания на продольный изгиб</v>
          </cell>
          <cell r="E631" t="str">
            <v>Kondensat</v>
          </cell>
        </row>
        <row r="632">
          <cell r="A632" t="str">
            <v>Klemmstück</v>
          </cell>
          <cell r="B632" t="str">
            <v>Clamping plate</v>
          </cell>
          <cell r="C632" t="str">
            <v>Pieza de sujeción</v>
          </cell>
          <cell r="D632" t="str">
            <v>Зажим</v>
          </cell>
          <cell r="E632" t="str">
            <v>Kondenssatavlopp</v>
          </cell>
          <cell r="F632" t="str">
            <v>Élément de serrage</v>
          </cell>
        </row>
        <row r="633">
          <cell r="A633" t="str">
            <v>Klemmwinkel</v>
          </cell>
          <cell r="B633" t="str">
            <v>Clamp angle</v>
          </cell>
        </row>
        <row r="633">
          <cell r="D633" t="str">
            <v>Кронштейн</v>
          </cell>
        </row>
        <row r="634">
          <cell r="A634" t="str">
            <v>Klopfer</v>
          </cell>
          <cell r="B634" t="str">
            <v>Pneumatic hammer</v>
          </cell>
          <cell r="C634" t="str">
            <v>Agujero de codificación</v>
          </cell>
          <cell r="D634" t="str">
            <v>Отверстие для позициониривания</v>
          </cell>
        </row>
        <row r="634">
          <cell r="F634" t="str">
            <v>Alésage de codage</v>
          </cell>
        </row>
        <row r="635">
          <cell r="A635" t="str">
            <v>Knickstab</v>
          </cell>
          <cell r="B635" t="str">
            <v>Bracing beam</v>
          </cell>
        </row>
        <row r="635">
          <cell r="D635" t="str">
            <v>Образец для испытания на продольный изгиб</v>
          </cell>
        </row>
        <row r="636">
          <cell r="A636" t="str">
            <v>Knickstab längs</v>
          </cell>
          <cell r="B636" t="str">
            <v>Lateral bracing beam</v>
          </cell>
        </row>
        <row r="636">
          <cell r="D636" t="str">
            <v>Образец для испытания на продольный изгиб (вдоль)</v>
          </cell>
        </row>
        <row r="637">
          <cell r="A637" t="str">
            <v>Knieleiste</v>
          </cell>
          <cell r="B637" t="str">
            <v>Mid rail</v>
          </cell>
        </row>
        <row r="638">
          <cell r="A638" t="str">
            <v>Kodierbohrung</v>
          </cell>
          <cell r="B638" t="str">
            <v>Encoding drill hole</v>
          </cell>
          <cell r="C638" t="str">
            <v>Agujero de codificación</v>
          </cell>
          <cell r="D638" t="str">
            <v>Отверстие для позициониривания</v>
          </cell>
        </row>
        <row r="638">
          <cell r="F638" t="str">
            <v>Alésage de codage</v>
          </cell>
        </row>
        <row r="639">
          <cell r="A639" t="str">
            <v>Kolbenstangemutter</v>
          </cell>
          <cell r="B639" t="str">
            <v>Piston rod nut</v>
          </cell>
          <cell r="C639" t="str">
            <v>Contador de contacto</v>
          </cell>
          <cell r="D639" t="str">
            <v>Счётчик контактов</v>
          </cell>
          <cell r="E639" t="str">
            <v>Kondensat</v>
          </cell>
          <cell r="F639" t="str">
            <v>Compteur de contacts</v>
          </cell>
        </row>
        <row r="640">
          <cell r="A640" t="str">
            <v>Kombimutter</v>
          </cell>
          <cell r="B640" t="str">
            <v>nut</v>
          </cell>
          <cell r="C640" t="str">
            <v>Alojamiento de cono</v>
          </cell>
          <cell r="D640" t="str">
            <v>Конический приёмник</v>
          </cell>
          <cell r="E640" t="str">
            <v>Kondenssatavlopp</v>
          </cell>
          <cell r="F640" t="str">
            <v>Logement de cône</v>
          </cell>
        </row>
        <row r="641">
          <cell r="A641" t="str">
            <v>komplett</v>
          </cell>
          <cell r="B641" t="str">
            <v>Complete</v>
          </cell>
        </row>
        <row r="641">
          <cell r="D641" t="str">
            <v>Кронштейн</v>
          </cell>
        </row>
        <row r="642">
          <cell r="A642" t="str">
            <v>Kompressor</v>
          </cell>
          <cell r="B642" t="str">
            <v>Compressor</v>
          </cell>
          <cell r="C642" t="str">
            <v>Grano </v>
          </cell>
          <cell r="D642" t="str">
            <v>Компрессор</v>
          </cell>
        </row>
        <row r="642">
          <cell r="F642" t="str">
            <v>Grain</v>
          </cell>
        </row>
        <row r="643">
          <cell r="A643" t="str">
            <v>Kondensat</v>
          </cell>
          <cell r="B643" t="str">
            <v>Condensate</v>
          </cell>
          <cell r="C643" t="str">
            <v>Tamaño del grano</v>
          </cell>
          <cell r="D643" t="str">
            <v>Размер фракции</v>
          </cell>
          <cell r="E643" t="str">
            <v>Kondensat</v>
          </cell>
          <cell r="F643" t="str">
            <v>Grosseur de grain</v>
          </cell>
        </row>
        <row r="644">
          <cell r="A644" t="str">
            <v>Kondensatablass</v>
          </cell>
          <cell r="B644" t="str">
            <v>Condensate outlet</v>
          </cell>
        </row>
        <row r="644">
          <cell r="E644" t="str">
            <v>Kondenssatavlopp</v>
          </cell>
        </row>
        <row r="645">
          <cell r="A645" t="str">
            <v>Konsole</v>
          </cell>
          <cell r="B645" t="str">
            <v>Support / Bracket</v>
          </cell>
        </row>
        <row r="645">
          <cell r="D645" t="str">
            <v>Кронштейн</v>
          </cell>
        </row>
        <row r="646">
          <cell r="A646" t="str">
            <v>Konsole links</v>
          </cell>
          <cell r="B646" t="str">
            <v>Support left</v>
          </cell>
        </row>
        <row r="646">
          <cell r="D646" t="str">
            <v>Диагональная связь</v>
          </cell>
        </row>
        <row r="647">
          <cell r="A647" t="str">
            <v>Konsole rechts</v>
          </cell>
          <cell r="B647" t="str">
            <v>Support right</v>
          </cell>
          <cell r="C647" t="str">
            <v>Contador de contacto</v>
          </cell>
          <cell r="D647" t="str">
            <v>Диагональная связь 1</v>
          </cell>
        </row>
        <row r="647">
          <cell r="F647" t="str">
            <v>Compteur de contacts</v>
          </cell>
        </row>
        <row r="648">
          <cell r="A648" t="str">
            <v>Konsole Schwenkzylinder</v>
          </cell>
          <cell r="B648" t="str">
            <v>Support slewing cylinder</v>
          </cell>
        </row>
        <row r="648">
          <cell r="D648" t="str">
            <v>Диагональная связь 2</v>
          </cell>
        </row>
        <row r="649">
          <cell r="A649" t="str">
            <v>Konsole-Zylinder</v>
          </cell>
          <cell r="B649" t="str">
            <v>Bracket for cylinder</v>
          </cell>
          <cell r="C649" t="str">
            <v>Alojamiento de cono</v>
          </cell>
          <cell r="D649" t="str">
            <v>Диагональная связь 3</v>
          </cell>
        </row>
        <row r="649">
          <cell r="F649" t="str">
            <v>Logement de cône</v>
          </cell>
        </row>
        <row r="650">
          <cell r="A650" t="str">
            <v>Kontaktmengenzähler 2"</v>
          </cell>
          <cell r="B650" t="str">
            <v>Contact volumeter</v>
          </cell>
          <cell r="C650" t="str">
            <v>Grano </v>
          </cell>
          <cell r="D650" t="str">
            <v>Диагональная связь 4</v>
          </cell>
        </row>
        <row r="650">
          <cell r="F650" t="str">
            <v>Grain</v>
          </cell>
        </row>
        <row r="651">
          <cell r="A651" t="str">
            <v>Kontaktzähler</v>
          </cell>
          <cell r="B651" t="str">
            <v>Contact meter</v>
          </cell>
          <cell r="C651" t="str">
            <v>Contador de contacto</v>
          </cell>
          <cell r="D651" t="str">
            <v>Счётчик контактов</v>
          </cell>
        </row>
        <row r="651">
          <cell r="F651" t="str">
            <v>Compteur de contacts</v>
          </cell>
        </row>
        <row r="652">
          <cell r="A652" t="str">
            <v>Konus</v>
          </cell>
          <cell r="B652" t="str">
            <v>Cone</v>
          </cell>
        </row>
        <row r="652">
          <cell r="E652" t="str">
            <v>Krankrok</v>
          </cell>
        </row>
        <row r="653">
          <cell r="A653" t="str">
            <v>Konusaufnahme</v>
          </cell>
          <cell r="B653" t="str">
            <v>Taper receptacle</v>
          </cell>
          <cell r="C653" t="str">
            <v>Alojamiento de cono</v>
          </cell>
          <cell r="D653" t="str">
            <v>Конический приёмник</v>
          </cell>
        </row>
        <row r="653">
          <cell r="F653" t="str">
            <v>Logement de cône</v>
          </cell>
        </row>
        <row r="654">
          <cell r="A654" t="str">
            <v>Korn</v>
          </cell>
          <cell r="B654" t="str">
            <v>Grain</v>
          </cell>
          <cell r="C654" t="str">
            <v>Grano </v>
          </cell>
          <cell r="D654" t="str">
            <v>Фракция</v>
          </cell>
        </row>
        <row r="654">
          <cell r="F654" t="str">
            <v>Grain</v>
          </cell>
        </row>
        <row r="655">
          <cell r="A655" t="str">
            <v>Korngröße</v>
          </cell>
          <cell r="B655" t="str">
            <v>Grain size</v>
          </cell>
          <cell r="C655" t="str">
            <v>Tamaño del grano</v>
          </cell>
          <cell r="D655" t="str">
            <v>Размер фракции</v>
          </cell>
        </row>
        <row r="655">
          <cell r="F655" t="str">
            <v>Grosseur de grain</v>
          </cell>
        </row>
        <row r="656">
          <cell r="A656" t="str">
            <v>Kranhaken</v>
          </cell>
          <cell r="B656" t="str">
            <v>Crane hook</v>
          </cell>
          <cell r="C656" t="str">
            <v>Sistema de transporte para concreto</v>
          </cell>
          <cell r="D656" t="str">
            <v>Скиповая дорожка</v>
          </cell>
          <cell r="E656" t="str">
            <v>Krankrok</v>
          </cell>
          <cell r="F656" t="str">
            <v>Convoyeur à benne</v>
          </cell>
        </row>
        <row r="657">
          <cell r="A657" t="str">
            <v>Kranöse</v>
          </cell>
          <cell r="B657" t="str">
            <v>Crane eye</v>
          </cell>
        </row>
        <row r="657">
          <cell r="D657" t="str">
            <v>Диагональная связь 3</v>
          </cell>
        </row>
        <row r="658">
          <cell r="A658" t="str">
            <v>Kreuzverband</v>
          </cell>
          <cell r="B658" t="str">
            <v>Cross bracing</v>
          </cell>
          <cell r="C658" t="str">
            <v>Unión giratoria sobre bolas</v>
          </cell>
          <cell r="D658" t="str">
            <v>Диагональная связь</v>
          </cell>
          <cell r="E658" t="str">
            <v>Svängkrans på kullager</v>
          </cell>
          <cell r="F658" t="str">
            <v>Couronne pivotante à billes</v>
          </cell>
          <cell r="G658" t="str">
            <v>Kogeldraaikrans</v>
          </cell>
        </row>
        <row r="659">
          <cell r="A659" t="str">
            <v>Kreuzverband 1</v>
          </cell>
          <cell r="B659" t="str">
            <v>Cross bracing 1</v>
          </cell>
          <cell r="C659" t="str">
            <v>Unión giratoria sobre bolas</v>
          </cell>
          <cell r="D659" t="str">
            <v>Диагональная связь 1</v>
          </cell>
        </row>
        <row r="659">
          <cell r="F659" t="str">
            <v>Couronne pivotante à billes</v>
          </cell>
          <cell r="G659" t="str">
            <v>Kogeldraaiverbinding</v>
          </cell>
        </row>
        <row r="660">
          <cell r="A660" t="str">
            <v>Kreuzverband 2</v>
          </cell>
          <cell r="B660" t="str">
            <v>Cross bracing 2</v>
          </cell>
        </row>
        <row r="660">
          <cell r="D660" t="str">
            <v>Диагональная связь 2</v>
          </cell>
        </row>
        <row r="661">
          <cell r="A661" t="str">
            <v>Kreuzverband 3</v>
          </cell>
          <cell r="B661" t="str">
            <v>Cross bracing 3</v>
          </cell>
        </row>
        <row r="661">
          <cell r="D661" t="str">
            <v>Диагональная связь 3</v>
          </cell>
        </row>
        <row r="662">
          <cell r="A662" t="str">
            <v>Kreuzverband 4</v>
          </cell>
          <cell r="B662" t="str">
            <v>Cross bracing 4</v>
          </cell>
          <cell r="C662" t="str">
            <v>Tolva del elevador de carga</v>
          </cell>
          <cell r="D662" t="str">
            <v>Диагональная связь 4</v>
          </cell>
        </row>
        <row r="662">
          <cell r="F662" t="str">
            <v>Benne du skip-élévateur</v>
          </cell>
        </row>
        <row r="663">
          <cell r="A663" t="str">
            <v>Kreuzverband längs</v>
          </cell>
          <cell r="B663" t="str">
            <v>Lateral cross bracing</v>
          </cell>
        </row>
        <row r="663">
          <cell r="D663" t="str">
            <v>Диагональная связь вдоль</v>
          </cell>
          <cell r="E663" t="str">
            <v>Kylflänsar</v>
          </cell>
        </row>
        <row r="663">
          <cell r="G663" t="str">
            <v>Koelrib</v>
          </cell>
        </row>
        <row r="664">
          <cell r="A664" t="str">
            <v>KST-Schnellverschraubung</v>
          </cell>
          <cell r="B664" t="str">
            <v>KST quick connector</v>
          </cell>
          <cell r="C664" t="str">
            <v>Sistema de transporte para concreto</v>
          </cell>
          <cell r="D664" t="str">
            <v>Пластиковая крышка</v>
          </cell>
        </row>
        <row r="664">
          <cell r="F664" t="str">
            <v>Convoyeur à benne</v>
          </cell>
        </row>
        <row r="665">
          <cell r="A665" t="str">
            <v>Kübel</v>
          </cell>
          <cell r="B665" t="str">
            <v>Skip bucket</v>
          </cell>
        </row>
        <row r="665">
          <cell r="D665" t="str">
            <v>Ковш</v>
          </cell>
        </row>
        <row r="666">
          <cell r="A666" t="str">
            <v>Kübel für Beschickungsaufzug</v>
          </cell>
          <cell r="B666" t="str">
            <v>Skip hoist bucket</v>
          </cell>
          <cell r="C666" t="str">
            <v>Tolva del elevador de carga</v>
          </cell>
          <cell r="D666" t="str">
            <v>Скиповый подъёмник</v>
          </cell>
          <cell r="E666" t="str">
            <v>Svängkrans på kullager</v>
          </cell>
          <cell r="F666" t="str">
            <v>Benne du skip-élévateur</v>
          </cell>
          <cell r="G666" t="str">
            <v>Kogeldraaikrans</v>
          </cell>
        </row>
        <row r="667">
          <cell r="A667" t="str">
            <v>Kübel komplett</v>
          </cell>
          <cell r="B667" t="str">
            <v>Bucket compl.</v>
          </cell>
          <cell r="C667" t="str">
            <v>Unión giratoria sobre bolas</v>
          </cell>
          <cell r="D667" t="str">
            <v>Сферическое соединение</v>
          </cell>
        </row>
        <row r="667">
          <cell r="F667" t="str">
            <v>Couronne pivotante à billes</v>
          </cell>
          <cell r="G667" t="str">
            <v>Kogeldraaiverbinding</v>
          </cell>
        </row>
        <row r="668">
          <cell r="A668" t="str">
            <v>Kübelbahn</v>
          </cell>
          <cell r="B668" t="str">
            <v>Flying bucket</v>
          </cell>
          <cell r="C668" t="str">
            <v>Sistema de transporte para concreto</v>
          </cell>
          <cell r="D668" t="str">
            <v>Скиповая дорожка</v>
          </cell>
        </row>
        <row r="668">
          <cell r="F668" t="str">
            <v>Convoyeur à benne</v>
          </cell>
        </row>
        <row r="669">
          <cell r="A669" t="str">
            <v>Kübelbahnreinigung</v>
          </cell>
          <cell r="B669" t="str">
            <v>Flying Bucket cleaning</v>
          </cell>
        </row>
        <row r="669">
          <cell r="D669" t="str">
            <v>Муфтовый шаровой кран с рычагом</v>
          </cell>
        </row>
        <row r="670">
          <cell r="A670" t="str">
            <v>Kugeldrehkranz</v>
          </cell>
          <cell r="B670" t="str">
            <v>Ball bearing slewing ring</v>
          </cell>
          <cell r="C670" t="str">
            <v>Unión giratoria sobre bolas</v>
          </cell>
          <cell r="D670" t="str">
            <v>Сферическое соединение</v>
          </cell>
          <cell r="E670" t="str">
            <v>Svängkrans på kullager</v>
          </cell>
          <cell r="F670" t="str">
            <v>Couronne pivotante à billes</v>
          </cell>
          <cell r="G670" t="str">
            <v>Kogeldraaikrans</v>
          </cell>
        </row>
        <row r="671">
          <cell r="A671" t="str">
            <v>Kugeldrehverbindung</v>
          </cell>
          <cell r="B671" t="str">
            <v>Ball bearing slewing ring</v>
          </cell>
          <cell r="C671" t="str">
            <v>Unión giratoria sobre bolas</v>
          </cell>
          <cell r="D671" t="str">
            <v>Сферическое соединение</v>
          </cell>
          <cell r="E671" t="str">
            <v>Kylflänsar</v>
          </cell>
          <cell r="F671" t="str">
            <v>Couronne pivotante à billes</v>
          </cell>
          <cell r="G671" t="str">
            <v>Kogeldraaiverbinding</v>
          </cell>
        </row>
        <row r="672">
          <cell r="A672" t="str">
            <v>Kugelhahn</v>
          </cell>
          <cell r="B672" t="str">
            <v>Ball valve</v>
          </cell>
        </row>
        <row r="672">
          <cell r="D672" t="str">
            <v>Муфтовый шаровой кран</v>
          </cell>
        </row>
        <row r="672">
          <cell r="G672" t="str">
            <v>Koppelingshuis</v>
          </cell>
        </row>
        <row r="673">
          <cell r="A673" t="str">
            <v>Kugelhahn mit Hebelgriff</v>
          </cell>
          <cell r="B673" t="str">
            <v>Ball valve with knob lever</v>
          </cell>
          <cell r="C673" t="str">
            <v>Disco curvado</v>
          </cell>
          <cell r="D673" t="str">
            <v>Муфтовый шаровой кран с рычагом</v>
          </cell>
        </row>
        <row r="673">
          <cell r="F673" t="str">
            <v>Came </v>
          </cell>
          <cell r="G673" t="str">
            <v>Nokschijf</v>
          </cell>
        </row>
        <row r="674">
          <cell r="A674" t="str">
            <v>Kugelscheibe</v>
          </cell>
          <cell r="B674" t="str">
            <v>Spherical washer</v>
          </cell>
        </row>
        <row r="674">
          <cell r="D674" t="str">
            <v>Профиль диагональной связи </v>
          </cell>
        </row>
        <row r="675">
          <cell r="A675" t="str">
            <v>Kühlrippe</v>
          </cell>
          <cell r="B675" t="str">
            <v>Cooling fin</v>
          </cell>
        </row>
        <row r="675">
          <cell r="D675" t="str">
            <v>Диагональная связь поперёк</v>
          </cell>
          <cell r="E675" t="str">
            <v>Kylflänsar</v>
          </cell>
        </row>
        <row r="675">
          <cell r="G675" t="str">
            <v>Koelrib</v>
          </cell>
        </row>
        <row r="676">
          <cell r="A676" t="str">
            <v>Kunststoffkappe</v>
          </cell>
          <cell r="B676" t="str">
            <v>Plastic cover</v>
          </cell>
        </row>
        <row r="676">
          <cell r="D676" t="str">
            <v>Пластиковая крышка</v>
          </cell>
        </row>
        <row r="677">
          <cell r="A677" t="str">
            <v>Kunststoffschlauch</v>
          </cell>
          <cell r="B677" t="str">
            <v>Plastic tubing</v>
          </cell>
          <cell r="C677" t="str">
            <v>Junta laberíntica</v>
          </cell>
          <cell r="D677" t="str">
            <v>Лабиринтное уплотнение</v>
          </cell>
        </row>
        <row r="677">
          <cell r="F677" t="str">
            <v>Joint labyrinthe </v>
          </cell>
          <cell r="G677" t="str">
            <v>Labyrintafdichting</v>
          </cell>
        </row>
        <row r="678">
          <cell r="A678" t="str">
            <v>Kunststoffschlauch schwarz</v>
          </cell>
          <cell r="B678" t="str">
            <v>Plastic tubing black</v>
          </cell>
        </row>
        <row r="679">
          <cell r="A679" t="str">
            <v>Kunststoff-Wellenschlauch</v>
          </cell>
          <cell r="B679" t="str">
            <v>Corrugated plastic hose</v>
          </cell>
        </row>
        <row r="680">
          <cell r="A680" t="str">
            <v>Kunststoff-Wellschlauch</v>
          </cell>
          <cell r="B680" t="str">
            <v>Corrugate plastic conduit</v>
          </cell>
        </row>
        <row r="680">
          <cell r="D680" t="str">
            <v>Подшипник</v>
          </cell>
        </row>
        <row r="680">
          <cell r="G680" t="str">
            <v>Koppelingshuis</v>
          </cell>
        </row>
        <row r="681">
          <cell r="A681" t="str">
            <v>Kupplung</v>
          </cell>
          <cell r="B681" t="str">
            <v>Clutch</v>
          </cell>
          <cell r="C681" t="str">
            <v>Bloque del soporte de giro</v>
          </cell>
          <cell r="D681" t="str">
            <v>Кроншейн подшипника</v>
          </cell>
        </row>
        <row r="681">
          <cell r="F681" t="str">
            <v>Support de palier</v>
          </cell>
          <cell r="G681" t="str">
            <v>Nokschijf</v>
          </cell>
        </row>
        <row r="682">
          <cell r="A682" t="str">
            <v>Kupplung</v>
          </cell>
          <cell r="B682" t="str">
            <v>Coupling element</v>
          </cell>
        </row>
        <row r="682">
          <cell r="D682" t="str">
            <v>Профиль диагональной связи </v>
          </cell>
        </row>
        <row r="683">
          <cell r="A683" t="str">
            <v>Kupplung 4"</v>
          </cell>
          <cell r="B683" t="str">
            <v>Coupling 4"</v>
          </cell>
        </row>
        <row r="683">
          <cell r="D683" t="str">
            <v>Диагональная связь поперёк</v>
          </cell>
        </row>
        <row r="684">
          <cell r="A684" t="str">
            <v>Kupplungsgehäuse</v>
          </cell>
          <cell r="B684" t="str">
            <v>Coupling housing</v>
          </cell>
        </row>
        <row r="684">
          <cell r="D684" t="str">
            <v>ламельная пробка</v>
          </cell>
        </row>
        <row r="684">
          <cell r="G684" t="str">
            <v>Koppelingshuis</v>
          </cell>
        </row>
        <row r="685">
          <cell r="A685" t="str">
            <v>Kurvenscheibe</v>
          </cell>
          <cell r="B685" t="str">
            <v>Cam</v>
          </cell>
          <cell r="C685" t="str">
            <v>Disco curvado</v>
          </cell>
          <cell r="D685" t="str">
            <v>Эксцентрик</v>
          </cell>
        </row>
        <row r="685">
          <cell r="F685" t="str">
            <v>Came </v>
          </cell>
          <cell r="G685" t="str">
            <v>Nokschijf</v>
          </cell>
        </row>
        <row r="686">
          <cell r="A686" t="str">
            <v>K-Verband Diagonale</v>
          </cell>
          <cell r="B686" t="str">
            <v>Cross bracing - diagonal beam</v>
          </cell>
        </row>
        <row r="686">
          <cell r="D686" t="str">
            <v>Профиль диагональной связи </v>
          </cell>
        </row>
        <row r="687">
          <cell r="A687" t="str">
            <v>K-Verband Quer</v>
          </cell>
          <cell r="B687" t="str">
            <v>Horizontal cross bracing</v>
          </cell>
        </row>
        <row r="687">
          <cell r="D687" t="str">
            <v>Диагональная связь поперёк</v>
          </cell>
        </row>
        <row r="688">
          <cell r="A688" t="str">
            <v>L</v>
          </cell>
          <cell r="B688" t="str">
            <v>Base plate</v>
          </cell>
        </row>
        <row r="688">
          <cell r="D688" t="str">
            <v>Подшипник</v>
          </cell>
        </row>
        <row r="689">
          <cell r="A689" t="str">
            <v>Labyrinthdichtung</v>
          </cell>
          <cell r="B689" t="str">
            <v>Labyrinth seal</v>
          </cell>
          <cell r="C689" t="str">
            <v>Junta laberíntica</v>
          </cell>
          <cell r="D689" t="str">
            <v>Лабиринтное уплотнение</v>
          </cell>
          <cell r="E689" t="str">
            <v>Lasernivåmätare</v>
          </cell>
          <cell r="F689" t="str">
            <v>Joint labyrinthe </v>
          </cell>
          <cell r="G689" t="str">
            <v>Labyrintafdichting</v>
          </cell>
        </row>
        <row r="690">
          <cell r="A690" t="str">
            <v>Labyrinthdichtung antriebsseitig</v>
          </cell>
          <cell r="B690" t="str">
            <v>Labyrinth seal at the driving end</v>
          </cell>
        </row>
        <row r="691">
          <cell r="A691" t="str">
            <v>Labyrinthdichtung nichtantriebsseitig</v>
          </cell>
          <cell r="B691" t="str">
            <v>Labyrith seal at the non-driving end</v>
          </cell>
        </row>
        <row r="691">
          <cell r="D691" t="str">
            <v>Уголок нагрузки</v>
          </cell>
        </row>
        <row r="692">
          <cell r="A692" t="str">
            <v>Lager</v>
          </cell>
          <cell r="B692" t="str">
            <v>Bearing</v>
          </cell>
        </row>
        <row r="692">
          <cell r="D692" t="str">
            <v>Подшипник</v>
          </cell>
          <cell r="E692" t="str">
            <v>Landgång</v>
          </cell>
        </row>
        <row r="693">
          <cell r="A693" t="str">
            <v>Lagerbock</v>
          </cell>
          <cell r="B693" t="str">
            <v>Bearing block</v>
          </cell>
          <cell r="C693" t="str">
            <v>Bloque del soporte de giro</v>
          </cell>
          <cell r="D693" t="str">
            <v>Кроншейн подшипника</v>
          </cell>
        </row>
        <row r="693">
          <cell r="F693" t="str">
            <v>Support de palier</v>
          </cell>
        </row>
        <row r="694">
          <cell r="A694" t="str">
            <v>Lagerbock Deckel</v>
          </cell>
          <cell r="B694" t="str">
            <v>Raceway</v>
          </cell>
        </row>
        <row r="695">
          <cell r="A695" t="str">
            <v>Lagergehäuse</v>
          </cell>
          <cell r="B695" t="str">
            <v>Bearing housing</v>
          </cell>
          <cell r="C695" t="str">
            <v>Rodillo </v>
          </cell>
          <cell r="D695" t="str">
            <v>Ролик</v>
          </cell>
        </row>
        <row r="695">
          <cell r="F695" t="str">
            <v>Galet de roulement </v>
          </cell>
          <cell r="G695" t="str">
            <v>Looprol</v>
          </cell>
        </row>
        <row r="696">
          <cell r="A696" t="str">
            <v>Lamellenstopfen</v>
          </cell>
          <cell r="B696" t="str">
            <v>Disc plug</v>
          </cell>
        </row>
        <row r="696">
          <cell r="D696" t="str">
            <v>ламельная пробка</v>
          </cell>
        </row>
        <row r="697">
          <cell r="A697" t="str">
            <v>Längspfosten</v>
          </cell>
          <cell r="B697" t="str">
            <v>Longitudinal post</v>
          </cell>
        </row>
        <row r="697">
          <cell r="D697" t="str">
            <v>Bitte nachtragen</v>
          </cell>
          <cell r="E697" t="str">
            <v>Lasernivåmätare</v>
          </cell>
        </row>
        <row r="698">
          <cell r="A698" t="str">
            <v>Längsverband</v>
          </cell>
          <cell r="B698" t="str">
            <v>Longitudinal bracing</v>
          </cell>
          <cell r="C698" t="str">
            <v>Macho en forma de L</v>
          </cell>
          <cell r="D698" t="str">
            <v>L-дорн</v>
          </cell>
        </row>
        <row r="698">
          <cell r="F698" t="str">
            <v>Goujon en forme de L</v>
          </cell>
        </row>
        <row r="699">
          <cell r="A699" t="str">
            <v>Längsverbinder</v>
          </cell>
          <cell r="B699" t="str">
            <v>Longitudinal connector</v>
          </cell>
        </row>
        <row r="699">
          <cell r="D699" t="str">
            <v>Связь вдоль</v>
          </cell>
        </row>
        <row r="700">
          <cell r="A700" t="str">
            <v>Lasche</v>
          </cell>
          <cell r="B700" t="str">
            <v>Base plate</v>
          </cell>
        </row>
        <row r="700">
          <cell r="E700" t="str">
            <v>Landgång</v>
          </cell>
        </row>
        <row r="701">
          <cell r="A701" t="str">
            <v>Laserfüllstandmesser</v>
          </cell>
          <cell r="B701" t="str">
            <v>Laser level measurement sensor</v>
          </cell>
        </row>
        <row r="701">
          <cell r="E701" t="str">
            <v>Lasernivåmätare</v>
          </cell>
          <cell r="F701" t="str">
            <v>Signige</v>
          </cell>
        </row>
        <row r="702">
          <cell r="A702" t="str">
            <v>Lasersonde</v>
          </cell>
          <cell r="B702" t="str">
            <v>Laser probe</v>
          </cell>
        </row>
        <row r="703">
          <cell r="A703" t="str">
            <v>Lastecke</v>
          </cell>
          <cell r="B703" t="str">
            <v>Load cell support</v>
          </cell>
          <cell r="C703" t="str">
            <v>Rodillo </v>
          </cell>
          <cell r="D703" t="str">
            <v>Уголок нагрузки</v>
          </cell>
        </row>
        <row r="703">
          <cell r="F703" t="str">
            <v>Galet de roulement </v>
          </cell>
          <cell r="G703" t="str">
            <v>Looprol</v>
          </cell>
        </row>
        <row r="704">
          <cell r="A704" t="str">
            <v>Laufplanke</v>
          </cell>
          <cell r="B704" t="str">
            <v>Walking board</v>
          </cell>
        </row>
        <row r="704">
          <cell r="D704" t="str">
            <v>мост</v>
          </cell>
          <cell r="E704" t="str">
            <v>Landgång</v>
          </cell>
        </row>
        <row r="705">
          <cell r="A705" t="str">
            <v>Laufradachse</v>
          </cell>
          <cell r="B705" t="str">
            <v>Impeller axis</v>
          </cell>
        </row>
        <row r="705">
          <cell r="D705" t="str">
            <v>Руль</v>
          </cell>
        </row>
        <row r="706">
          <cell r="A706" t="str">
            <v>Laufring</v>
          </cell>
          <cell r="B706" t="str">
            <v>Raceway</v>
          </cell>
          <cell r="C706" t="str">
            <v>Macho en forma de L</v>
          </cell>
          <cell r="D706" t="str">
            <v>Направляющая консоль</v>
          </cell>
        </row>
        <row r="706">
          <cell r="F706" t="str">
            <v>Goujon en forme de L</v>
          </cell>
        </row>
        <row r="707">
          <cell r="A707" t="str">
            <v>Laufrolle</v>
          </cell>
          <cell r="B707" t="str">
            <v>Wheel</v>
          </cell>
          <cell r="C707" t="str">
            <v>Rodillo </v>
          </cell>
          <cell r="D707" t="str">
            <v>Ролик</v>
          </cell>
        </row>
        <row r="707">
          <cell r="F707" t="str">
            <v>Galet de roulement </v>
          </cell>
          <cell r="G707" t="str">
            <v>Looprol</v>
          </cell>
        </row>
        <row r="708">
          <cell r="A708" t="str">
            <v>Laufsteg</v>
          </cell>
          <cell r="B708" t="str">
            <v>Catwalk</v>
          </cell>
        </row>
        <row r="708">
          <cell r="D708" t="str">
            <v>мост</v>
          </cell>
        </row>
        <row r="708">
          <cell r="F708" t="str">
            <v>Reduction ISO</v>
          </cell>
        </row>
        <row r="709">
          <cell r="A709" t="str">
            <v>Laufsteg am Reihensilo</v>
          </cell>
          <cell r="B709" t="str">
            <v>Catwalk row type silo</v>
          </cell>
        </row>
        <row r="709">
          <cell r="F709" t="str">
            <v>ISO Locknut</v>
          </cell>
        </row>
        <row r="710">
          <cell r="A710" t="str">
            <v>L-Dorn</v>
          </cell>
          <cell r="B710" t="str">
            <v>Elbow connector</v>
          </cell>
          <cell r="C710" t="str">
            <v>Macho en forma de L</v>
          </cell>
          <cell r="D710" t="str">
            <v>L-дорн</v>
          </cell>
        </row>
        <row r="710">
          <cell r="F710" t="str">
            <v>Goujon en forme de L</v>
          </cell>
        </row>
        <row r="711">
          <cell r="A711" t="str">
            <v>LED-Konsole</v>
          </cell>
          <cell r="B711" t="str">
            <v>LED console</v>
          </cell>
        </row>
        <row r="711">
          <cell r="D711" t="str">
            <v>Лестница</v>
          </cell>
        </row>
        <row r="712">
          <cell r="A712" t="str">
            <v>LED-Sicherheitsleuchte</v>
          </cell>
          <cell r="B712" t="str">
            <v>LED safety light</v>
          </cell>
        </row>
        <row r="713">
          <cell r="A713" t="str">
            <v>Leistenbürste</v>
          </cell>
          <cell r="B713" t="str">
            <v>Strip brush</v>
          </cell>
        </row>
        <row r="713">
          <cell r="D713" t="str">
            <v>Руль</v>
          </cell>
        </row>
        <row r="713">
          <cell r="F713" t="str">
            <v>Signige</v>
          </cell>
          <cell r="G713" t="str">
            <v>Koordinzet</v>
          </cell>
        </row>
        <row r="714">
          <cell r="A714" t="str">
            <v>Leiteinsatz</v>
          </cell>
          <cell r="B714" t="str">
            <v>Guide insert</v>
          </cell>
        </row>
        <row r="714">
          <cell r="D714" t="str">
            <v>Направляющая консоль</v>
          </cell>
        </row>
        <row r="715">
          <cell r="A715" t="str">
            <v>Leiter</v>
          </cell>
          <cell r="B715" t="str">
            <v>Ladder</v>
          </cell>
        </row>
        <row r="715">
          <cell r="D715" t="str">
            <v>Лестница</v>
          </cell>
        </row>
        <row r="716">
          <cell r="A716" t="str">
            <v>Leitungstrommel</v>
          </cell>
          <cell r="B716" t="str">
            <v>Cable reel</v>
          </cell>
        </row>
        <row r="716">
          <cell r="D716" t="str">
            <v>L-профиль</v>
          </cell>
        </row>
        <row r="716">
          <cell r="F716" t="str">
            <v>Reduction ISO</v>
          </cell>
        </row>
        <row r="717">
          <cell r="A717" t="str">
            <v>Lenker</v>
          </cell>
          <cell r="B717" t="str">
            <v>stabilization rod</v>
          </cell>
        </row>
        <row r="717">
          <cell r="D717" t="str">
            <v>Руль</v>
          </cell>
        </row>
        <row r="717">
          <cell r="F717" t="str">
            <v>ISO Locknut</v>
          </cell>
        </row>
        <row r="718">
          <cell r="A718" t="str">
            <v>Lenkerkonsole</v>
          </cell>
          <cell r="B718" t="str">
            <v>Fixing bracket stabilization</v>
          </cell>
        </row>
        <row r="718">
          <cell r="D718" t="str">
            <v>Направляющая консоль</v>
          </cell>
        </row>
        <row r="718">
          <cell r="F718" t="str">
            <v>Corrugated Hose</v>
          </cell>
        </row>
        <row r="719">
          <cell r="A719" t="str">
            <v>Lesekopf</v>
          </cell>
          <cell r="B719" t="str">
            <v>Reading head</v>
          </cell>
        </row>
        <row r="720">
          <cell r="A720" t="str">
            <v>Lesekopfeinschub</v>
          </cell>
          <cell r="B720" t="str">
            <v>Reading head slide-in module</v>
          </cell>
          <cell r="C720" t="str">
            <v>Cañón del aire</v>
          </cell>
          <cell r="D720" t="str">
            <v>Воздушная пушка</v>
          </cell>
        </row>
        <row r="720">
          <cell r="F720" t="str">
            <v>Reduction ISO</v>
          </cell>
        </row>
        <row r="721">
          <cell r="A721" t="str">
            <v>Lesekopfeinschub links</v>
          </cell>
          <cell r="B721" t="str">
            <v>Reading head slide-in module on the left</v>
          </cell>
        </row>
        <row r="721">
          <cell r="F721" t="str">
            <v>ISO Locknut</v>
          </cell>
          <cell r="G721" t="str">
            <v>Koordinzet</v>
          </cell>
        </row>
        <row r="722">
          <cell r="A722" t="str">
            <v>Lesekopfeinschub rechts</v>
          </cell>
          <cell r="B722" t="str">
            <v>Reading head slide-in module on the right</v>
          </cell>
        </row>
        <row r="722">
          <cell r="F722" t="str">
            <v>Corrugated Hose</v>
          </cell>
        </row>
        <row r="723">
          <cell r="A723" t="str">
            <v>links</v>
          </cell>
          <cell r="B723" t="str">
            <v>Left</v>
          </cell>
          <cell r="C723" t="str">
            <v>Vibrador electromagnético</v>
          </cell>
          <cell r="D723" t="str">
            <v>Магнитный вибратор</v>
          </cell>
        </row>
        <row r="723">
          <cell r="F723" t="str">
            <v>Vibreur électromagnétique</v>
          </cell>
        </row>
        <row r="724">
          <cell r="A724" t="str">
            <v>Litze</v>
          </cell>
          <cell r="B724" t="str">
            <v>Strand</v>
          </cell>
          <cell r="C724" t="str">
            <v>Bobina electromagnética</v>
          </cell>
          <cell r="D724" t="str">
            <v>Катушка электромагнита</v>
          </cell>
        </row>
        <row r="724">
          <cell r="F724" t="str">
            <v>Bobine</v>
          </cell>
        </row>
        <row r="725">
          <cell r="A725" t="str">
            <v>Litzenlage</v>
          </cell>
          <cell r="B725" t="str">
            <v>Strand layer</v>
          </cell>
          <cell r="C725" t="str">
            <v>Válvula electromagnética</v>
          </cell>
          <cell r="D725" t="str">
            <v>Магнитный вентиль</v>
          </cell>
        </row>
        <row r="725">
          <cell r="F725" t="str">
            <v>Électrovanne</v>
          </cell>
          <cell r="G725" t="str">
            <v>Koordinzet</v>
          </cell>
        </row>
        <row r="726">
          <cell r="A726" t="str">
            <v>LKW-Aufgabebunker</v>
          </cell>
          <cell r="B726" t="str">
            <v>Truck dump hopper</v>
          </cell>
        </row>
        <row r="726">
          <cell r="D726" t="str">
            <v>5/2-клапан для заслонки</v>
          </cell>
        </row>
        <row r="727">
          <cell r="A727" t="str">
            <v>Logohalter</v>
          </cell>
          <cell r="B727" t="str">
            <v>Logo bracket</v>
          </cell>
        </row>
        <row r="727">
          <cell r="D727" t="str">
            <v>5/2-клапан для вибратора</v>
          </cell>
        </row>
        <row r="728">
          <cell r="A728" t="str">
            <v>L-Profil</v>
          </cell>
          <cell r="B728" t="str">
            <v>L-beam</v>
          </cell>
          <cell r="C728" t="str">
            <v>Operador de la planta</v>
          </cell>
          <cell r="D728" t="str">
            <v>L-профиль</v>
          </cell>
        </row>
        <row r="728">
          <cell r="F728" t="str">
            <v>Opérateur de la centrale</v>
          </cell>
        </row>
        <row r="729">
          <cell r="A729" t="str">
            <v>L-Steckverbindung</v>
          </cell>
          <cell r="B729" t="str">
            <v>L-coupling device</v>
          </cell>
          <cell r="C729" t="str">
            <v>Tierra</v>
          </cell>
          <cell r="D729" t="str">
            <v>Соединительный уголок</v>
          </cell>
        </row>
        <row r="729">
          <cell r="F729" t="str">
            <v>Masse</v>
          </cell>
        </row>
        <row r="730">
          <cell r="A730" t="str">
            <v>Lüfterhaube</v>
          </cell>
          <cell r="B730" t="str">
            <v>Fan cover</v>
          </cell>
          <cell r="C730" t="str">
            <v>Cúmulos de material</v>
          </cell>
          <cell r="D730" t="str">
            <v>Комок в замесе</v>
          </cell>
        </row>
        <row r="730">
          <cell r="F730" t="str">
            <v>Accumulations de matériau</v>
          </cell>
        </row>
        <row r="731">
          <cell r="A731" t="str">
            <v>Lüfterhaube geteilt</v>
          </cell>
          <cell r="B731" t="str">
            <v>Split fan cover</v>
          </cell>
          <cell r="C731" t="str">
            <v>Vibrador electromagnético</v>
          </cell>
          <cell r="D731" t="str">
            <v>Магнитный вибратор</v>
          </cell>
        </row>
        <row r="731">
          <cell r="F731" t="str">
            <v>Vibreur électromagnétique</v>
          </cell>
        </row>
        <row r="732">
          <cell r="A732" t="str">
            <v>Luftkanone</v>
          </cell>
          <cell r="B732" t="str">
            <v>Air cannon</v>
          </cell>
          <cell r="C732" t="str">
            <v>Cañón del aire</v>
          </cell>
          <cell r="D732" t="str">
            <v>Воздушная пушка</v>
          </cell>
        </row>
        <row r="732">
          <cell r="F732" t="str">
            <v>Canon d'air</v>
          </cell>
        </row>
        <row r="733">
          <cell r="A733" t="str">
            <v>M</v>
          </cell>
          <cell r="B733" t="str">
            <v>Mechanical stop</v>
          </cell>
          <cell r="C733" t="str">
            <v>Válvula electromagnética</v>
          </cell>
          <cell r="D733" t="str">
            <v>Магнитный вентиль</v>
          </cell>
        </row>
        <row r="733">
          <cell r="F733" t="str">
            <v>Électrovanne</v>
          </cell>
          <cell r="G733" t="str">
            <v>Magneetventiel</v>
          </cell>
        </row>
        <row r="734">
          <cell r="A734" t="str">
            <v>Magnetisch</v>
          </cell>
          <cell r="B734" t="str">
            <v>Magnetic</v>
          </cell>
        </row>
        <row r="734">
          <cell r="D734" t="str">
            <v>5/2-клапан для заслонки</v>
          </cell>
        </row>
        <row r="735">
          <cell r="A735" t="str">
            <v>Magnetrüttler</v>
          </cell>
          <cell r="B735" t="str">
            <v>Electro-magnetic vibrator</v>
          </cell>
          <cell r="C735" t="str">
            <v>Vibrador electromagnético</v>
          </cell>
          <cell r="D735" t="str">
            <v>Магнитный вибратор</v>
          </cell>
        </row>
        <row r="735">
          <cell r="F735" t="str">
            <v>Vibreur électromagnétique</v>
          </cell>
        </row>
        <row r="736">
          <cell r="A736" t="str">
            <v>Magnetspule</v>
          </cell>
          <cell r="B736" t="str">
            <v>Electro-magnetic coil</v>
          </cell>
          <cell r="C736" t="str">
            <v>Bobina electromagnética</v>
          </cell>
          <cell r="D736" t="str">
            <v>Катушка электромагнита</v>
          </cell>
        </row>
        <row r="736">
          <cell r="F736" t="str">
            <v>Bobine</v>
          </cell>
        </row>
        <row r="737">
          <cell r="A737" t="str">
            <v>Magnetventil</v>
          </cell>
          <cell r="B737" t="str">
            <v>Solenoid valve</v>
          </cell>
          <cell r="C737" t="str">
            <v>Válvula electromagnética</v>
          </cell>
          <cell r="D737" t="str">
            <v>Магнитный вентиль</v>
          </cell>
          <cell r="E737" t="str">
            <v>Universalfett</v>
          </cell>
          <cell r="F737" t="str">
            <v>Électrovanne</v>
          </cell>
          <cell r="G737" t="str">
            <v>Magneetventiel</v>
          </cell>
        </row>
        <row r="738">
          <cell r="A738" t="str">
            <v>Magnetventil für Klappe</v>
          </cell>
          <cell r="B738" t="str">
            <v>Solenoid valve for flap</v>
          </cell>
          <cell r="C738" t="str">
            <v>Cúmulos de material</v>
          </cell>
          <cell r="D738" t="str">
            <v>5/2-клапан для заслонки</v>
          </cell>
        </row>
        <row r="738">
          <cell r="F738" t="str">
            <v>Accumulations de matériau</v>
          </cell>
        </row>
        <row r="739">
          <cell r="A739" t="str">
            <v>Magnetventil für Rüttler</v>
          </cell>
          <cell r="B739" t="str">
            <v>Solenoid valve for vibrator</v>
          </cell>
          <cell r="C739" t="str">
            <v>Herramienta de corte</v>
          </cell>
          <cell r="D739" t="str">
            <v>5/2-клапан для вибратора</v>
          </cell>
        </row>
        <row r="739">
          <cell r="F739" t="str">
            <v>Lame</v>
          </cell>
        </row>
        <row r="740">
          <cell r="A740" t="str">
            <v>Maschinenführer</v>
          </cell>
          <cell r="B740" t="str">
            <v>Machine operator</v>
          </cell>
          <cell r="C740" t="str">
            <v>Operador de la planta</v>
          </cell>
          <cell r="D740" t="str">
            <v>Оператор</v>
          </cell>
        </row>
        <row r="740">
          <cell r="F740" t="str">
            <v>Opérateur de la centrale</v>
          </cell>
        </row>
        <row r="741">
          <cell r="A741" t="str">
            <v>Masse</v>
          </cell>
          <cell r="B741" t="str">
            <v>Ground</v>
          </cell>
          <cell r="C741" t="str">
            <v>Tierra</v>
          </cell>
          <cell r="D741" t="str">
            <v>Заземление</v>
          </cell>
        </row>
        <row r="741">
          <cell r="F741" t="str">
            <v>Masse</v>
          </cell>
        </row>
        <row r="742">
          <cell r="A742" t="str">
            <v>Materialnester</v>
          </cell>
          <cell r="B742" t="str">
            <v>Material clusters</v>
          </cell>
          <cell r="C742" t="str">
            <v>Cúmulos de material</v>
          </cell>
          <cell r="D742" t="str">
            <v>Комок в замесе</v>
          </cell>
        </row>
        <row r="742">
          <cell r="F742" t="str">
            <v>Accumulations de matériau</v>
          </cell>
        </row>
        <row r="743">
          <cell r="A743" t="str">
            <v>Materialwächter</v>
          </cell>
          <cell r="B743" t="str">
            <v>Flow sensor</v>
          </cell>
          <cell r="C743" t="str">
            <v>Protector del brazo de la mezcladora</v>
          </cell>
          <cell r="D743" t="str">
            <v>Защитный кожух для лопасти смесителя</v>
          </cell>
        </row>
        <row r="743">
          <cell r="F743" t="str">
            <v>Protection du bras de malaxage</v>
          </cell>
        </row>
        <row r="744">
          <cell r="A744" t="str">
            <v>Mechanisch</v>
          </cell>
          <cell r="B744" t="str">
            <v>Mechanical</v>
          </cell>
          <cell r="C744" t="str">
            <v>Soporte del brazo de la mezcladora</v>
          </cell>
          <cell r="D744" t="str">
            <v>Держатель лопасти смесителя</v>
          </cell>
        </row>
        <row r="744">
          <cell r="F744" t="str">
            <v>Support du bras de malaxage</v>
          </cell>
          <cell r="G744" t="str">
            <v>Mengarmdrager</v>
          </cell>
        </row>
        <row r="745">
          <cell r="A745" t="str">
            <v>Mechanischer Anschlag</v>
          </cell>
          <cell r="B745" t="str">
            <v>Mechanical stop</v>
          </cell>
          <cell r="C745" t="str">
            <v>Mezcladora </v>
          </cell>
          <cell r="D745" t="str">
            <v>Смеситель</v>
          </cell>
          <cell r="E745" t="str">
            <v>Blandare</v>
          </cell>
          <cell r="F745" t="str">
            <v>Malaxeur </v>
          </cell>
        </row>
        <row r="746">
          <cell r="A746" t="str">
            <v>Mechanischer Endanschlag</v>
          </cell>
          <cell r="B746" t="str">
            <v>Mechanical end stop</v>
          </cell>
        </row>
        <row r="747">
          <cell r="A747" t="str">
            <v>Mechanischer Positionsschalter</v>
          </cell>
          <cell r="B747" t="str">
            <v>Mechanical position switch</v>
          </cell>
          <cell r="C747" t="str">
            <v>Herramienta de corte</v>
          </cell>
          <cell r="D747" t="str">
            <v>Режущий инструмент</v>
          </cell>
        </row>
        <row r="747">
          <cell r="F747" t="str">
            <v>Lame</v>
          </cell>
          <cell r="G747" t="str">
            <v>Mixeras</v>
          </cell>
        </row>
        <row r="748">
          <cell r="A748" t="str">
            <v>Mehrkammersilo</v>
          </cell>
          <cell r="B748" t="str">
            <v>Multi-chamber silo</v>
          </cell>
          <cell r="C748" t="str">
            <v>Silo con cámaras múltiples</v>
          </cell>
          <cell r="D748" t="str">
            <v>Многокамерный бункер</v>
          </cell>
        </row>
        <row r="748">
          <cell r="F748" t="str">
            <v>Silo à compartiments multiples</v>
          </cell>
        </row>
        <row r="749">
          <cell r="A749" t="str">
            <v>Mehrzweckfett</v>
          </cell>
          <cell r="B749" t="str">
            <v>Multi-purpose grease</v>
          </cell>
          <cell r="C749" t="str">
            <v>Brazo de la mezcladora</v>
          </cell>
          <cell r="D749" t="str">
            <v>Лопасть смесителя</v>
          </cell>
          <cell r="E749" t="str">
            <v>Universalfett</v>
          </cell>
          <cell r="F749" t="str">
            <v>Bras de malaxage</v>
          </cell>
        </row>
        <row r="750">
          <cell r="A750" t="str">
            <v>Mengenteiler</v>
          </cell>
          <cell r="B750" t="str">
            <v>Flow divider</v>
          </cell>
          <cell r="C750" t="str">
            <v>Plataforma de la mezcladora</v>
          </cell>
          <cell r="D750" t="str">
            <v>Площадка для смесителя</v>
          </cell>
        </row>
        <row r="750">
          <cell r="F750" t="str">
            <v>Plate-forme du malaxeur</v>
          </cell>
        </row>
        <row r="751">
          <cell r="A751" t="str">
            <v>Messer</v>
          </cell>
          <cell r="B751" t="str">
            <v>Knife</v>
          </cell>
          <cell r="C751" t="str">
            <v>Herramienta de corte</v>
          </cell>
          <cell r="D751" t="str">
            <v>Режущий инструмент</v>
          </cell>
        </row>
        <row r="751">
          <cell r="F751" t="str">
            <v>Lame</v>
          </cell>
        </row>
        <row r="752">
          <cell r="A752" t="str">
            <v>Messerspannmutter</v>
          </cell>
          <cell r="B752" t="str">
            <v>Knife clamping nut</v>
          </cell>
          <cell r="C752" t="str">
            <v>Tuerca de sujeción para la herramienta de corte</v>
          </cell>
          <cell r="D752" t="str">
            <v>Контрогайка для режушего инструмента</v>
          </cell>
        </row>
        <row r="752">
          <cell r="F752" t="str">
            <v>Écrou de serrage pour lame</v>
          </cell>
          <cell r="G752" t="str">
            <v>Mengarmdrager</v>
          </cell>
        </row>
        <row r="753">
          <cell r="A753" t="str">
            <v>Mischarm</v>
          </cell>
          <cell r="B753" t="str">
            <v>Mixer arm</v>
          </cell>
          <cell r="C753" t="str">
            <v>Brazo de la mezcladora</v>
          </cell>
          <cell r="D753" t="str">
            <v>Лопасть смесителя</v>
          </cell>
          <cell r="E753" t="str">
            <v>Blandare</v>
          </cell>
          <cell r="F753" t="str">
            <v>Bras de malaxage</v>
          </cell>
        </row>
        <row r="754">
          <cell r="A754" t="str">
            <v>Mischarmhalter</v>
          </cell>
          <cell r="B754" t="str">
            <v>Mixing arm retainer</v>
          </cell>
          <cell r="C754" t="str">
            <v>Pieza de sujeción para el brazo de la mezcladora</v>
          </cell>
          <cell r="D754" t="str">
            <v>Держатель лопасти смесителя</v>
          </cell>
        </row>
        <row r="754">
          <cell r="F754" t="str">
            <v>Dispositif de retenue du bras de malaxage</v>
          </cell>
          <cell r="G754" t="str">
            <v>Mixerreiniging</v>
          </cell>
        </row>
        <row r="755">
          <cell r="A755" t="str">
            <v>Mischarmschoner</v>
          </cell>
          <cell r="B755" t="str">
            <v>Mixing arm protector</v>
          </cell>
          <cell r="C755" t="str">
            <v>Protector del brazo de la mezcladora</v>
          </cell>
          <cell r="D755" t="str">
            <v>Защитный кожух для лопасти смесителя</v>
          </cell>
        </row>
        <row r="755">
          <cell r="F755" t="str">
            <v>Protection du bras de malaxage</v>
          </cell>
          <cell r="G755" t="str">
            <v>Mixerreinigingsinstallatie</v>
          </cell>
        </row>
        <row r="756">
          <cell r="A756" t="str">
            <v>Mischarmträger</v>
          </cell>
          <cell r="B756" t="str">
            <v>Mixer arm support</v>
          </cell>
          <cell r="C756" t="str">
            <v>Soporte del brazo de la mezcladora</v>
          </cell>
          <cell r="D756" t="str">
            <v>Держатель лопасти смесителя</v>
          </cell>
        </row>
        <row r="756">
          <cell r="F756" t="str">
            <v>Support du bras de malaxage</v>
          </cell>
          <cell r="G756" t="str">
            <v>Mengarmdrager</v>
          </cell>
        </row>
        <row r="757">
          <cell r="A757" t="str">
            <v>Mischer</v>
          </cell>
          <cell r="B757" t="str">
            <v>Mixer</v>
          </cell>
          <cell r="C757" t="str">
            <v>Mezcladora </v>
          </cell>
          <cell r="D757" t="str">
            <v>Смеситель</v>
          </cell>
          <cell r="E757" t="str">
            <v>Blandare</v>
          </cell>
          <cell r="F757" t="str">
            <v>Malaxeur </v>
          </cell>
          <cell r="G757" t="str">
            <v>Mixerstroombewaking</v>
          </cell>
        </row>
        <row r="758">
          <cell r="A758" t="str">
            <v>Mischerabdeckung</v>
          </cell>
          <cell r="B758" t="str">
            <v>Mixer cover</v>
          </cell>
          <cell r="C758" t="str">
            <v>Llenado en seco de la mezcladora</v>
          </cell>
          <cell r="D758" t="str">
            <v>Сухой материал для замеса</v>
          </cell>
        </row>
        <row r="758">
          <cell r="F758" t="str">
            <v>Remplissage à sec du malaxeur</v>
          </cell>
          <cell r="G758" t="str">
            <v>Droge vulling mixer</v>
          </cell>
        </row>
        <row r="759">
          <cell r="A759" t="str">
            <v>Mischerachse</v>
          </cell>
          <cell r="B759" t="str">
            <v>Mixer axis</v>
          </cell>
          <cell r="C759" t="str">
            <v>Compuerta de descarga de la mezcladora</v>
          </cell>
          <cell r="D759" t="str">
            <v>Затвор смесителя</v>
          </cell>
        </row>
        <row r="759">
          <cell r="F759" t="str">
            <v>Trappe de vidange du malaxeur</v>
          </cell>
          <cell r="G759" t="str">
            <v>Mixeras</v>
          </cell>
        </row>
        <row r="760">
          <cell r="A760" t="str">
            <v>Mischerantrieb</v>
          </cell>
          <cell r="B760" t="str">
            <v>Mixer drive</v>
          </cell>
          <cell r="C760" t="str">
            <v>Accionamiento de la mezcladora</v>
          </cell>
          <cell r="D760" t="str">
            <v>Привод смесителя</v>
          </cell>
        </row>
        <row r="760">
          <cell r="F760" t="str">
            <v>Entraînement du malaxeur</v>
          </cell>
          <cell r="G760" t="str">
            <v>Besturing van de mixer ter plekke</v>
          </cell>
        </row>
        <row r="761">
          <cell r="A761" t="str">
            <v>Mischerauslauf</v>
          </cell>
          <cell r="B761" t="str">
            <v>Mixer outlet</v>
          </cell>
          <cell r="C761" t="str">
            <v>Filtro de la mezcladora</v>
          </cell>
          <cell r="D761" t="str">
            <v>Филтр смесителя</v>
          </cell>
        </row>
        <row r="761">
          <cell r="F761" t="str">
            <v>Filtre du malaxeur</v>
          </cell>
        </row>
        <row r="762">
          <cell r="A762" t="str">
            <v>Mischerbühne</v>
          </cell>
          <cell r="B762" t="str">
            <v>Mixer platform</v>
          </cell>
          <cell r="C762" t="str">
            <v>Plataforma de la mezcladora</v>
          </cell>
          <cell r="D762" t="str">
            <v>Площадка для смесителя</v>
          </cell>
        </row>
        <row r="762">
          <cell r="F762" t="str">
            <v>Plate-forme du malaxeur</v>
          </cell>
          <cell r="G762" t="str">
            <v>Mixerreiniging</v>
          </cell>
        </row>
        <row r="763">
          <cell r="A763" t="str">
            <v>Mischerbühne ohne Anbauteile</v>
          </cell>
          <cell r="B763" t="str">
            <v>Mixerplatform without Mounting Parts</v>
          </cell>
          <cell r="C763" t="str">
            <v>Paleta de mezclado</v>
          </cell>
          <cell r="D763" t="str">
            <v>Смесительная лопатка</v>
          </cell>
        </row>
        <row r="763">
          <cell r="F763" t="str">
            <v>Palette de malaxage</v>
          </cell>
          <cell r="G763" t="str">
            <v>Mengschoep</v>
          </cell>
        </row>
        <row r="764">
          <cell r="A764" t="str">
            <v>Mischerbühnenabdeckung</v>
          </cell>
          <cell r="B764" t="str">
            <v>Mixer platform cover</v>
          </cell>
        </row>
        <row r="764">
          <cell r="G764" t="str">
            <v>Mengschoepbevestiging</v>
          </cell>
        </row>
        <row r="765">
          <cell r="A765" t="str">
            <v>Mischerfilter</v>
          </cell>
          <cell r="B765" t="str">
            <v>Mixer filter</v>
          </cell>
          <cell r="C765" t="str">
            <v>Filtro de la mezcladora</v>
          </cell>
          <cell r="D765" t="str">
            <v>Филтр смесителя</v>
          </cell>
        </row>
        <row r="765">
          <cell r="F765" t="str">
            <v>Filtre du malaxeur</v>
          </cell>
          <cell r="G765" t="str">
            <v>Mengschoepdrager</v>
          </cell>
        </row>
        <row r="766">
          <cell r="A766" t="str">
            <v>Mischerreinigung</v>
          </cell>
          <cell r="B766" t="str">
            <v>Mixer cleaning system</v>
          </cell>
          <cell r="C766" t="str">
            <v>Sistema de limpieza para la mezcladora</v>
          </cell>
          <cell r="D766" t="str">
            <v>Промывка смесителя</v>
          </cell>
        </row>
        <row r="766">
          <cell r="F766" t="str">
            <v>Nettoyage du malaxeur</v>
          </cell>
          <cell r="G766" t="str">
            <v>Mixerreiniging</v>
          </cell>
        </row>
        <row r="767">
          <cell r="A767" t="str">
            <v>Mischerreinigungsanlage</v>
          </cell>
          <cell r="B767" t="str">
            <v>Mixer cleaning system</v>
          </cell>
          <cell r="C767" t="str">
            <v>Rodamiento de la estrella mezcladora</v>
          </cell>
          <cell r="D767" t="str">
            <v>Подшипник звезды смесителя</v>
          </cell>
        </row>
        <row r="767">
          <cell r="F767" t="str">
            <v>Palier de l’étoile de malaxage</v>
          </cell>
          <cell r="G767" t="str">
            <v>Mixerreinigingsinstallatie</v>
          </cell>
        </row>
        <row r="768">
          <cell r="A768" t="str">
            <v>Mischerstatus</v>
          </cell>
          <cell r="B768" t="str">
            <v>Mixer status</v>
          </cell>
          <cell r="C768" t="str">
            <v>Piñón de la estrella mezcladora</v>
          </cell>
          <cell r="D768" t="str">
            <v>Шестерня звезды смесителя</v>
          </cell>
        </row>
        <row r="768">
          <cell r="F768" t="str">
            <v>Pignon de l’étoile de malaxage</v>
          </cell>
          <cell r="G768" t="str">
            <v>Mixerstatus</v>
          </cell>
        </row>
        <row r="769">
          <cell r="A769" t="str">
            <v>Mischerstromüberwachung</v>
          </cell>
          <cell r="B769" t="str">
            <v>Mixer current montitoring</v>
          </cell>
          <cell r="C769" t="str">
            <v>Cubeta de la mezcladora</v>
          </cell>
          <cell r="D769" t="str">
            <v>Корыто смесителя</v>
          </cell>
        </row>
        <row r="769">
          <cell r="F769" t="str">
            <v>Cuve de malaxage</v>
          </cell>
          <cell r="G769" t="str">
            <v>Mixerstroombewaking</v>
          </cell>
        </row>
        <row r="770">
          <cell r="A770" t="str">
            <v>Mischertrockenfüllung</v>
          </cell>
          <cell r="B770" t="str">
            <v>Mixer dry filling</v>
          </cell>
          <cell r="C770" t="str">
            <v>Llenado en seco de la mezcladora</v>
          </cell>
          <cell r="D770" t="str">
            <v>Сухой материал для замеса</v>
          </cell>
        </row>
        <row r="770">
          <cell r="F770" t="str">
            <v>Remplissage à sec du malaxeur</v>
          </cell>
          <cell r="G770" t="str">
            <v>Droge vulling mixer</v>
          </cell>
        </row>
        <row r="771">
          <cell r="A771" t="str">
            <v>Mischerverschluss</v>
          </cell>
          <cell r="B771" t="str">
            <v>Mixer gate</v>
          </cell>
          <cell r="C771" t="str">
            <v>Compuerta de descarga de la mezcladora</v>
          </cell>
          <cell r="D771" t="str">
            <v>Затвор смесителя</v>
          </cell>
        </row>
        <row r="771">
          <cell r="F771" t="str">
            <v>Trappe de vidange du malaxeur</v>
          </cell>
          <cell r="G771" t="str">
            <v>Mengschoep</v>
          </cell>
        </row>
        <row r="772">
          <cell r="A772" t="str">
            <v>Mischer-Vor-Ort-Steuerung</v>
          </cell>
          <cell r="B772" t="str">
            <v>Mixer service control panel</v>
          </cell>
          <cell r="C772" t="str">
            <v>Interior de la mezcladora</v>
          </cell>
          <cell r="D772" t="str">
            <v>Смешивающий механизм</v>
          </cell>
        </row>
        <row r="772">
          <cell r="F772" t="str">
            <v>Mélange </v>
          </cell>
          <cell r="G772" t="str">
            <v>Besturing van de mixer ter plekke</v>
          </cell>
        </row>
        <row r="773">
          <cell r="A773" t="str">
            <v>Mischpaddel</v>
          </cell>
          <cell r="B773" t="str">
            <v>Mixing paddle</v>
          </cell>
          <cell r="C773" t="str">
            <v>Herramientas de mezcla</v>
          </cell>
          <cell r="D773" t="str">
            <v>Инструменты смесителя</v>
          </cell>
        </row>
        <row r="773">
          <cell r="F773" t="str">
            <v>Outils de malaxage</v>
          </cell>
          <cell r="G773" t="str">
            <v>Mengschoepdrager</v>
          </cell>
        </row>
        <row r="774">
          <cell r="A774" t="str">
            <v>Mischpaddel komplett</v>
          </cell>
          <cell r="B774" t="str">
            <v>Mixing paddle complete</v>
          </cell>
          <cell r="C774" t="str">
            <v>Estrella mezcladora</v>
          </cell>
          <cell r="D774" t="str">
            <v>Звезда смесителя</v>
          </cell>
        </row>
        <row r="774">
          <cell r="F774" t="str">
            <v>Étoile de malaxage</v>
          </cell>
          <cell r="G774" t="str">
            <v>Mengster</v>
          </cell>
        </row>
        <row r="775">
          <cell r="A775" t="str">
            <v>Mischschaufel</v>
          </cell>
          <cell r="B775" t="str">
            <v>Mixing shovel</v>
          </cell>
          <cell r="C775" t="str">
            <v>Paleta de mezclado</v>
          </cell>
          <cell r="D775" t="str">
            <v>Смесительная лопатка</v>
          </cell>
        </row>
        <row r="775">
          <cell r="F775" t="str">
            <v>Palette de malaxage</v>
          </cell>
          <cell r="G775" t="str">
            <v>Mengschoep</v>
          </cell>
        </row>
        <row r="776">
          <cell r="A776" t="str">
            <v>Mischschaufelbefestigung</v>
          </cell>
          <cell r="B776" t="str">
            <v>Mixing shovel mounting</v>
          </cell>
          <cell r="C776" t="str">
            <v>Piñón de la estrella mezcladora</v>
          </cell>
          <cell r="D776" t="str">
            <v>Шестерня звезды смесителя</v>
          </cell>
        </row>
        <row r="776">
          <cell r="F776" t="str">
            <v>Pignon de l’étoile de malaxage</v>
          </cell>
          <cell r="G776" t="str">
            <v>Mengschoepbevestiging</v>
          </cell>
        </row>
        <row r="777">
          <cell r="A777" t="str">
            <v>Mischschaufelträger</v>
          </cell>
          <cell r="B777" t="str">
            <v>Mixing shovel support</v>
          </cell>
          <cell r="C777" t="str">
            <v>Soporte para la paleta de mezclado</v>
          </cell>
          <cell r="D777" t="str">
            <v>Держатель смесительной лопатки</v>
          </cell>
        </row>
        <row r="777">
          <cell r="F777" t="str">
            <v>Support de la palette de malaxage</v>
          </cell>
          <cell r="G777" t="str">
            <v>Mengschoepdrager</v>
          </cell>
        </row>
        <row r="778">
          <cell r="A778" t="str">
            <v>Mischstern</v>
          </cell>
          <cell r="B778" t="str">
            <v>Mixing star</v>
          </cell>
          <cell r="C778" t="str">
            <v>Estrella mezcladora</v>
          </cell>
          <cell r="D778" t="str">
            <v>Звезда смесителя</v>
          </cell>
        </row>
        <row r="778">
          <cell r="F778" t="str">
            <v>Étoile de malaxage</v>
          </cell>
          <cell r="G778" t="str">
            <v>Mengster</v>
          </cell>
        </row>
        <row r="779">
          <cell r="A779" t="str">
            <v>Mischsternlager</v>
          </cell>
          <cell r="B779" t="str">
            <v>Mixing star bearing</v>
          </cell>
          <cell r="C779" t="str">
            <v>Rodamiento de la estrella mezcladora</v>
          </cell>
          <cell r="D779" t="str">
            <v>Подшипник звезды смесителя</v>
          </cell>
        </row>
        <row r="779">
          <cell r="F779" t="str">
            <v>Palier de l’étoile de malaxage</v>
          </cell>
        </row>
        <row r="780">
          <cell r="A780" t="str">
            <v>Mischsternritzel</v>
          </cell>
          <cell r="B780" t="str">
            <v>Mixing star pinion</v>
          </cell>
          <cell r="C780" t="str">
            <v>Piñón de la estrella mezcladora</v>
          </cell>
          <cell r="D780" t="str">
            <v>Шестерня звезды смесителя</v>
          </cell>
        </row>
        <row r="780">
          <cell r="F780" t="str">
            <v>Pignon de l’étoile de malaxage</v>
          </cell>
        </row>
        <row r="781">
          <cell r="A781" t="str">
            <v>Mischtrog</v>
          </cell>
          <cell r="B781" t="str">
            <v>Mixer trough</v>
          </cell>
          <cell r="C781" t="str">
            <v>Cubeta de la mezcladora</v>
          </cell>
          <cell r="D781" t="str">
            <v>Корыто смесителя</v>
          </cell>
        </row>
        <row r="781">
          <cell r="F781" t="str">
            <v>Cuve de malaxage</v>
          </cell>
          <cell r="G781" t="str">
            <v>Mengtrog</v>
          </cell>
        </row>
        <row r="782">
          <cell r="A782" t="str">
            <v>Mischung</v>
          </cell>
          <cell r="B782" t="str">
            <v>Batch</v>
          </cell>
        </row>
        <row r="783">
          <cell r="A783" t="str">
            <v>Mischung</v>
          </cell>
          <cell r="B783" t="str">
            <v>Mixture</v>
          </cell>
        </row>
        <row r="783">
          <cell r="D783" t="str">
            <v>Монтажная подставка</v>
          </cell>
        </row>
        <row r="784">
          <cell r="A784" t="str">
            <v>Mischwerk</v>
          </cell>
          <cell r="B784" t="str">
            <v>Mixer</v>
          </cell>
          <cell r="C784" t="str">
            <v>Interior de la mezcladora</v>
          </cell>
          <cell r="D784" t="str">
            <v>Смешивающий механизм</v>
          </cell>
        </row>
        <row r="784">
          <cell r="F784" t="str">
            <v>Mélange </v>
          </cell>
          <cell r="G784" t="str">
            <v>Meeneemplaat</v>
          </cell>
        </row>
        <row r="785">
          <cell r="A785" t="str">
            <v>Mischwerkzeuge</v>
          </cell>
          <cell r="B785" t="str">
            <v>Mixing tools</v>
          </cell>
          <cell r="C785" t="str">
            <v>Herramientas de mezcla</v>
          </cell>
          <cell r="D785" t="str">
            <v>Инструменты смесителя</v>
          </cell>
          <cell r="E785" t="str">
            <v>Murbruk</v>
          </cell>
          <cell r="F785" t="str">
            <v>Outils de malaxage</v>
          </cell>
        </row>
        <row r="786">
          <cell r="A786" t="str">
            <v>Mitnehmer</v>
          </cell>
          <cell r="B786" t="str">
            <v>Outrigger</v>
          </cell>
        </row>
        <row r="786">
          <cell r="D786" t="str">
            <v>Двигатель</v>
          </cell>
        </row>
        <row r="787">
          <cell r="A787" t="str">
            <v>Mitnehmer Bolzen</v>
          </cell>
          <cell r="B787" t="str">
            <v>Drive pin</v>
          </cell>
        </row>
        <row r="788">
          <cell r="A788" t="str">
            <v>Mitnehmerscheibe</v>
          </cell>
          <cell r="B788" t="str">
            <v>Drive disc</v>
          </cell>
        </row>
        <row r="788">
          <cell r="G788" t="str">
            <v>Meeneemplaat</v>
          </cell>
        </row>
        <row r="789">
          <cell r="A789" t="str">
            <v>Mittelteil</v>
          </cell>
          <cell r="B789" t="str">
            <v>Middle segment</v>
          </cell>
        </row>
        <row r="789">
          <cell r="G789" t="str">
            <v>Motorbeveiligingsschakelaar</v>
          </cell>
        </row>
        <row r="790">
          <cell r="A790" t="str">
            <v>Mittlere Abstützung Konsole</v>
          </cell>
          <cell r="B790" t="str">
            <v>Middle support console</v>
          </cell>
        </row>
        <row r="790">
          <cell r="D790" t="str">
            <v>Муфта</v>
          </cell>
        </row>
        <row r="791">
          <cell r="A791" t="str">
            <v>Mo</v>
          </cell>
          <cell r="B791" t="str">
            <v>Concrete batching plant</v>
          </cell>
          <cell r="C791" t="str">
            <v>Grifo de bola con manguito</v>
          </cell>
          <cell r="D791" t="str">
            <v>Шаровой кран</v>
          </cell>
        </row>
        <row r="791">
          <cell r="F791" t="str">
            <v>Robinet à boisseau sphérique à embouts femelles</v>
          </cell>
        </row>
        <row r="792">
          <cell r="A792" t="str">
            <v>Montageplatte oben</v>
          </cell>
          <cell r="B792" t="str">
            <v>Mounting plate top</v>
          </cell>
        </row>
        <row r="793">
          <cell r="A793" t="str">
            <v>Montageplatte unten</v>
          </cell>
          <cell r="B793" t="str">
            <v>Mounting plate bottom</v>
          </cell>
          <cell r="C793" t="str">
            <v>Mortero</v>
          </cell>
          <cell r="D793" t="str">
            <v>Раствор</v>
          </cell>
          <cell r="E793" t="str">
            <v>Eftergång</v>
          </cell>
          <cell r="F793" t="str">
            <v>Mortier</v>
          </cell>
        </row>
        <row r="794">
          <cell r="A794" t="str">
            <v>Montageset</v>
          </cell>
          <cell r="B794" t="str">
            <v>Mounting set</v>
          </cell>
        </row>
        <row r="794">
          <cell r="D794" t="str">
            <v>Двигатель</v>
          </cell>
          <cell r="E794" t="str">
            <v>Efterkörningstid</v>
          </cell>
        </row>
        <row r="795">
          <cell r="A795" t="str">
            <v>Montagetritt</v>
          </cell>
          <cell r="B795" t="str">
            <v>Step</v>
          </cell>
        </row>
        <row r="795">
          <cell r="D795" t="str">
            <v>Монтажная подставка</v>
          </cell>
        </row>
        <row r="796">
          <cell r="A796" t="str">
            <v>Moosgummi Ring</v>
          </cell>
          <cell r="B796" t="str">
            <v>Sponge rubber ring</v>
          </cell>
        </row>
        <row r="796">
          <cell r="D796" t="str">
            <v>стальная труба</v>
          </cell>
        </row>
        <row r="796">
          <cell r="G796" t="str">
            <v>Motorrelais</v>
          </cell>
        </row>
        <row r="797">
          <cell r="A797" t="str">
            <v>Mörtel</v>
          </cell>
          <cell r="B797" t="str">
            <v>Mortar</v>
          </cell>
          <cell r="C797" t="str">
            <v>Mortero</v>
          </cell>
          <cell r="D797" t="str">
            <v>Раствор</v>
          </cell>
          <cell r="E797" t="str">
            <v>Murbruk</v>
          </cell>
          <cell r="F797" t="str">
            <v>Mortier</v>
          </cell>
          <cell r="G797" t="str">
            <v>Motorbeveiligingsschakelaar</v>
          </cell>
        </row>
        <row r="798">
          <cell r="A798" t="str">
            <v>Motor</v>
          </cell>
          <cell r="B798" t="str">
            <v>Motor</v>
          </cell>
          <cell r="C798" t="str">
            <v>Lubricador</v>
          </cell>
          <cell r="D798" t="str">
            <v>Двигатель</v>
          </cell>
        </row>
        <row r="798">
          <cell r="F798" t="str">
            <v>Lubrificateur atomiseur </v>
          </cell>
        </row>
        <row r="799">
          <cell r="A799" t="str">
            <v>Motorleitungstrommel</v>
          </cell>
          <cell r="B799" t="str">
            <v>Motor-driven cable reel</v>
          </cell>
          <cell r="C799" t="str">
            <v>Fusible principal</v>
          </cell>
          <cell r="D799" t="str">
            <v>Предохранитель сети</v>
          </cell>
        </row>
        <row r="799">
          <cell r="F799" t="str">
            <v>Fusible principal</v>
          </cell>
        </row>
        <row r="800">
          <cell r="A800" t="str">
            <v>Motorschütze</v>
          </cell>
          <cell r="B800" t="str">
            <v>Motor contactor</v>
          </cell>
        </row>
        <row r="800">
          <cell r="G800" t="str">
            <v>Motorrelais</v>
          </cell>
        </row>
        <row r="801">
          <cell r="A801" t="str">
            <v>Motorschutzschalter</v>
          </cell>
          <cell r="B801" t="str">
            <v>Motor-circuit switch</v>
          </cell>
        </row>
        <row r="801">
          <cell r="E801" t="str">
            <v>Eftergång</v>
          </cell>
        </row>
        <row r="801">
          <cell r="G801" t="str">
            <v>Motorbeveiligingsschakelaar</v>
          </cell>
        </row>
        <row r="802">
          <cell r="A802" t="str">
            <v>Muffe</v>
          </cell>
          <cell r="B802" t="str">
            <v>Sleeve</v>
          </cell>
        </row>
        <row r="802">
          <cell r="D802" t="str">
            <v>Муфта</v>
          </cell>
          <cell r="E802" t="str">
            <v>Efterkörningstid</v>
          </cell>
        </row>
        <row r="803">
          <cell r="A803" t="str">
            <v>Muffenkugelhahn</v>
          </cell>
          <cell r="B803" t="str">
            <v>Socket ball valve</v>
          </cell>
          <cell r="C803" t="str">
            <v>Grifo de bola con manguito</v>
          </cell>
          <cell r="D803" t="str">
            <v>Шаровой кран</v>
          </cell>
        </row>
        <row r="803">
          <cell r="F803" t="str">
            <v>Robinet à boisseau sphérique à embouts femelles</v>
          </cell>
        </row>
        <row r="804">
          <cell r="A804" t="str">
            <v>N</v>
          </cell>
          <cell r="B804" t="str">
            <v>Emergency stop switch</v>
          </cell>
        </row>
        <row r="804">
          <cell r="D804" t="str">
            <v>стальная труба</v>
          </cell>
        </row>
        <row r="805">
          <cell r="A805" t="str">
            <v>Nachlauf</v>
          </cell>
          <cell r="B805" t="str">
            <v>Overrun</v>
          </cell>
          <cell r="C805" t="str">
            <v>Mortero húmedo</v>
          </cell>
          <cell r="D805" t="str">
            <v>Сырой раствор</v>
          </cell>
          <cell r="E805" t="str">
            <v>Eftergång</v>
          </cell>
          <cell r="F805" t="str">
            <v>Mortier humide</v>
          </cell>
          <cell r="G805" t="str">
            <v>Noodafsluitschuif</v>
          </cell>
        </row>
        <row r="806">
          <cell r="A806" t="str">
            <v>Nachlaufzeit</v>
          </cell>
          <cell r="B806" t="str">
            <v>Overrun time</v>
          </cell>
          <cell r="C806" t="str">
            <v>Lubricador</v>
          </cell>
          <cell r="D806" t="str">
            <v>Аварийный стоп</v>
          </cell>
          <cell r="E806" t="str">
            <v>Efterkörningstid</v>
          </cell>
          <cell r="F806" t="str">
            <v>Lubrificateur atomiseur </v>
          </cell>
        </row>
        <row r="807">
          <cell r="A807" t="str">
            <v>Näherungsschalter</v>
          </cell>
          <cell r="B807" t="str">
            <v>Proximity limit switch</v>
          </cell>
          <cell r="C807" t="str">
            <v>Fusible principal</v>
          </cell>
          <cell r="D807" t="str">
            <v>Бесконтактный выключатель</v>
          </cell>
        </row>
        <row r="807">
          <cell r="F807" t="str">
            <v>Fusible principal</v>
          </cell>
        </row>
        <row r="808">
          <cell r="A808" t="str">
            <v>Nahtlos geschweißte Stahlrohre</v>
          </cell>
          <cell r="B808" t="str">
            <v>Steal tube</v>
          </cell>
        </row>
        <row r="808">
          <cell r="D808" t="str">
            <v>стальная труба</v>
          </cell>
        </row>
        <row r="809">
          <cell r="A809" t="str">
            <v>Nassmörtel</v>
          </cell>
          <cell r="B809" t="str">
            <v>Wet mortar</v>
          </cell>
          <cell r="C809" t="str">
            <v>Mortero húmedo</v>
          </cell>
          <cell r="D809" t="str">
            <v>Сырой раствор</v>
          </cell>
        </row>
        <row r="809">
          <cell r="F809" t="str">
            <v>Mortier humide</v>
          </cell>
        </row>
        <row r="810">
          <cell r="A810" t="str">
            <v>Nebelöler</v>
          </cell>
          <cell r="B810" t="str">
            <v>Oil atomizer</v>
          </cell>
          <cell r="C810" t="str">
            <v>Lubricador</v>
          </cell>
          <cell r="D810" t="str">
            <v>Распыляющая маслёнка</v>
          </cell>
        </row>
        <row r="810">
          <cell r="F810" t="str">
            <v>Lubrificateur atomiseur </v>
          </cell>
          <cell r="G810" t="str">
            <v>Noodstopinrichting</v>
          </cell>
        </row>
        <row r="811">
          <cell r="A811" t="str">
            <v>Netzabsicherung</v>
          </cell>
          <cell r="B811" t="str">
            <v>Main fuse</v>
          </cell>
          <cell r="C811" t="str">
            <v>Fusible principal</v>
          </cell>
          <cell r="D811" t="str">
            <v>Предохранитель сети</v>
          </cell>
        </row>
        <row r="811">
          <cell r="F811" t="str">
            <v>Fusible principal</v>
          </cell>
          <cell r="G811" t="str">
            <v>Noodstop-eindschakelaar</v>
          </cell>
        </row>
        <row r="812">
          <cell r="A812" t="str">
            <v>Noco-Fluid</v>
          </cell>
          <cell r="B812" t="str">
            <v>Noco-Fluid</v>
          </cell>
        </row>
        <row r="812">
          <cell r="G812" t="str">
            <v>Noodstopfunctie</v>
          </cell>
        </row>
        <row r="813">
          <cell r="A813" t="str">
            <v>Nord-Lock Keilsicherungsscheibe</v>
          </cell>
          <cell r="B813" t="str">
            <v>Nord-Lock wedge lock washer</v>
          </cell>
          <cell r="C813" t="str">
            <v>Interruptor de emergencia con cable de tracción</v>
          </cell>
          <cell r="D813" t="str">
            <v>Трос аварийного выключателя</v>
          </cell>
        </row>
        <row r="813">
          <cell r="F813" t="str">
            <v>Interrupteur d’arrêt d’urgence avec câble </v>
          </cell>
          <cell r="G813" t="str">
            <v>Noodafsluitschuif</v>
          </cell>
        </row>
        <row r="814">
          <cell r="A814" t="str">
            <v>Nord-Lock Keilsicherungsscheiben für Kombi-Schrauben</v>
          </cell>
          <cell r="B814" t="str">
            <v>Nord-Lock Combi bolt washer</v>
          </cell>
        </row>
        <row r="814">
          <cell r="D814" t="str">
            <v>Аварийный стоп</v>
          </cell>
        </row>
        <row r="814">
          <cell r="G814" t="str">
            <v>Noodstopknop</v>
          </cell>
        </row>
        <row r="815">
          <cell r="A815" t="str">
            <v>Normalbetrieb</v>
          </cell>
          <cell r="B815" t="str">
            <v>Standard operation</v>
          </cell>
          <cell r="C815" t="str">
            <v>Operación normal</v>
          </cell>
          <cell r="D815" t="str">
            <v>Нормальный режим</v>
          </cell>
        </row>
        <row r="815">
          <cell r="F815" t="str">
            <v>Service normal</v>
          </cell>
        </row>
        <row r="816">
          <cell r="A816" t="str">
            <v>NOT AUS - Taster</v>
          </cell>
          <cell r="B816" t="str">
            <v>Emergency stop switch</v>
          </cell>
        </row>
        <row r="816">
          <cell r="D816" t="str">
            <v>Аварийный выключатель безопасности</v>
          </cell>
        </row>
        <row r="817">
          <cell r="A817" t="str">
            <v>Notabsperrschieber</v>
          </cell>
          <cell r="B817" t="str">
            <v>Emergency slide valve</v>
          </cell>
        </row>
        <row r="817">
          <cell r="D817" t="str">
            <v>Дистанционное управление аварийного выключателя</v>
          </cell>
        </row>
        <row r="817">
          <cell r="G817" t="str">
            <v>Noodafsluitschuif</v>
          </cell>
        </row>
        <row r="818">
          <cell r="A818" t="str">
            <v>NOT-AUS</v>
          </cell>
          <cell r="B818" t="str">
            <v>Emergency STOP</v>
          </cell>
        </row>
        <row r="818">
          <cell r="D818" t="str">
            <v>Аварийный стоп</v>
          </cell>
        </row>
        <row r="818">
          <cell r="G818" t="str">
            <v>Noodstopinrichting</v>
          </cell>
        </row>
        <row r="819">
          <cell r="A819" t="str">
            <v>NOT-AUS Schalter </v>
          </cell>
          <cell r="B819" t="str">
            <v>Emergency stop switch</v>
          </cell>
        </row>
        <row r="819">
          <cell r="D819" t="str">
            <v>Аварийный выключатель</v>
          </cell>
        </row>
        <row r="819">
          <cell r="G819" t="str">
            <v>Noodstop-eindschakelaar</v>
          </cell>
        </row>
        <row r="820">
          <cell r="A820" t="str">
            <v>NOT-AUS Sicherheitsschalter </v>
          </cell>
          <cell r="B820" t="str">
            <v>Emergency stop safety switch</v>
          </cell>
        </row>
        <row r="820">
          <cell r="D820" t="str">
            <v>Аварийный выключатель безопасности</v>
          </cell>
        </row>
        <row r="820">
          <cell r="G820" t="str">
            <v>Noodstopfunctie</v>
          </cell>
        </row>
        <row r="821">
          <cell r="A821" t="str">
            <v>NOT-AUS. Fernbedienung</v>
          </cell>
          <cell r="B821" t="str">
            <v>Emergency remote control</v>
          </cell>
          <cell r="C821" t="str">
            <v>Interruptor de emergencia con cable de tracción</v>
          </cell>
          <cell r="D821" t="str">
            <v>Дистанционное управление аварийного выключателя</v>
          </cell>
        </row>
        <row r="821">
          <cell r="F821" t="str">
            <v>Interrupteur d’arrêt d’urgence avec câble </v>
          </cell>
        </row>
        <row r="822">
          <cell r="A822" t="str">
            <v>Not-Aus-Einrichtung</v>
          </cell>
          <cell r="B822" t="str">
            <v>Emergency stop device</v>
          </cell>
        </row>
        <row r="822">
          <cell r="G822" t="str">
            <v>Noodstopinrichting</v>
          </cell>
        </row>
        <row r="823">
          <cell r="A823" t="str">
            <v>Not-Aus-Endschalter</v>
          </cell>
          <cell r="B823" t="str">
            <v>Emergency stop limit switch</v>
          </cell>
        </row>
        <row r="823">
          <cell r="G823" t="str">
            <v>Noodstop-eindschakelaar</v>
          </cell>
        </row>
        <row r="824">
          <cell r="A824" t="str">
            <v>Not-Aus-Funktion</v>
          </cell>
          <cell r="B824" t="str">
            <v>Emergency stop function</v>
          </cell>
        </row>
        <row r="824">
          <cell r="G824" t="str">
            <v>Noodstopfunctie</v>
          </cell>
        </row>
        <row r="825">
          <cell r="A825" t="str">
            <v>Not-Aus-Reißleinenschalter</v>
          </cell>
          <cell r="B825" t="str">
            <v>Emergency stop pull cable switch</v>
          </cell>
          <cell r="C825" t="str">
            <v>Interruptor de emergencia con cable de tracción</v>
          </cell>
          <cell r="D825" t="str">
            <v>Трос аварийного выключателя</v>
          </cell>
          <cell r="E825" t="str">
            <v>OBO Bettermann </v>
          </cell>
          <cell r="F825" t="str">
            <v>Interrupteur d’arrêt d’urgence avec câble </v>
          </cell>
        </row>
        <row r="826">
          <cell r="A826" t="str">
            <v>Not-Aus-Taster</v>
          </cell>
          <cell r="B826" t="str">
            <v>Emergency stop button</v>
          </cell>
          <cell r="C826" t="str">
            <v>Manilla para abrir</v>
          </cell>
          <cell r="D826" t="str">
            <v>Рычаг для открывания</v>
          </cell>
          <cell r="E826" t="str">
            <v>Öppningsspak</v>
          </cell>
          <cell r="F826" t="str">
            <v>Levier pour ouvrir</v>
          </cell>
          <cell r="G826" t="str">
            <v>Noodstopknop</v>
          </cell>
        </row>
        <row r="827">
          <cell r="A827" t="str">
            <v>Notschaltträger</v>
          </cell>
          <cell r="B827" t="str">
            <v>Bracket for maintenance switch</v>
          </cell>
          <cell r="C827" t="str">
            <v>Rendija de abertura</v>
          </cell>
          <cell r="D827" t="str">
            <v>Шлиц для открывания</v>
          </cell>
        </row>
        <row r="827">
          <cell r="F827" t="str">
            <v>Fente d'ouverture</v>
          </cell>
        </row>
        <row r="828">
          <cell r="A828" t="str">
            <v>Nutenstein 12 St M12, verzinkt</v>
          </cell>
          <cell r="B828" t="str">
            <v>T-Slot nut 12 St M12, galvanized</v>
          </cell>
        </row>
        <row r="828">
          <cell r="G828" t="str">
            <v>Olieaftap</v>
          </cell>
        </row>
        <row r="829">
          <cell r="A829" t="str">
            <v>Nutenstein 12 St M8, verzinkt</v>
          </cell>
          <cell r="B829" t="str">
            <v>T-Slot nut 12 St M8, galvanized</v>
          </cell>
          <cell r="C829" t="str">
            <v>Tornillo de drenaje de aceite</v>
          </cell>
          <cell r="D829" t="str">
            <v>Масловыпускательный винт</v>
          </cell>
        </row>
        <row r="829">
          <cell r="F829" t="str">
            <v>Vis de vidange d’huile </v>
          </cell>
          <cell r="G829" t="str">
            <v>Olieftapplug</v>
          </cell>
        </row>
        <row r="830">
          <cell r="A830" t="str">
            <v>Nutmutter</v>
          </cell>
          <cell r="B830" t="str">
            <v>Groove nut</v>
          </cell>
        </row>
        <row r="830">
          <cell r="G830" t="str">
            <v>Olieopvangbak</v>
          </cell>
        </row>
        <row r="831">
          <cell r="A831" t="str">
            <v>Nutmutter</v>
          </cell>
          <cell r="B831" t="str">
            <v>Lock nut requiring a keyway</v>
          </cell>
        </row>
        <row r="832">
          <cell r="A832" t="str">
            <v>O</v>
          </cell>
          <cell r="B832" t="str">
            <v>Oil expansion tank</v>
          </cell>
          <cell r="C832" t="str">
            <v>Contenedor de expansión de aceite</v>
          </cell>
          <cell r="D832" t="str">
            <v>Маслокомпенсационная ёмкость</v>
          </cell>
        </row>
        <row r="832">
          <cell r="F832" t="str">
            <v>Réservoir d'expansion d’huile</v>
          </cell>
        </row>
        <row r="833">
          <cell r="A833" t="str">
            <v>Oben</v>
          </cell>
          <cell r="B833" t="str">
            <v>Top</v>
          </cell>
          <cell r="C833" t="str">
            <v>Abertura para llenar con aceite</v>
          </cell>
          <cell r="D833" t="str">
            <v>Маслоналивное отверстие</v>
          </cell>
          <cell r="E833" t="str">
            <v>OBO Bettermann </v>
          </cell>
          <cell r="F833" t="str">
            <v>Ouverture de remplissage d'huile</v>
          </cell>
        </row>
        <row r="834">
          <cell r="A834" t="str">
            <v>Oberteil</v>
          </cell>
          <cell r="B834" t="str">
            <v>Upper segment</v>
          </cell>
          <cell r="C834" t="str">
            <v>Boquilla para llenar aceite</v>
          </cell>
          <cell r="D834" t="str">
            <v>Маслоналивной патрубок</v>
          </cell>
          <cell r="E834" t="str">
            <v>Öppningsspak</v>
          </cell>
          <cell r="F834" t="str">
            <v>Tubulure de remplissage d’huile</v>
          </cell>
          <cell r="G834" t="str">
            <v>Olievulbuis</v>
          </cell>
        </row>
        <row r="835">
          <cell r="A835" t="str">
            <v>Oberteil 1</v>
          </cell>
          <cell r="B835" t="str">
            <v>Upper part 1</v>
          </cell>
          <cell r="C835" t="str">
            <v>Abertura para medir el nivel de aceite</v>
          </cell>
          <cell r="D835" t="str">
            <v>Масломерное отверстие</v>
          </cell>
        </row>
        <row r="835">
          <cell r="F835" t="str">
            <v>Ouverture pour mesurer le niveau d'huile</v>
          </cell>
        </row>
        <row r="836">
          <cell r="A836" t="str">
            <v>Oberteil 2</v>
          </cell>
          <cell r="B836" t="str">
            <v>Upper part 2</v>
          </cell>
          <cell r="C836" t="str">
            <v>Varilla de aceite</v>
          </cell>
          <cell r="D836" t="str">
            <v>Маслоизмерительный щуп</v>
          </cell>
        </row>
        <row r="836">
          <cell r="F836" t="str">
            <v>Jauge d’huile</v>
          </cell>
          <cell r="G836" t="str">
            <v>Olieaftap</v>
          </cell>
        </row>
        <row r="837">
          <cell r="A837" t="str">
            <v>OBO Bettermann</v>
          </cell>
          <cell r="B837" t="str">
            <v>OBO Bettermann </v>
          </cell>
          <cell r="C837" t="str">
            <v>OBO Bettermann </v>
          </cell>
          <cell r="D837" t="str">
            <v>OBO Bettermann </v>
          </cell>
          <cell r="E837" t="str">
            <v>OBO Bettermann </v>
          </cell>
          <cell r="F837" t="str">
            <v>OBO Bettermann </v>
          </cell>
          <cell r="G837" t="str">
            <v>Olienevel</v>
          </cell>
        </row>
        <row r="838">
          <cell r="A838" t="str">
            <v>Öffnungshebel</v>
          </cell>
          <cell r="B838" t="str">
            <v>Opening lever</v>
          </cell>
          <cell r="C838" t="str">
            <v>Manilla para abrir</v>
          </cell>
          <cell r="D838" t="str">
            <v>Рычаг для открывания</v>
          </cell>
          <cell r="E838" t="str">
            <v>Öppningsspak</v>
          </cell>
          <cell r="F838" t="str">
            <v>Levier pour ouvrir</v>
          </cell>
          <cell r="G838" t="str">
            <v>Olieopvangbak</v>
          </cell>
        </row>
        <row r="839">
          <cell r="A839" t="str">
            <v>Öffnungsspalt</v>
          </cell>
          <cell r="B839" t="str">
            <v>Opening gap</v>
          </cell>
          <cell r="C839" t="str">
            <v>Rendija de abertura</v>
          </cell>
          <cell r="D839" t="str">
            <v>Шлиц для открывания</v>
          </cell>
        </row>
        <row r="839">
          <cell r="F839" t="str">
            <v>Fente d'ouverture</v>
          </cell>
          <cell r="G839" t="str">
            <v>Oliepeilglas</v>
          </cell>
        </row>
        <row r="840">
          <cell r="A840" t="str">
            <v>Ölablass</v>
          </cell>
          <cell r="B840" t="str">
            <v>Oil drain</v>
          </cell>
          <cell r="C840" t="str">
            <v>Contenedor de expansión de aceite</v>
          </cell>
          <cell r="D840" t="str">
            <v>Маслокомпенсационная ёмкость</v>
          </cell>
          <cell r="E840" t="str">
            <v>Oljenivå</v>
          </cell>
          <cell r="F840" t="str">
            <v>Réservoir d'expansion d’huile</v>
          </cell>
          <cell r="G840" t="str">
            <v>Olieaftap</v>
          </cell>
        </row>
        <row r="841">
          <cell r="A841" t="str">
            <v>Ölablassschraube</v>
          </cell>
          <cell r="B841" t="str">
            <v>Oil drain plug</v>
          </cell>
          <cell r="C841" t="str">
            <v>Tornillo de drenaje de aceite</v>
          </cell>
          <cell r="D841" t="str">
            <v>Масловыпускательный винт</v>
          </cell>
          <cell r="E841" t="str">
            <v>Oljenivåmätning</v>
          </cell>
          <cell r="F841" t="str">
            <v>Vis de vidange d’huile </v>
          </cell>
          <cell r="G841" t="str">
            <v>Olieftapplug</v>
          </cell>
        </row>
        <row r="842">
          <cell r="A842" t="str">
            <v>Ölauffangbehälter</v>
          </cell>
          <cell r="B842" t="str">
            <v>Oil collection pan</v>
          </cell>
          <cell r="C842" t="str">
            <v>Indicador de nivel de aceite</v>
          </cell>
          <cell r="D842" t="str">
            <v>Маслоуказатель</v>
          </cell>
        </row>
        <row r="842">
          <cell r="F842" t="str">
            <v>Indicateur de niveau d’huile</v>
          </cell>
          <cell r="G842" t="str">
            <v>Olieopvangbak</v>
          </cell>
        </row>
        <row r="843">
          <cell r="A843" t="str">
            <v>Ölauffangwanne</v>
          </cell>
          <cell r="B843" t="str">
            <v>Oil tray</v>
          </cell>
          <cell r="C843" t="str">
            <v>Abertura para medir el nivel de aceite</v>
          </cell>
          <cell r="D843" t="str">
            <v>Масломерное отверстие</v>
          </cell>
        </row>
        <row r="843">
          <cell r="F843" t="str">
            <v>Ouverture pour mesurer le niveau d'huile</v>
          </cell>
          <cell r="G843" t="str">
            <v>Oliepeilschroef</v>
          </cell>
        </row>
        <row r="844">
          <cell r="A844" t="str">
            <v>Ölausgleichsbehälter</v>
          </cell>
          <cell r="B844" t="str">
            <v>Oil expansion tank</v>
          </cell>
          <cell r="C844" t="str">
            <v>Contenedor de expansión de aceite</v>
          </cell>
          <cell r="D844" t="str">
            <v>Маслокомпенсационная ёмкость</v>
          </cell>
        </row>
        <row r="844">
          <cell r="F844" t="str">
            <v>Réservoir d'expansion d’huile</v>
          </cell>
        </row>
        <row r="845">
          <cell r="A845" t="str">
            <v>Öleinfüllöffnung</v>
          </cell>
          <cell r="B845" t="str">
            <v>Oil filling hole</v>
          </cell>
          <cell r="C845" t="str">
            <v>Abertura para llenar con aceite</v>
          </cell>
          <cell r="D845" t="str">
            <v>Маслоналивное отверстие</v>
          </cell>
        </row>
        <row r="845">
          <cell r="F845" t="str">
            <v>Ouverture de remplissage d'huile</v>
          </cell>
          <cell r="G845" t="str">
            <v>Olienevel</v>
          </cell>
        </row>
        <row r="846">
          <cell r="A846" t="str">
            <v>Öleinfüllstutzen</v>
          </cell>
          <cell r="B846" t="str">
            <v>Oil fill pipe</v>
          </cell>
          <cell r="C846" t="str">
            <v>Boquilla para llenar aceite</v>
          </cell>
          <cell r="D846" t="str">
            <v>Маслоналивной патрубок</v>
          </cell>
        </row>
        <row r="846">
          <cell r="F846" t="str">
            <v>Tubulure de remplissage d’huile</v>
          </cell>
          <cell r="G846" t="str">
            <v>Olievulbuis</v>
          </cell>
        </row>
        <row r="847">
          <cell r="A847" t="str">
            <v>Ölmessöffnung</v>
          </cell>
          <cell r="B847" t="str">
            <v>Dipstick hole</v>
          </cell>
          <cell r="C847" t="str">
            <v>Abertura para medir el nivel de aceite</v>
          </cell>
          <cell r="D847" t="str">
            <v>Масломерное отверстие</v>
          </cell>
        </row>
        <row r="847">
          <cell r="F847" t="str">
            <v>Ouverture pour mesurer le niveau d'huile</v>
          </cell>
          <cell r="G847" t="str">
            <v>Oliepeilglas</v>
          </cell>
        </row>
        <row r="848">
          <cell r="A848" t="str">
            <v>Ölmessstab</v>
          </cell>
          <cell r="B848" t="str">
            <v>Oil dipstick</v>
          </cell>
          <cell r="C848" t="str">
            <v>Varilla de aceite</v>
          </cell>
          <cell r="D848" t="str">
            <v>Маслоизмерительный щуп</v>
          </cell>
          <cell r="E848" t="str">
            <v>Oljenivå</v>
          </cell>
          <cell r="F848" t="str">
            <v>Jauge d’huile</v>
          </cell>
        </row>
        <row r="849">
          <cell r="A849" t="str">
            <v>Ölnebel</v>
          </cell>
          <cell r="B849" t="str">
            <v>Oil mist</v>
          </cell>
        </row>
        <row r="849">
          <cell r="E849" t="str">
            <v>Oljenivåmätning</v>
          </cell>
        </row>
        <row r="849">
          <cell r="G849" t="str">
            <v>Olienevel</v>
          </cell>
        </row>
        <row r="850">
          <cell r="A850" t="str">
            <v>Ölpumpe</v>
          </cell>
          <cell r="B850" t="str">
            <v>Oil pump</v>
          </cell>
          <cell r="C850" t="str">
            <v>Bomba de aceite</v>
          </cell>
          <cell r="D850" t="str">
            <v>Маслонасос</v>
          </cell>
        </row>
        <row r="850">
          <cell r="F850" t="str">
            <v>Pompe d'huile</v>
          </cell>
        </row>
        <row r="851">
          <cell r="A851" t="str">
            <v>Ölschauglas</v>
          </cell>
          <cell r="B851" t="str">
            <v>Oil sight glass</v>
          </cell>
        </row>
        <row r="851">
          <cell r="G851" t="str">
            <v>Oliepeilglas</v>
          </cell>
        </row>
        <row r="852">
          <cell r="A852" t="str">
            <v>Ölstand</v>
          </cell>
          <cell r="B852" t="str">
            <v>Oil level</v>
          </cell>
          <cell r="C852" t="str">
            <v>Tanque de aceite</v>
          </cell>
          <cell r="D852" t="str">
            <v>Масляный бак</v>
          </cell>
          <cell r="E852" t="str">
            <v>Oljenivå</v>
          </cell>
          <cell r="F852" t="str">
            <v>Bac à huile</v>
          </cell>
        </row>
        <row r="853">
          <cell r="A853" t="str">
            <v>Ölstandmessung</v>
          </cell>
          <cell r="B853" t="str">
            <v>Oil level measurement</v>
          </cell>
          <cell r="C853" t="str">
            <v>Cambio de aceite</v>
          </cell>
          <cell r="D853" t="str">
            <v>Смена масла</v>
          </cell>
          <cell r="E853" t="str">
            <v>Oljenivåmätning</v>
          </cell>
          <cell r="F853" t="str">
            <v>Vidange d’huile</v>
          </cell>
        </row>
        <row r="854">
          <cell r="A854" t="str">
            <v>Ölstandsanzeige</v>
          </cell>
          <cell r="B854" t="str">
            <v>Oil level indicator</v>
          </cell>
          <cell r="C854" t="str">
            <v>Indicador de nivel de aceite</v>
          </cell>
          <cell r="D854" t="str">
            <v>Маслоуказатель</v>
          </cell>
        </row>
        <row r="854">
          <cell r="F854" t="str">
            <v>Indicateur de niveau d’huile</v>
          </cell>
        </row>
        <row r="855">
          <cell r="A855" t="str">
            <v>Ölstandskontrollschraube</v>
          </cell>
          <cell r="B855" t="str">
            <v>Oil level check screw</v>
          </cell>
        </row>
        <row r="855">
          <cell r="G855" t="str">
            <v>Oliepeilschroef</v>
          </cell>
        </row>
        <row r="856">
          <cell r="A856" t="str">
            <v>Öltank</v>
          </cell>
          <cell r="B856" t="str">
            <v>Oil reservoir</v>
          </cell>
          <cell r="C856" t="str">
            <v>Tanque de aceite</v>
          </cell>
          <cell r="D856" t="str">
            <v>Масляный бак</v>
          </cell>
        </row>
        <row r="856">
          <cell r="F856" t="str">
            <v>Bac à huile</v>
          </cell>
        </row>
        <row r="857">
          <cell r="A857" t="str">
            <v>Ölwechsel</v>
          </cell>
          <cell r="B857" t="str">
            <v>Oil change</v>
          </cell>
          <cell r="C857" t="str">
            <v>Cambio de aceite</v>
          </cell>
          <cell r="D857" t="str">
            <v>Смена масла</v>
          </cell>
          <cell r="E857" t="str">
            <v>Packstyck</v>
          </cell>
          <cell r="F857" t="str">
            <v>Vidange d’huile</v>
          </cell>
        </row>
        <row r="858">
          <cell r="A858" t="str">
            <v>O-Ring</v>
          </cell>
          <cell r="B858" t="str">
            <v>O-Ring</v>
          </cell>
        </row>
        <row r="858">
          <cell r="E858" t="str">
            <v>Partikel</v>
          </cell>
        </row>
        <row r="859">
          <cell r="A859" t="str">
            <v>Öse</v>
          </cell>
          <cell r="B859" t="str">
            <v>Eye</v>
          </cell>
        </row>
        <row r="860">
          <cell r="A860" t="str">
            <v>P</v>
          </cell>
          <cell r="B860" t="str">
            <v>Chemical anchor cartridge</v>
          </cell>
        </row>
        <row r="861">
          <cell r="A861" t="str">
            <v>Packstück</v>
          </cell>
          <cell r="B861" t="str">
            <v>Packing piece</v>
          </cell>
        </row>
        <row r="861">
          <cell r="E861" t="str">
            <v>Packstyck</v>
          </cell>
        </row>
        <row r="862">
          <cell r="A862" t="str">
            <v>Partikel</v>
          </cell>
          <cell r="B862" t="str">
            <v>Particle</v>
          </cell>
        </row>
        <row r="862">
          <cell r="E862" t="str">
            <v>Partikel</v>
          </cell>
        </row>
        <row r="862">
          <cell r="G862" t="str">
            <v>PCS-besturing</v>
          </cell>
        </row>
        <row r="863">
          <cell r="A863" t="str">
            <v>Passfeder</v>
          </cell>
          <cell r="B863" t="str">
            <v>Key</v>
          </cell>
          <cell r="C863" t="str">
            <v>Mirilla de nivel</v>
          </cell>
          <cell r="D863" t="str">
            <v>Глазок для уровнеконтроля</v>
          </cell>
          <cell r="E863" t="str">
            <v>Nivåglas</v>
          </cell>
          <cell r="F863" t="str">
            <v>Voyant de niveau</v>
          </cell>
          <cell r="G863" t="str">
            <v>Niveaupeilglas</v>
          </cell>
        </row>
        <row r="864">
          <cell r="A864" t="str">
            <v>Paßfeder</v>
          </cell>
          <cell r="B864" t="str">
            <v>Key</v>
          </cell>
          <cell r="C864" t="str">
            <v>Varilla</v>
          </cell>
          <cell r="D864" t="str">
            <v>Фут шток</v>
          </cell>
          <cell r="E864" t="str">
            <v>Nivåsticka</v>
          </cell>
          <cell r="F864" t="str">
            <v>Jauge de niveau</v>
          </cell>
        </row>
        <row r="865">
          <cell r="A865" t="str">
            <v>Paßscheibe</v>
          </cell>
          <cell r="B865" t="str">
            <v>Shim</v>
          </cell>
        </row>
        <row r="866">
          <cell r="A866" t="str">
            <v>Passscheibe</v>
          </cell>
          <cell r="B866" t="str">
            <v>Shim ring</v>
          </cell>
        </row>
        <row r="866">
          <cell r="E866" t="str">
            <v>Patronfilter</v>
          </cell>
        </row>
        <row r="867">
          <cell r="A867" t="str">
            <v>Passungsrost</v>
          </cell>
          <cell r="B867" t="str">
            <v>Contact corrosion</v>
          </cell>
        </row>
        <row r="867">
          <cell r="G867" t="str">
            <v>PCS-besturing</v>
          </cell>
        </row>
        <row r="868">
          <cell r="A868" t="str">
            <v>Paste gegen Passungsrost</v>
          </cell>
          <cell r="B868" t="str">
            <v>Paste against contact corrosion</v>
          </cell>
          <cell r="C868" t="str">
            <v>Mirilla de nivel</v>
          </cell>
          <cell r="D868" t="str">
            <v>Глазок для уровнеконтроля</v>
          </cell>
          <cell r="E868" t="str">
            <v>Nivåglas</v>
          </cell>
          <cell r="F868" t="str">
            <v>Voyant de niveau</v>
          </cell>
          <cell r="G868" t="str">
            <v>Niveaupeilglas</v>
          </cell>
        </row>
        <row r="869">
          <cell r="A869" t="str">
            <v>Patrone für Verbundanker</v>
          </cell>
          <cell r="B869" t="str">
            <v>Chemical anchor cartridge</v>
          </cell>
          <cell r="C869" t="str">
            <v>Varilla</v>
          </cell>
          <cell r="D869" t="str">
            <v>Фут шток</v>
          </cell>
          <cell r="E869" t="str">
            <v>Nivåsticka</v>
          </cell>
          <cell r="F869" t="str">
            <v>Jauge de niveau</v>
          </cell>
        </row>
        <row r="870">
          <cell r="A870" t="str">
            <v>Patronenfilter</v>
          </cell>
          <cell r="B870" t="str">
            <v>Cartridge filter</v>
          </cell>
        </row>
        <row r="870">
          <cell r="E870" t="str">
            <v>Patronfilter</v>
          </cell>
        </row>
        <row r="871">
          <cell r="A871" t="str">
            <v>PCS Steuerung</v>
          </cell>
          <cell r="B871" t="str">
            <v>PCS control system</v>
          </cell>
          <cell r="C871" t="str">
            <v>Engranaje planetario</v>
          </cell>
          <cell r="D871" t="str">
            <v>Планетарная передача</v>
          </cell>
        </row>
        <row r="871">
          <cell r="F871" t="str">
            <v>Réducteur planétaire</v>
          </cell>
          <cell r="G871" t="str">
            <v>PCS-besturing</v>
          </cell>
        </row>
        <row r="872">
          <cell r="A872" t="str">
            <v>Pegelschauglas</v>
          </cell>
          <cell r="B872" t="str">
            <v>Level sight glass</v>
          </cell>
          <cell r="C872" t="str">
            <v>Mirilla de nivel</v>
          </cell>
          <cell r="D872" t="str">
            <v>Глазок для уровнеконтроля</v>
          </cell>
          <cell r="E872" t="str">
            <v>Nivåglas</v>
          </cell>
          <cell r="F872" t="str">
            <v>Voyant de niveau</v>
          </cell>
          <cell r="G872" t="str">
            <v>Niveaupeilglas</v>
          </cell>
        </row>
        <row r="873">
          <cell r="A873" t="str">
            <v>Peilstab</v>
          </cell>
          <cell r="B873" t="str">
            <v>Dip stick indicator</v>
          </cell>
          <cell r="C873" t="str">
            <v>Varilla</v>
          </cell>
          <cell r="D873" t="str">
            <v>Фут шток</v>
          </cell>
          <cell r="E873" t="str">
            <v>Nivåsticka</v>
          </cell>
          <cell r="F873" t="str">
            <v>Jauge de niveau</v>
          </cell>
        </row>
        <row r="874">
          <cell r="A874" t="str">
            <v>Pendelrollenlager</v>
          </cell>
          <cell r="B874" t="str">
            <v>Sherical roller beariing</v>
          </cell>
          <cell r="C874" t="str">
            <v>Agitador planetario</v>
          </cell>
          <cell r="D874" t="str">
            <v>Планетарный завехритель</v>
          </cell>
        </row>
        <row r="874">
          <cell r="F874" t="str">
            <v>Agitateur planétaire</v>
          </cell>
        </row>
        <row r="875">
          <cell r="A875" t="str">
            <v>Pfeil drehen links</v>
          </cell>
          <cell r="B875" t="str">
            <v>Arrow turn left</v>
          </cell>
        </row>
        <row r="875">
          <cell r="F875" t="str">
            <v>Cable Box</v>
          </cell>
        </row>
        <row r="876">
          <cell r="A876" t="str">
            <v>Pfeil drehen rechts</v>
          </cell>
          <cell r="B876" t="str">
            <v>Arrow turn right</v>
          </cell>
          <cell r="C876" t="str">
            <v>Engranaje planetario</v>
          </cell>
          <cell r="D876" t="str">
            <v>Планетарная передача</v>
          </cell>
        </row>
        <row r="876">
          <cell r="F876" t="str">
            <v>Réducteur planétaire</v>
          </cell>
          <cell r="G876" t="str">
            <v>Planeetdrijfwerk</v>
          </cell>
        </row>
        <row r="877">
          <cell r="A877" t="str">
            <v>Pfeil fahren vor</v>
          </cell>
          <cell r="B877" t="str">
            <v>Arrow move forward</v>
          </cell>
          <cell r="C877" t="str">
            <v>Mezcladora planetaria</v>
          </cell>
          <cell r="D877" t="str">
            <v>Противоточный смеситель</v>
          </cell>
          <cell r="E877" t="str">
            <v>Pneumatik</v>
          </cell>
          <cell r="F877" t="str">
            <v>Malaxeur planétaire</v>
          </cell>
        </row>
        <row r="878">
          <cell r="A878" t="str">
            <v>Pfeil fahren zurück</v>
          </cell>
          <cell r="B878" t="str">
            <v>Arrow move backward</v>
          </cell>
          <cell r="C878" t="str">
            <v>Mezcladora planetaria</v>
          </cell>
          <cell r="D878" t="str">
            <v>Планетарный смеситель</v>
          </cell>
        </row>
        <row r="878">
          <cell r="F878" t="str">
            <v>Malaxeur planétaire</v>
          </cell>
        </row>
        <row r="879">
          <cell r="A879" t="str">
            <v>Pfeiler</v>
          </cell>
          <cell r="B879" t="str">
            <v>Pillar</v>
          </cell>
          <cell r="C879" t="str">
            <v>Agitador planetario</v>
          </cell>
          <cell r="D879" t="str">
            <v>Планетарный завехритель</v>
          </cell>
        </row>
        <row r="879">
          <cell r="F879" t="str">
            <v>Agitateur planétaire</v>
          </cell>
        </row>
        <row r="880">
          <cell r="A880" t="str">
            <v>Planetengetriebe</v>
          </cell>
          <cell r="B880" t="str">
            <v>Planetary gear</v>
          </cell>
          <cell r="C880" t="str">
            <v>Engranaje planetario</v>
          </cell>
          <cell r="D880" t="str">
            <v>Планетарная передача</v>
          </cell>
        </row>
        <row r="880">
          <cell r="F880" t="str">
            <v>Réducteur planétaire</v>
          </cell>
          <cell r="G880" t="str">
            <v>Planeetdrijfwerk</v>
          </cell>
        </row>
        <row r="881">
          <cell r="A881" t="str">
            <v>Planetenmischer</v>
          </cell>
          <cell r="B881" t="str">
            <v>Planetary mixer</v>
          </cell>
          <cell r="C881" t="str">
            <v>Mezcladora planetaria</v>
          </cell>
          <cell r="D881" t="str">
            <v>Противоточный смеситель</v>
          </cell>
        </row>
        <row r="881">
          <cell r="F881" t="str">
            <v>Malaxeur planétaire</v>
          </cell>
        </row>
        <row r="882">
          <cell r="A882" t="str">
            <v>Planetenmischer</v>
          </cell>
          <cell r="B882" t="str">
            <v>Planetary mixer</v>
          </cell>
          <cell r="C882" t="str">
            <v>Mezcladora planetaria</v>
          </cell>
          <cell r="D882" t="str">
            <v>Планетарный смеситель</v>
          </cell>
          <cell r="E882" t="str">
            <v>Pneumatik</v>
          </cell>
          <cell r="F882" t="str">
            <v>Malaxeur planétaire</v>
          </cell>
          <cell r="G882" t="str">
            <v>Pneumatische schudder</v>
          </cell>
        </row>
        <row r="883">
          <cell r="A883" t="str">
            <v>Planetenwirbler</v>
          </cell>
          <cell r="B883" t="str">
            <v>Planetary agitator</v>
          </cell>
          <cell r="C883" t="str">
            <v>Agitador planetario</v>
          </cell>
          <cell r="D883" t="str">
            <v>Планетарный завехритель</v>
          </cell>
        </row>
        <row r="883">
          <cell r="F883" t="str">
            <v>Agitateur planétaire</v>
          </cell>
        </row>
        <row r="884">
          <cell r="A884" t="str">
            <v>Plastikschnellverschraubung</v>
          </cell>
          <cell r="B884" t="str">
            <v>Plastic quick connector</v>
          </cell>
        </row>
        <row r="884">
          <cell r="F884" t="str">
            <v>Cable Box</v>
          </cell>
        </row>
        <row r="885">
          <cell r="A885" t="str">
            <v>Plattformwagen</v>
          </cell>
          <cell r="B885" t="str">
            <v>Platform car</v>
          </cell>
          <cell r="C885" t="str">
            <v>Cilindro neumático</v>
          </cell>
          <cell r="D885" t="str">
            <v>Пневмоцилиндр</v>
          </cell>
        </row>
        <row r="885">
          <cell r="F885" t="str">
            <v>Vérin pneumatique</v>
          </cell>
        </row>
        <row r="886">
          <cell r="A886" t="str">
            <v>Pneumatik</v>
          </cell>
          <cell r="B886" t="str">
            <v>Pneumatic</v>
          </cell>
          <cell r="C886" t="str">
            <v>Instalación neumática</v>
          </cell>
          <cell r="D886" t="str">
            <v>Пневмоустановка</v>
          </cell>
          <cell r="E886" t="str">
            <v>Pneumatik</v>
          </cell>
          <cell r="F886" t="str">
            <v>Installation pneumatique</v>
          </cell>
        </row>
        <row r="887">
          <cell r="A887" t="str">
            <v>Pneumatik - Zuleitung</v>
          </cell>
          <cell r="B887" t="str">
            <v>pneumatic inlet</v>
          </cell>
        </row>
        <row r="887">
          <cell r="G887" t="str">
            <v>Pneumatische schudder</v>
          </cell>
        </row>
        <row r="888">
          <cell r="A888" t="str">
            <v>Pneumatik-Installation - Endstück</v>
          </cell>
          <cell r="B888" t="str">
            <v>pneumatic end segment</v>
          </cell>
        </row>
        <row r="888">
          <cell r="D888" t="str">
            <v>Платформа</v>
          </cell>
        </row>
        <row r="889">
          <cell r="A889" t="str">
            <v>Pneumatik-Installation - Erweiterung</v>
          </cell>
          <cell r="B889" t="str">
            <v>pneumatic middle segment</v>
          </cell>
        </row>
        <row r="890">
          <cell r="A890" t="str">
            <v>Pneumatik-Installation - Startstück</v>
          </cell>
          <cell r="B890" t="str">
            <v>pneumatic start segment</v>
          </cell>
          <cell r="C890" t="str">
            <v>Cilindro neumático</v>
          </cell>
          <cell r="D890" t="str">
            <v>Пневмоцилиндр</v>
          </cell>
        </row>
        <row r="890">
          <cell r="F890" t="str">
            <v>Vérin pneumatique</v>
          </cell>
        </row>
        <row r="891">
          <cell r="A891" t="str">
            <v>Pneumatikrüttler</v>
          </cell>
          <cell r="B891" t="str">
            <v>Pneumatic vibrator</v>
          </cell>
          <cell r="C891" t="str">
            <v>Instalación neumática</v>
          </cell>
          <cell r="D891" t="str">
            <v>Пневмоустановка</v>
          </cell>
        </row>
        <row r="891">
          <cell r="F891" t="str">
            <v>Installation pneumatique</v>
          </cell>
          <cell r="G891" t="str">
            <v>Pneumatische schudder</v>
          </cell>
        </row>
        <row r="892">
          <cell r="A892" t="str">
            <v>Pneumatikschlauch</v>
          </cell>
          <cell r="B892" t="str">
            <v>Pneumatic hose</v>
          </cell>
        </row>
        <row r="892">
          <cell r="D892" t="str">
            <v>Шланг пневматики</v>
          </cell>
        </row>
        <row r="893">
          <cell r="A893" t="str">
            <v>Pneumatikverschraubung</v>
          </cell>
          <cell r="B893" t="str">
            <v>Pneumatic fitting</v>
          </cell>
        </row>
        <row r="893">
          <cell r="D893" t="str">
            <v>Платформа</v>
          </cell>
        </row>
        <row r="894">
          <cell r="A894" t="str">
            <v>Pneumatikzylinder</v>
          </cell>
          <cell r="B894" t="str">
            <v>Pneumatic cylinder</v>
          </cell>
          <cell r="C894" t="str">
            <v>Cilindro neumático</v>
          </cell>
          <cell r="D894" t="str">
            <v>Пневмоцилиндр</v>
          </cell>
        </row>
        <row r="894">
          <cell r="F894" t="str">
            <v>Vérin pneumatique</v>
          </cell>
        </row>
        <row r="895">
          <cell r="A895" t="str">
            <v>Pneumatische Installation</v>
          </cell>
          <cell r="B895" t="str">
            <v>Pneumatic installation</v>
          </cell>
          <cell r="C895" t="str">
            <v>Instalación neumática</v>
          </cell>
          <cell r="D895" t="str">
            <v>Пневмоустановка</v>
          </cell>
        </row>
        <row r="895">
          <cell r="F895" t="str">
            <v>Installation pneumatique</v>
          </cell>
        </row>
        <row r="896">
          <cell r="A896" t="str">
            <v>Pneumatisches Quetschventil</v>
          </cell>
          <cell r="B896" t="str">
            <v>Pneumatic squeezing valve</v>
          </cell>
          <cell r="C896" t="str">
            <v>Guía de perfil</v>
          </cell>
          <cell r="D896" t="str">
            <v>профильный релс</v>
          </cell>
        </row>
        <row r="896">
          <cell r="F896" t="str">
            <v>Profilé</v>
          </cell>
        </row>
        <row r="897">
          <cell r="A897" t="str">
            <v>Podest</v>
          </cell>
          <cell r="B897" t="str">
            <v>Platform</v>
          </cell>
        </row>
        <row r="897">
          <cell r="D897" t="str">
            <v>Платформа</v>
          </cell>
        </row>
        <row r="897">
          <cell r="G897" t="str">
            <v>Hoofdcomputer</v>
          </cell>
        </row>
        <row r="898">
          <cell r="A898" t="str">
            <v>Portal</v>
          </cell>
          <cell r="B898" t="str">
            <v>Portal </v>
          </cell>
        </row>
        <row r="898">
          <cell r="E898" t="str">
            <v>Processtyrning</v>
          </cell>
        </row>
        <row r="899">
          <cell r="A899" t="str">
            <v>Portal für Mischerbühnen</v>
          </cell>
          <cell r="B899" t="str">
            <v>Portal for mixer platform</v>
          </cell>
        </row>
        <row r="899">
          <cell r="G899" t="str">
            <v>Proceswater</v>
          </cell>
        </row>
        <row r="900">
          <cell r="A900" t="str">
            <v>Portalstützen</v>
          </cell>
          <cell r="B900" t="str">
            <v>Portal supportstructure</v>
          </cell>
        </row>
        <row r="901">
          <cell r="A901" t="str">
            <v>Positioniersystem</v>
          </cell>
          <cell r="B901" t="str">
            <v>Positioning system</v>
          </cell>
          <cell r="C901" t="str">
            <v>Unidad de bomba con tanque y caja</v>
          </cell>
          <cell r="D901" t="str">
            <v>Насосный агрегат в корпусе с баком</v>
          </cell>
        </row>
        <row r="901">
          <cell r="F901" t="str">
            <v>Unité de pompe avec réservoir et boîtier</v>
          </cell>
        </row>
        <row r="902">
          <cell r="A902" t="str">
            <v>Positionschalter Kübel</v>
          </cell>
          <cell r="B902" t="str">
            <v>Position switch bucket</v>
          </cell>
        </row>
        <row r="902">
          <cell r="G902" t="str">
            <v>Pompuitlaat</v>
          </cell>
        </row>
        <row r="903">
          <cell r="A903" t="str">
            <v>Positionsschalter</v>
          </cell>
          <cell r="B903" t="str">
            <v>Position switch</v>
          </cell>
        </row>
        <row r="903">
          <cell r="E903" t="str">
            <v>Processtyrning</v>
          </cell>
        </row>
        <row r="904">
          <cell r="A904" t="str">
            <v>Profilklemme</v>
          </cell>
          <cell r="B904" t="str">
            <v>Profile clamp</v>
          </cell>
        </row>
        <row r="904">
          <cell r="G904" t="str">
            <v>Proceswater</v>
          </cell>
        </row>
        <row r="905">
          <cell r="A905" t="str">
            <v>Profilschiene</v>
          </cell>
          <cell r="B905" t="str">
            <v>Profile rail</v>
          </cell>
          <cell r="C905" t="str">
            <v>Guía de perfil</v>
          </cell>
          <cell r="D905" t="str">
            <v>профильный релс</v>
          </cell>
        </row>
        <row r="905">
          <cell r="F905" t="str">
            <v>Profilé</v>
          </cell>
        </row>
        <row r="906">
          <cell r="A906" t="str">
            <v>Prozessleitrechner</v>
          </cell>
          <cell r="B906" t="str">
            <v>Process host computer</v>
          </cell>
          <cell r="C906" t="str">
            <v>Unidad de bomba con tanque y caja</v>
          </cell>
          <cell r="D906" t="str">
            <v>Насосный агрегат в корпусе с баком</v>
          </cell>
        </row>
        <row r="906">
          <cell r="F906" t="str">
            <v>Unité de pompe avec réservoir et boîtier</v>
          </cell>
          <cell r="G906" t="str">
            <v>Hoofdcomputer</v>
          </cell>
        </row>
        <row r="907">
          <cell r="A907" t="str">
            <v>Prozesssteuerung</v>
          </cell>
          <cell r="B907" t="str">
            <v>Process control</v>
          </cell>
        </row>
        <row r="907">
          <cell r="E907" t="str">
            <v>Processtyrning</v>
          </cell>
        </row>
        <row r="907">
          <cell r="G907" t="str">
            <v>Pompuitlaat</v>
          </cell>
        </row>
        <row r="908">
          <cell r="A908" t="str">
            <v>Prozesswasser</v>
          </cell>
          <cell r="B908" t="str">
            <v>Process water</v>
          </cell>
        </row>
        <row r="908">
          <cell r="G908" t="str">
            <v>Proceswater</v>
          </cell>
        </row>
        <row r="909">
          <cell r="A909" t="str">
            <v>Puffer</v>
          </cell>
          <cell r="B909" t="str">
            <v>bumper</v>
          </cell>
        </row>
        <row r="910">
          <cell r="A910" t="str">
            <v>Pumpenaggregat mit Tank und Gehäuse (allgemein)</v>
          </cell>
          <cell r="B910" t="str">
            <v>Pump unit with tank and housing</v>
          </cell>
          <cell r="C910" t="str">
            <v>Unidad de bomba con tanque y caja</v>
          </cell>
          <cell r="D910" t="str">
            <v>Насосный агрегат в корпусе с баком</v>
          </cell>
        </row>
        <row r="910">
          <cell r="F910" t="str">
            <v>Unité de pompe avec réservoir et boîtier</v>
          </cell>
        </row>
        <row r="911">
          <cell r="A911" t="str">
            <v>Pumpenauslaß</v>
          </cell>
          <cell r="B911" t="str">
            <v>Pump outlet</v>
          </cell>
        </row>
        <row r="911">
          <cell r="G911" t="str">
            <v>Pompuitlaat</v>
          </cell>
        </row>
        <row r="912">
          <cell r="A912" t="str">
            <v>Pumpenführung</v>
          </cell>
          <cell r="B912" t="str">
            <v>Pumpe guiding</v>
          </cell>
        </row>
        <row r="912">
          <cell r="D912" t="str">
            <v>Поперечный ригель</v>
          </cell>
        </row>
        <row r="913">
          <cell r="A913" t="str">
            <v>Pumpenschlitten</v>
          </cell>
          <cell r="B913" t="str">
            <v>Sliding carriage for pump</v>
          </cell>
        </row>
        <row r="914">
          <cell r="A914" t="str">
            <v>Pumpenstation</v>
          </cell>
          <cell r="B914" t="str">
            <v>Pump station</v>
          </cell>
        </row>
        <row r="914">
          <cell r="D914" t="str">
            <v>Поперечный ригель с задвижкой</v>
          </cell>
        </row>
        <row r="915">
          <cell r="A915" t="str">
            <v>Pumpensumpf</v>
          </cell>
          <cell r="B915" t="str">
            <v>Pump pit</v>
          </cell>
        </row>
        <row r="915">
          <cell r="D915" t="str">
            <v>Поперечный ригель 1</v>
          </cell>
        </row>
        <row r="916">
          <cell r="A916" t="str">
            <v>Pumpensumpfbecken</v>
          </cell>
          <cell r="B916" t="str">
            <v>Pump pit tank</v>
          </cell>
          <cell r="C916" t="str">
            <v>Pared transversal</v>
          </cell>
          <cell r="D916" t="str">
            <v>Поперечная стена</v>
          </cell>
        </row>
        <row r="916">
          <cell r="F916" t="str">
            <v>Paroi transversale</v>
          </cell>
        </row>
        <row r="917">
          <cell r="A917" t="str">
            <v>PVC-Schlauch</v>
          </cell>
          <cell r="B917" t="str">
            <v>PVC - Hose</v>
          </cell>
        </row>
        <row r="917">
          <cell r="D917" t="str">
            <v>Поперечный ригель</v>
          </cell>
          <cell r="E917" t="str">
            <v>Klämningar</v>
          </cell>
        </row>
        <row r="918">
          <cell r="A918" t="str">
            <v>Q</v>
          </cell>
          <cell r="B918" t="str">
            <v>Squeezing valve</v>
          </cell>
        </row>
        <row r="919">
          <cell r="A919" t="str">
            <v>Quadrat-Hohlprofil</v>
          </cell>
          <cell r="B919" t="str">
            <v>Rectangular tube</v>
          </cell>
        </row>
        <row r="919">
          <cell r="D919" t="str">
            <v>Квадратний полый профиль</v>
          </cell>
        </row>
        <row r="920">
          <cell r="A920" t="str">
            <v>Quadratrohr</v>
          </cell>
          <cell r="B920" t="str">
            <v>Square tube</v>
          </cell>
        </row>
        <row r="920">
          <cell r="D920" t="str">
            <v>Поперечный ригель 1</v>
          </cell>
        </row>
        <row r="921">
          <cell r="A921" t="str">
            <v>Querriegel</v>
          </cell>
          <cell r="B921" t="str">
            <v>Cross bar</v>
          </cell>
          <cell r="C921" t="str">
            <v>Pared transversal</v>
          </cell>
          <cell r="D921" t="str">
            <v>Поперечный ригель</v>
          </cell>
        </row>
        <row r="921">
          <cell r="F921" t="str">
            <v>Paroi transversale</v>
          </cell>
          <cell r="G921" t="str">
            <v>Radarvulstandmelder</v>
          </cell>
        </row>
        <row r="922">
          <cell r="A922" t="str">
            <v>Querriegel komplett</v>
          </cell>
          <cell r="B922" t="str">
            <v>Cross bar compl.</v>
          </cell>
        </row>
        <row r="922">
          <cell r="E922" t="str">
            <v>Klämningar</v>
          </cell>
        </row>
        <row r="923">
          <cell r="A923" t="str">
            <v>Querriegel mit Schieber</v>
          </cell>
          <cell r="B923" t="str">
            <v>Cross bar with adjustable slide</v>
          </cell>
        </row>
        <row r="923">
          <cell r="D923" t="str">
            <v>Поперечный ригель с задвижкой</v>
          </cell>
        </row>
        <row r="924">
          <cell r="A924" t="str">
            <v>Querträger</v>
          </cell>
          <cell r="B924" t="str">
            <v>Cross bar</v>
          </cell>
          <cell r="C924" t="str">
            <v>Ribbed plug</v>
          </cell>
          <cell r="D924" t="str">
            <v>Поперечный ригель</v>
          </cell>
        </row>
        <row r="925">
          <cell r="A925" t="str">
            <v>Querträger 1</v>
          </cell>
          <cell r="B925" t="str">
            <v>Cross bar 1</v>
          </cell>
        </row>
        <row r="925">
          <cell r="D925" t="str">
            <v>Поперечный ригель 1</v>
          </cell>
        </row>
        <row r="926">
          <cell r="A926" t="str">
            <v>Querwand</v>
          </cell>
          <cell r="B926" t="str">
            <v>Cross wall</v>
          </cell>
          <cell r="C926" t="str">
            <v>Pared transversal</v>
          </cell>
          <cell r="D926" t="str">
            <v>Поперечная стена</v>
          </cell>
        </row>
        <row r="926">
          <cell r="F926" t="str">
            <v>Paroi transversale</v>
          </cell>
          <cell r="G926" t="str">
            <v>Radarvulstandmelder</v>
          </cell>
        </row>
        <row r="927">
          <cell r="A927" t="str">
            <v>Quetschungen</v>
          </cell>
          <cell r="B927" t="str">
            <v>Contrusion</v>
          </cell>
        </row>
        <row r="927">
          <cell r="E927" t="str">
            <v>Klämningar</v>
          </cell>
        </row>
        <row r="928">
          <cell r="A928" t="str">
            <v>Quetschventil</v>
          </cell>
          <cell r="B928" t="str">
            <v>Squeezing valve</v>
          </cell>
          <cell r="C928" t="str">
            <v>Cargadora sobre ruedas</v>
          </cell>
          <cell r="D928" t="str">
            <v>Колёсный погрузчик</v>
          </cell>
        </row>
        <row r="928">
          <cell r="F928" t="str">
            <v>Chargeuse à roues</v>
          </cell>
        </row>
        <row r="929">
          <cell r="A929" t="str">
            <v>Quetschventil NW100</v>
          </cell>
          <cell r="B929" t="str">
            <v>Squeezing valve nominal diameter 100</v>
          </cell>
          <cell r="C929" t="str">
            <v>Marco</v>
          </cell>
          <cell r="D929" t="str">
            <v>Рама</v>
          </cell>
        </row>
        <row r="929">
          <cell r="F929" t="str">
            <v>Cadre</v>
          </cell>
        </row>
        <row r="930">
          <cell r="A930" t="str">
            <v>R</v>
          </cell>
          <cell r="B930" t="str">
            <v>frame 2 for cement screw</v>
          </cell>
        </row>
        <row r="931">
          <cell r="A931" t="str">
            <v>Radarfüllstandsmelder</v>
          </cell>
          <cell r="B931" t="str">
            <v>Radar level measurement sensor</v>
          </cell>
        </row>
        <row r="931">
          <cell r="G931" t="str">
            <v>Radarvulstandmelder</v>
          </cell>
        </row>
        <row r="932">
          <cell r="A932" t="str">
            <v>Radblock</v>
          </cell>
          <cell r="B932" t="str">
            <v>Wheel block</v>
          </cell>
        </row>
        <row r="933">
          <cell r="A933" t="str">
            <v>Radblock mit beidseitigem Spurkanz</v>
          </cell>
          <cell r="B933" t="str">
            <v>Wheel block with flange on both sides</v>
          </cell>
          <cell r="C933" t="str">
            <v>Cargadora sobre ruedas</v>
          </cell>
          <cell r="D933" t="str">
            <v>Колёсный погрузчик</v>
          </cell>
        </row>
        <row r="933">
          <cell r="F933" t="str">
            <v>Chargeuse à roues</v>
          </cell>
        </row>
        <row r="934">
          <cell r="A934" t="str">
            <v>Radblock mit einseitigem Spurkanz</v>
          </cell>
          <cell r="B934" t="str">
            <v>Rectangular tube</v>
          </cell>
          <cell r="C934" t="str">
            <v>Ribbed plug</v>
          </cell>
          <cell r="D934" t="str">
            <v>Прямоугольный полый профиль</v>
          </cell>
        </row>
        <row r="934">
          <cell r="F934" t="str">
            <v>Cadre</v>
          </cell>
        </row>
        <row r="935">
          <cell r="A935" t="str">
            <v>Radblock mit einseitigem Spurkranz</v>
          </cell>
          <cell r="B935" t="str">
            <v>Wheel block with flange on one side</v>
          </cell>
        </row>
        <row r="936">
          <cell r="A936" t="str">
            <v>Radblock ohne Spurkränze</v>
          </cell>
          <cell r="B936" t="str">
            <v>Wheel block without flanges</v>
          </cell>
        </row>
        <row r="937">
          <cell r="A937" t="str">
            <v>Radialwellendichtring</v>
          </cell>
          <cell r="B937" t="str">
            <v>Radial shaft sealing ring</v>
          </cell>
          <cell r="C937" t="str">
            <v>Engranaje reductor</v>
          </cell>
          <cell r="D937" t="str">
            <v>Редуктор</v>
          </cell>
        </row>
        <row r="937">
          <cell r="F937" t="str">
            <v>Engrenage réducteur</v>
          </cell>
        </row>
        <row r="938">
          <cell r="A938" t="str">
            <v>Radlader</v>
          </cell>
          <cell r="B938" t="str">
            <v>Wheel loader</v>
          </cell>
          <cell r="C938" t="str">
            <v>Cargadora sobre ruedas</v>
          </cell>
          <cell r="D938" t="str">
            <v>Колёсный погрузчик</v>
          </cell>
        </row>
        <row r="938">
          <cell r="F938" t="str">
            <v>Chargeuse à roues</v>
          </cell>
        </row>
        <row r="939">
          <cell r="A939" t="str">
            <v>Rahmen</v>
          </cell>
          <cell r="B939" t="str">
            <v>Frame</v>
          </cell>
          <cell r="C939" t="str">
            <v>Marco</v>
          </cell>
          <cell r="D939" t="str">
            <v>Рама</v>
          </cell>
        </row>
        <row r="939">
          <cell r="F939" t="str">
            <v>Cadre</v>
          </cell>
        </row>
        <row r="940">
          <cell r="A940" t="str">
            <v>Rahmen 2 f. ZF-Schnecken</v>
          </cell>
          <cell r="B940" t="str">
            <v>frame 2 for cement screw</v>
          </cell>
        </row>
        <row r="941">
          <cell r="A941" t="str">
            <v>Rahmen f. ZF-Schnecken</v>
          </cell>
          <cell r="B941" t="str">
            <v>frame for cement screw</v>
          </cell>
        </row>
        <row r="942">
          <cell r="A942" t="str">
            <v>Rahmen für Zementwaage</v>
          </cell>
          <cell r="B942" t="str">
            <v>Cement scale frame</v>
          </cell>
        </row>
        <row r="943">
          <cell r="A943" t="str">
            <v>Rechteckhohlprofil</v>
          </cell>
          <cell r="B943" t="str">
            <v>Rectangular hollow section</v>
          </cell>
          <cell r="C943" t="str">
            <v>Engranaje reductor</v>
          </cell>
          <cell r="D943" t="str">
            <v>Редуктор</v>
          </cell>
        </row>
        <row r="943">
          <cell r="F943" t="str">
            <v>Engrenage réducteur</v>
          </cell>
        </row>
        <row r="944">
          <cell r="A944" t="str">
            <v>Rechteck-Hohlprofil</v>
          </cell>
          <cell r="B944" t="str">
            <v>Rectangular tube</v>
          </cell>
          <cell r="C944" t="str">
            <v>Motor reductor con depósito de expansión de aceite</v>
          </cell>
          <cell r="D944" t="str">
            <v>Прямоугольный полый профиль</v>
          </cell>
        </row>
        <row r="944">
          <cell r="F944" t="str">
            <v>Engrenage réducteur avec réservoir d*expansion d'huile</v>
          </cell>
          <cell r="G944" t="str">
            <v>Schroefdraad</v>
          </cell>
        </row>
        <row r="945">
          <cell r="A945" t="str">
            <v>Rechteckrohr</v>
          </cell>
          <cell r="B945" t="str">
            <v>Rectangular tube</v>
          </cell>
          <cell r="C945" t="str">
            <v>Manguito reductor</v>
          </cell>
          <cell r="D945" t="str">
            <v>Редукторная муфта</v>
          </cell>
        </row>
        <row r="945">
          <cell r="F945" t="str">
            <v>Manchon de réduction</v>
          </cell>
          <cell r="G945" t="str">
            <v>Regelschroef</v>
          </cell>
        </row>
        <row r="946">
          <cell r="A946" t="str">
            <v>Doppelnippel reduziert</v>
          </cell>
          <cell r="B946" t="str">
            <v>Double nipple reduced</v>
          </cell>
          <cell r="C946" t="str">
            <v>Silo en fila</v>
          </cell>
          <cell r="D946" t="str">
            <v>Рядной склад</v>
          </cell>
        </row>
        <row r="946">
          <cell r="F946" t="str">
            <v>Silo en ligne</v>
          </cell>
        </row>
        <row r="947">
          <cell r="A947" t="str">
            <v>rechts</v>
          </cell>
          <cell r="B947" t="str">
            <v>Right</v>
          </cell>
        </row>
        <row r="948">
          <cell r="A948" t="str">
            <v>Reduktionsgetriebe</v>
          </cell>
          <cell r="B948" t="str">
            <v>Reduction gear</v>
          </cell>
          <cell r="C948" t="str">
            <v>Engranaje reductor</v>
          </cell>
          <cell r="D948" t="str">
            <v>Редуктор</v>
          </cell>
        </row>
        <row r="948">
          <cell r="F948" t="str">
            <v>Engrenage réducteur</v>
          </cell>
        </row>
        <row r="949">
          <cell r="A949" t="str">
            <v>Reduktionsgetriebe mit Ölausgleichsbehälter</v>
          </cell>
          <cell r="B949" t="str">
            <v>Gear reduction with oil expansion tank</v>
          </cell>
          <cell r="C949" t="str">
            <v>Motor reductor con depósito de expansión de aceite</v>
          </cell>
          <cell r="D949" t="str">
            <v>Редуктор с маслокомпенсационной ёмкостью</v>
          </cell>
        </row>
        <row r="949">
          <cell r="F949" t="str">
            <v>Engrenage réducteur avec réservoir d*expansion d'huile</v>
          </cell>
        </row>
        <row r="950">
          <cell r="A950" t="str">
            <v>Reduktionsmuffe</v>
          </cell>
          <cell r="B950" t="str">
            <v>Reduction socket</v>
          </cell>
          <cell r="C950" t="str">
            <v>Manguito reductor</v>
          </cell>
          <cell r="D950" t="str">
            <v>Редукторная муфта</v>
          </cell>
        </row>
        <row r="950">
          <cell r="F950" t="str">
            <v>Manchon de réduction</v>
          </cell>
          <cell r="G950" t="str">
            <v>Scheuerkoord</v>
          </cell>
        </row>
        <row r="951">
          <cell r="A951" t="str">
            <v>Reduzieranschluss</v>
          </cell>
          <cell r="B951" t="str">
            <v>Reducing connection</v>
          </cell>
        </row>
        <row r="951">
          <cell r="G951" t="str">
            <v>Beperkte slip</v>
          </cell>
        </row>
        <row r="952">
          <cell r="A952" t="str">
            <v>Reduziermuffe</v>
          </cell>
          <cell r="B952" t="str">
            <v>Reducing sleeve</v>
          </cell>
          <cell r="C952" t="str">
            <v>Silo en fila</v>
          </cell>
          <cell r="D952" t="str">
            <v>Рядной склад</v>
          </cell>
        </row>
        <row r="952">
          <cell r="F952" t="str">
            <v>Silo en ligne</v>
          </cell>
        </row>
        <row r="953">
          <cell r="A953" t="str">
            <v>Reduziermuffe</v>
          </cell>
          <cell r="B953" t="str">
            <v>Reducing socket</v>
          </cell>
        </row>
        <row r="954">
          <cell r="A954" t="str">
            <v>Reduziernippel</v>
          </cell>
          <cell r="B954" t="str">
            <v>Reduction fitting</v>
          </cell>
        </row>
        <row r="954">
          <cell r="G954" t="str">
            <v>Receptbeheer</v>
          </cell>
        </row>
        <row r="955">
          <cell r="A955" t="str">
            <v>Regelwinde</v>
          </cell>
          <cell r="B955" t="str">
            <v>Standard metric thread</v>
          </cell>
        </row>
        <row r="955">
          <cell r="G955" t="str">
            <v>Schroefdraad</v>
          </cell>
        </row>
        <row r="956">
          <cell r="A956" t="str">
            <v>Regulierschraube</v>
          </cell>
          <cell r="B956" t="str">
            <v>Adjusting screw</v>
          </cell>
        </row>
        <row r="956">
          <cell r="G956" t="str">
            <v>Regelschroef</v>
          </cell>
        </row>
        <row r="957">
          <cell r="A957" t="str">
            <v>Reihensilo</v>
          </cell>
          <cell r="B957" t="str">
            <v>Row type silo</v>
          </cell>
          <cell r="C957" t="str">
            <v>Silo en fila</v>
          </cell>
          <cell r="D957" t="str">
            <v>Рядной склад</v>
          </cell>
        </row>
        <row r="957">
          <cell r="F957" t="str">
            <v>Silo en ligne</v>
          </cell>
        </row>
        <row r="958">
          <cell r="A958" t="str">
            <v>Reihensilo-Konus Segment</v>
          </cell>
          <cell r="B958" t="str">
            <v>Row type silo cone segment</v>
          </cell>
        </row>
        <row r="958">
          <cell r="D958" t="str">
            <v>рым-гайка </v>
          </cell>
        </row>
        <row r="958">
          <cell r="G958" t="str">
            <v>Scheuerkoord</v>
          </cell>
        </row>
        <row r="959">
          <cell r="A959" t="str">
            <v>Reihensilo-Konus Segment 1</v>
          </cell>
          <cell r="B959" t="str">
            <v>Row type silo cone segment 1</v>
          </cell>
        </row>
        <row r="959">
          <cell r="D959" t="str">
            <v>Рым-гайка</v>
          </cell>
        </row>
        <row r="959">
          <cell r="G959" t="str">
            <v>Beperkte slip</v>
          </cell>
        </row>
        <row r="960">
          <cell r="A960" t="str">
            <v>Reihensilo-Konus Segment 2</v>
          </cell>
          <cell r="B960" t="str">
            <v>Row type silo cone segment 2</v>
          </cell>
        </row>
        <row r="961">
          <cell r="A961" t="str">
            <v>Reihensilo-Konus Segment 3</v>
          </cell>
          <cell r="B961" t="str">
            <v>Row type silo cone segment 3</v>
          </cell>
        </row>
        <row r="961">
          <cell r="D961" t="str">
            <v>Плитка</v>
          </cell>
        </row>
        <row r="962">
          <cell r="A962" t="str">
            <v>Reihensilowand</v>
          </cell>
          <cell r="B962" t="str">
            <v>silo wall</v>
          </cell>
        </row>
        <row r="962">
          <cell r="G962" t="str">
            <v>Receptbeheer</v>
          </cell>
        </row>
        <row r="963">
          <cell r="A963" t="str">
            <v>Reihensilowände</v>
          </cell>
          <cell r="B963" t="str">
            <v>silo walls</v>
          </cell>
        </row>
        <row r="964">
          <cell r="A964" t="str">
            <v>Reißleine</v>
          </cell>
          <cell r="B964" t="str">
            <v>Pull rope</v>
          </cell>
        </row>
        <row r="964">
          <cell r="D964" t="str">
            <v>Труба</v>
          </cell>
        </row>
        <row r="964">
          <cell r="G964" t="str">
            <v>Scheuerkoord</v>
          </cell>
        </row>
        <row r="965">
          <cell r="A965" t="str">
            <v>Restschlupf</v>
          </cell>
          <cell r="B965" t="str">
            <v>Remaining slip</v>
          </cell>
          <cell r="C965" t="str">
            <v>Anillo del canal de cable</v>
          </cell>
          <cell r="D965" t="str">
            <v>Кабельная труба</v>
          </cell>
        </row>
        <row r="965">
          <cell r="F965" t="str">
            <v>Caniveau de câbles annulaire</v>
          </cell>
          <cell r="G965" t="str">
            <v>Beperkte slip</v>
          </cell>
        </row>
        <row r="966">
          <cell r="A966" t="str">
            <v>Restwasser</v>
          </cell>
          <cell r="B966" t="str">
            <v>Grey water</v>
          </cell>
        </row>
        <row r="966">
          <cell r="D966" t="str">
            <v>рым-гайка </v>
          </cell>
        </row>
        <row r="967">
          <cell r="A967" t="str">
            <v>Restwasser Rohrleitungssystem</v>
          </cell>
          <cell r="B967" t="str">
            <v>Grey water piping system</v>
          </cell>
        </row>
        <row r="967">
          <cell r="D967" t="str">
            <v>Рым-гайка</v>
          </cell>
        </row>
        <row r="968">
          <cell r="A968" t="str">
            <v>Rezeptverwaltung</v>
          </cell>
          <cell r="B968" t="str">
            <v>Recipe organisation</v>
          </cell>
        </row>
        <row r="968">
          <cell r="G968" t="str">
            <v>Receptbeheer</v>
          </cell>
        </row>
        <row r="969">
          <cell r="A969" t="str">
            <v>Richtantenne</v>
          </cell>
          <cell r="B969" t="str">
            <v>Directional antenna</v>
          </cell>
        </row>
        <row r="969">
          <cell r="D969" t="str">
            <v>Плитка</v>
          </cell>
        </row>
        <row r="970">
          <cell r="A970" t="str">
            <v>Rillenkugellager</v>
          </cell>
          <cell r="B970" t="str">
            <v>Grooved roller bearing</v>
          </cell>
        </row>
        <row r="970">
          <cell r="D970" t="str">
            <v>Зажим для трубы </v>
          </cell>
        </row>
        <row r="971">
          <cell r="A971" t="str">
            <v>Ringkabelkanal</v>
          </cell>
          <cell r="B971" t="str">
            <v>Ring cable track</v>
          </cell>
          <cell r="C971" t="str">
            <v>Anillo del canal de cable</v>
          </cell>
          <cell r="D971" t="str">
            <v>Кабельная труба</v>
          </cell>
        </row>
        <row r="971">
          <cell r="F971" t="str">
            <v>Caniveau de câbles annulaire</v>
          </cell>
        </row>
        <row r="972">
          <cell r="A972" t="str">
            <v>Ringmutter</v>
          </cell>
          <cell r="B972" t="str">
            <v>Ring nut</v>
          </cell>
        </row>
        <row r="972">
          <cell r="D972" t="str">
            <v>рым-гайка </v>
          </cell>
        </row>
        <row r="973">
          <cell r="A973" t="str">
            <v>Ringmuttern</v>
          </cell>
          <cell r="B973" t="str">
            <v>Ring nuts</v>
          </cell>
        </row>
        <row r="973">
          <cell r="D973" t="str">
            <v>Рым-гайка</v>
          </cell>
        </row>
        <row r="974">
          <cell r="A974" t="str">
            <v>Ringschraube</v>
          </cell>
          <cell r="B974" t="str">
            <v>Eye bolt</v>
          </cell>
        </row>
        <row r="975">
          <cell r="A975" t="str">
            <v>Rippe</v>
          </cell>
          <cell r="B975" t="str">
            <v>Fin</v>
          </cell>
        </row>
        <row r="975">
          <cell r="D975" t="str">
            <v>Плитка</v>
          </cell>
        </row>
        <row r="976">
          <cell r="A976" t="str">
            <v>Rittal Klemmenkästen KL</v>
          </cell>
          <cell r="B976" t="str">
            <v>Rittal junktion box smal</v>
          </cell>
        </row>
        <row r="976">
          <cell r="D976" t="str">
            <v>Патрубок</v>
          </cell>
        </row>
        <row r="977">
          <cell r="A977" t="str">
            <v>Ritzel</v>
          </cell>
          <cell r="B977" t="str">
            <v>Pinion</v>
          </cell>
        </row>
        <row r="977">
          <cell r="G977" t="str">
            <v>Rol</v>
          </cell>
        </row>
        <row r="978">
          <cell r="A978" t="str">
            <v>Rohr</v>
          </cell>
          <cell r="B978" t="str">
            <v>Pipe</v>
          </cell>
        </row>
        <row r="978">
          <cell r="D978" t="str">
            <v>Труба</v>
          </cell>
        </row>
        <row r="979">
          <cell r="A979" t="str">
            <v>Rohrbogen</v>
          </cell>
          <cell r="B979" t="str">
            <v>Pipe elbow</v>
          </cell>
        </row>
        <row r="980">
          <cell r="A980" t="str">
            <v>Rohrdoppelnippel</v>
          </cell>
          <cell r="B980" t="str">
            <v>Pipe double nipple</v>
          </cell>
        </row>
        <row r="981">
          <cell r="A981" t="str">
            <v>Rohrinstallation komplett</v>
          </cell>
          <cell r="B981" t="str">
            <v>Pipe installation assembly</v>
          </cell>
        </row>
        <row r="982">
          <cell r="A982" t="str">
            <v>Rohrleitungsinstallation</v>
          </cell>
          <cell r="B982" t="str">
            <v>Piping installation</v>
          </cell>
        </row>
        <row r="983">
          <cell r="A983" t="str">
            <v>Rohrleitungssystem</v>
          </cell>
          <cell r="B983" t="str">
            <v>Piping</v>
          </cell>
        </row>
        <row r="983">
          <cell r="D983" t="str">
            <v>Патрубок</v>
          </cell>
        </row>
        <row r="984">
          <cell r="A984" t="str">
            <v>Rohrschelle</v>
          </cell>
          <cell r="B984" t="str">
            <v>Pipe clamp</v>
          </cell>
        </row>
        <row r="984">
          <cell r="D984" t="str">
            <v>Зажим для трубы </v>
          </cell>
        </row>
        <row r="985">
          <cell r="A985" t="str">
            <v>Rohrschelle - Satz</v>
          </cell>
          <cell r="B985" t="str">
            <v>Pipe clamp </v>
          </cell>
          <cell r="C985" t="str">
            <v>Rotor</v>
          </cell>
          <cell r="D985" t="str">
            <v>Ротор</v>
          </cell>
          <cell r="E985" t="str">
            <v>Rotor</v>
          </cell>
          <cell r="F985" t="str">
            <v>Rotor</v>
          </cell>
          <cell r="G985" t="str">
            <v>Rol</v>
          </cell>
        </row>
        <row r="986">
          <cell r="A986" t="str">
            <v>Rohrschelle Satz</v>
          </cell>
          <cell r="B986" t="str">
            <v>Pipe clamp set</v>
          </cell>
        </row>
        <row r="986">
          <cell r="G986" t="str">
            <v>Retourslang</v>
          </cell>
        </row>
        <row r="987">
          <cell r="A987" t="str">
            <v>Rohrschelle XJX d=219</v>
          </cell>
          <cell r="B987" t="str">
            <v>Pipe clamp XJX d=219mm</v>
          </cell>
          <cell r="C987" t="str">
            <v>Válvula de retención</v>
          </cell>
          <cell r="D987" t="str">
            <v>Обратный клапан</v>
          </cell>
        </row>
        <row r="987">
          <cell r="F987" t="str">
            <v>Clapet anti-retour</v>
          </cell>
        </row>
        <row r="988">
          <cell r="A988" t="str">
            <v>Rohrschelle XJX d=273</v>
          </cell>
          <cell r="B988" t="str">
            <v>Pipe clamp XJX d=273mm</v>
          </cell>
        </row>
        <row r="989">
          <cell r="A989" t="str">
            <v>Rohrstutzen</v>
          </cell>
          <cell r="B989" t="str">
            <v>Pipe socket</v>
          </cell>
        </row>
        <row r="989">
          <cell r="D989" t="str">
            <v>Патрубок</v>
          </cell>
        </row>
        <row r="990">
          <cell r="A990" t="str">
            <v>Rohrwinkel</v>
          </cell>
          <cell r="B990" t="str">
            <v>Pipe elbow</v>
          </cell>
        </row>
        <row r="991">
          <cell r="A991" t="str">
            <v>Rolle</v>
          </cell>
          <cell r="B991" t="str">
            <v>Roller</v>
          </cell>
        </row>
        <row r="991">
          <cell r="G991" t="str">
            <v>Rol</v>
          </cell>
        </row>
        <row r="992">
          <cell r="A992" t="str">
            <v>Rollenblock</v>
          </cell>
          <cell r="B992" t="str">
            <v>Roller carriage</v>
          </cell>
          <cell r="C992" t="str">
            <v>Grano redondo</v>
          </cell>
          <cell r="D992" t="str">
            <v>Круглая фракция</v>
          </cell>
        </row>
        <row r="992">
          <cell r="F992" t="str">
            <v>Grain rond</v>
          </cell>
        </row>
        <row r="993">
          <cell r="A993" t="str">
            <v>Rost</v>
          </cell>
          <cell r="B993" t="str">
            <v>Grating</v>
          </cell>
          <cell r="C993" t="str">
            <v>Rotor</v>
          </cell>
          <cell r="D993" t="str">
            <v>Ротор</v>
          </cell>
          <cell r="E993" t="str">
            <v>Rotor</v>
          </cell>
          <cell r="F993" t="str">
            <v>Rotor</v>
          </cell>
        </row>
        <row r="994">
          <cell r="A994" t="str">
            <v>Rost links</v>
          </cell>
          <cell r="B994" t="str">
            <v>Grating left-hand-side</v>
          </cell>
        </row>
        <row r="994">
          <cell r="D994" t="str">
            <v>Круглая сталь</v>
          </cell>
        </row>
        <row r="994">
          <cell r="G994" t="str">
            <v>Retourslang</v>
          </cell>
        </row>
        <row r="995">
          <cell r="A995" t="str">
            <v>Rost mitte</v>
          </cell>
          <cell r="B995" t="str">
            <v>Grating center</v>
          </cell>
          <cell r="C995" t="str">
            <v>Válvula de retención</v>
          </cell>
          <cell r="D995" t="str">
            <v>Круглая сталь</v>
          </cell>
        </row>
        <row r="995">
          <cell r="F995" t="str">
            <v>Clapet anti-retour</v>
          </cell>
        </row>
        <row r="996">
          <cell r="A996" t="str">
            <v>Rost rechts</v>
          </cell>
          <cell r="B996" t="str">
            <v>Grating right-hand-side</v>
          </cell>
        </row>
        <row r="997">
          <cell r="A997" t="str">
            <v>Rotierendes Düsensystem</v>
          </cell>
          <cell r="B997" t="str">
            <v>Rotating nozzley system</v>
          </cell>
        </row>
        <row r="998">
          <cell r="A998" t="str">
            <v>Rotierendes Düsensystem mit Verlängerung 150mm</v>
          </cell>
          <cell r="B998" t="str">
            <v>Rotating nozzley system with extention 150mm</v>
          </cell>
          <cell r="C998" t="str">
            <v>Vertedor inclinado</v>
          </cell>
          <cell r="D998" t="str">
            <v>Желоб</v>
          </cell>
        </row>
        <row r="998">
          <cell r="F998" t="str">
            <v>Goulotte</v>
          </cell>
        </row>
        <row r="999">
          <cell r="A999" t="str">
            <v>Rotor</v>
          </cell>
          <cell r="B999" t="str">
            <v>Rotor</v>
          </cell>
          <cell r="C999" t="str">
            <v>Rotor</v>
          </cell>
          <cell r="D999" t="str">
            <v>Ротор</v>
          </cell>
          <cell r="E999" t="str">
            <v>Rotor</v>
          </cell>
          <cell r="F999" t="str">
            <v>Rotor</v>
          </cell>
        </row>
        <row r="1000">
          <cell r="A1000" t="str">
            <v>Rücklaufschlauch</v>
          </cell>
          <cell r="B1000" t="str">
            <v>Return hose</v>
          </cell>
        </row>
        <row r="1000">
          <cell r="G1000" t="str">
            <v>Retourslang</v>
          </cell>
        </row>
        <row r="1001">
          <cell r="A1001" t="str">
            <v>Rückschlagventil</v>
          </cell>
          <cell r="B1001" t="str">
            <v>Non-return valve</v>
          </cell>
          <cell r="C1001" t="str">
            <v>Válvula de retención</v>
          </cell>
          <cell r="D1001" t="str">
            <v>Обратный клапан</v>
          </cell>
        </row>
        <row r="1001">
          <cell r="F1001" t="str">
            <v>Clapet anti-retour</v>
          </cell>
          <cell r="G1001" t="str">
            <v>Schudder</v>
          </cell>
        </row>
        <row r="1002">
          <cell r="A1002" t="str">
            <v>Rückschlagventil TVR61 aus Messing,</v>
          </cell>
          <cell r="B1002" t="str">
            <v>non return valve</v>
          </cell>
        </row>
        <row r="1003">
          <cell r="A1003" t="str">
            <v>Rührpaddel</v>
          </cell>
          <cell r="B1003" t="str">
            <v>Agitator paddle</v>
          </cell>
        </row>
        <row r="1004">
          <cell r="A1004" t="str">
            <v>Rührstange</v>
          </cell>
          <cell r="B1004" t="str">
            <v>Agitator rod</v>
          </cell>
          <cell r="C1004" t="str">
            <v>Tolva para arena</v>
          </cell>
          <cell r="D1004" t="str">
            <v>Ящик для песка</v>
          </cell>
        </row>
        <row r="1004">
          <cell r="F1004" t="str">
            <v>Trémie pour sable</v>
          </cell>
        </row>
        <row r="1005">
          <cell r="A1005" t="str">
            <v>Rührwerk</v>
          </cell>
          <cell r="B1005" t="str">
            <v>Agitator</v>
          </cell>
        </row>
        <row r="1005">
          <cell r="D1005" t="str">
            <v>Комплект подкладных пластин</v>
          </cell>
        </row>
        <row r="1006">
          <cell r="A1006" t="str">
            <v>Rührwerksbecken</v>
          </cell>
          <cell r="B1006" t="str">
            <v>Agitator basin</v>
          </cell>
        </row>
        <row r="1006">
          <cell r="D1006" t="str">
            <v>Круглая сталь</v>
          </cell>
        </row>
        <row r="1007">
          <cell r="A1007" t="str">
            <v>Rundes Korn</v>
          </cell>
          <cell r="B1007" t="str">
            <v>Round grain</v>
          </cell>
          <cell r="C1007" t="str">
            <v>Grano redondo</v>
          </cell>
          <cell r="D1007" t="str">
            <v>Круглая фракция</v>
          </cell>
        </row>
        <row r="1007">
          <cell r="F1007" t="str">
            <v>Grain rond</v>
          </cell>
        </row>
        <row r="1008">
          <cell r="A1008" t="str">
            <v>Rundlitzenseil</v>
          </cell>
          <cell r="B1008" t="str">
            <v>Round strand rope</v>
          </cell>
          <cell r="C1008" t="str">
            <v>Grillete</v>
          </cell>
          <cell r="D1008" t="str">
            <v>Грузоподъёмная скоба</v>
          </cell>
        </row>
        <row r="1008">
          <cell r="F1008" t="str">
            <v>Manille</v>
          </cell>
        </row>
        <row r="1009">
          <cell r="A1009" t="str">
            <v>Rundschnur-Dichtung</v>
          </cell>
          <cell r="B1009" t="str">
            <v>Round cord seal</v>
          </cell>
          <cell r="C1009" t="str">
            <v>Vertedor inclinado</v>
          </cell>
          <cell r="D1009" t="str">
            <v>Глушитель</v>
          </cell>
        </row>
        <row r="1009">
          <cell r="F1009" t="str">
            <v>Goulotte</v>
          </cell>
        </row>
        <row r="1010">
          <cell r="A1010" t="str">
            <v>Rundschnurdichtung</v>
          </cell>
          <cell r="B1010" t="str">
            <v>Round cord seal</v>
          </cell>
          <cell r="C1010" t="str">
            <v>Vibrador </v>
          </cell>
          <cell r="D1010" t="str">
            <v>Вибратор</v>
          </cell>
        </row>
        <row r="1010">
          <cell r="F1010" t="str">
            <v>Vibreur  </v>
          </cell>
          <cell r="G1010" t="str">
            <v>Schudder</v>
          </cell>
        </row>
        <row r="1011">
          <cell r="A1011" t="str">
            <v>Rundstahl</v>
          </cell>
          <cell r="B1011" t="str">
            <v>Round steel bar</v>
          </cell>
        </row>
        <row r="1011">
          <cell r="D1011" t="str">
            <v>Круглая сталь</v>
          </cell>
          <cell r="E1011" t="str">
            <v>Kopplingsschema</v>
          </cell>
        </row>
        <row r="1012">
          <cell r="A1012" t="str">
            <v>Rundstahlauge</v>
          </cell>
          <cell r="B1012" t="str">
            <v>Round bar eye</v>
          </cell>
        </row>
        <row r="1012">
          <cell r="D1012" t="str">
            <v>Круглая сталь</v>
          </cell>
          <cell r="E1012" t="str">
            <v>Kopplingsskåp</v>
          </cell>
        </row>
        <row r="1013">
          <cell r="A1013" t="str">
            <v>Rundstahlbügel</v>
          </cell>
          <cell r="B1013" t="str">
            <v>Round steel clamp</v>
          </cell>
          <cell r="C1013" t="str">
            <v>Charnela</v>
          </cell>
          <cell r="D1013" t="str">
            <v>Шарнир</v>
          </cell>
        </row>
        <row r="1013">
          <cell r="F1013" t="str">
            <v>Charnière</v>
          </cell>
        </row>
        <row r="1014">
          <cell r="A1014" t="str">
            <v>Rundstahlkette</v>
          </cell>
          <cell r="B1014" t="str">
            <v>Round-link steel chain</v>
          </cell>
        </row>
        <row r="1014">
          <cell r="D1014" t="str">
            <v>Шарнир</v>
          </cell>
        </row>
        <row r="1015">
          <cell r="A1015" t="str">
            <v>Rutsche</v>
          </cell>
          <cell r="B1015" t="str">
            <v>Chute</v>
          </cell>
          <cell r="C1015" t="str">
            <v>Vertedor inclinado</v>
          </cell>
          <cell r="D1015" t="str">
            <v>Желоб</v>
          </cell>
        </row>
        <row r="1015">
          <cell r="F1015" t="str">
            <v>Goulotte</v>
          </cell>
          <cell r="G1015" t="str">
            <v>Kijkglas</v>
          </cell>
        </row>
        <row r="1016">
          <cell r="A1016" t="str">
            <v>Rüttler</v>
          </cell>
          <cell r="B1016" t="str">
            <v>Vibrator</v>
          </cell>
          <cell r="C1016" t="str">
            <v>Vibrador </v>
          </cell>
          <cell r="D1016" t="str">
            <v>Вибратор</v>
          </cell>
        </row>
        <row r="1016">
          <cell r="F1016" t="str">
            <v>Vibreur  </v>
          </cell>
          <cell r="G1016" t="str">
            <v>Schudder</v>
          </cell>
        </row>
        <row r="1017">
          <cell r="A1017" t="str">
            <v>Rüttleranbau</v>
          </cell>
          <cell r="B1017" t="str">
            <v>Vibratior mounting material</v>
          </cell>
          <cell r="C1017" t="str">
            <v>Grillete</v>
          </cell>
          <cell r="D1017" t="str">
            <v>Шайба </v>
          </cell>
        </row>
        <row r="1017">
          <cell r="F1017" t="str">
            <v>Manille</v>
          </cell>
        </row>
        <row r="1018">
          <cell r="A1018" t="str">
            <v>S</v>
          </cell>
          <cell r="B1018" t="str">
            <v>Washer extra large</v>
          </cell>
        </row>
        <row r="1018">
          <cell r="D1018" t="str">
            <v>Глушитель</v>
          </cell>
        </row>
        <row r="1019">
          <cell r="A1019" t="str">
            <v>Sandbox</v>
          </cell>
          <cell r="B1019" t="str">
            <v>Sand bin</v>
          </cell>
          <cell r="C1019" t="str">
            <v>Tolva para arena</v>
          </cell>
          <cell r="D1019" t="str">
            <v>Ящик для песка</v>
          </cell>
        </row>
        <row r="1019">
          <cell r="F1019" t="str">
            <v>Trémie pour sable</v>
          </cell>
        </row>
        <row r="1020">
          <cell r="A1020" t="str">
            <v>Satz Futterbleche</v>
          </cell>
          <cell r="B1020" t="str">
            <v>Set filler plates</v>
          </cell>
        </row>
        <row r="1020">
          <cell r="D1020" t="str">
            <v>Комплект подкладных пластин</v>
          </cell>
          <cell r="E1020" t="str">
            <v>Kopplingsschema</v>
          </cell>
        </row>
        <row r="1021">
          <cell r="A1021" t="str">
            <v>Satz Schleißbleche</v>
          </cell>
          <cell r="B1021" t="str">
            <v>Set wear plates</v>
          </cell>
        </row>
        <row r="1021">
          <cell r="E1021" t="str">
            <v>Kopplingsskåp</v>
          </cell>
        </row>
        <row r="1022">
          <cell r="A1022" t="str">
            <v>Satz Schrauben Aufgabetrichter</v>
          </cell>
          <cell r="B1022" t="str">
            <v>Set of screws loding hopper</v>
          </cell>
          <cell r="C1022" t="str">
            <v>Fuerza de cizallamiento</v>
          </cell>
          <cell r="D1022" t="str">
            <v>Срезывающая сила</v>
          </cell>
        </row>
        <row r="1022">
          <cell r="F1022" t="str">
            <v>Efforts de cisaillement</v>
          </cell>
        </row>
        <row r="1023">
          <cell r="A1023" t="str">
            <v>Saugleitung</v>
          </cell>
          <cell r="B1023" t="str">
            <v>Intake line</v>
          </cell>
          <cell r="C1023" t="str">
            <v>Tuberia de succión</v>
          </cell>
          <cell r="D1023" t="str">
            <v>Всасывающий трубопровод</v>
          </cell>
        </row>
        <row r="1023">
          <cell r="F1023" t="str">
            <v>Conduite d’aspiration </v>
          </cell>
        </row>
        <row r="1024">
          <cell r="A1024" t="str">
            <v>Schäkel</v>
          </cell>
          <cell r="B1024" t="str">
            <v>Shackle</v>
          </cell>
          <cell r="C1024" t="str">
            <v>Grillete</v>
          </cell>
          <cell r="D1024" t="str">
            <v>Грузоподъёмная скоба</v>
          </cell>
        </row>
        <row r="1024">
          <cell r="F1024" t="str">
            <v>Manille</v>
          </cell>
          <cell r="G1024" t="str">
            <v>Kijkglas</v>
          </cell>
        </row>
        <row r="1025">
          <cell r="A1025" t="str">
            <v>Schalldämpfer</v>
          </cell>
          <cell r="B1025" t="str">
            <v>Silencer</v>
          </cell>
          <cell r="C1025" t="str">
            <v>Interruptor de cable flojo</v>
          </cell>
          <cell r="D1025" t="str">
            <v>Глушитель</v>
          </cell>
        </row>
        <row r="1025">
          <cell r="F1025" t="str">
            <v>Interrupteur à câble détendu</v>
          </cell>
          <cell r="G1025" t="str">
            <v>Slappekabelschakeling</v>
          </cell>
        </row>
        <row r="1026">
          <cell r="A1026" t="str">
            <v>Schaltfahne</v>
          </cell>
          <cell r="B1026" t="str">
            <v>Switch actuator</v>
          </cell>
        </row>
        <row r="1026">
          <cell r="D1026" t="str">
            <v>Шайба </v>
          </cell>
        </row>
        <row r="1027">
          <cell r="A1027" t="str">
            <v>Schaltplan</v>
          </cell>
          <cell r="B1027" t="str">
            <v>Circuit diagram</v>
          </cell>
        </row>
        <row r="1027">
          <cell r="E1027" t="str">
            <v>Kopplingsschema</v>
          </cell>
        </row>
        <row r="1028">
          <cell r="A1028" t="str">
            <v>Schaltschrank</v>
          </cell>
          <cell r="B1028" t="str">
            <v>Control cabinet</v>
          </cell>
        </row>
        <row r="1028">
          <cell r="D1028" t="str">
            <v>Зажим для шланга</v>
          </cell>
          <cell r="E1028" t="str">
            <v>Kopplingsskåp</v>
          </cell>
        </row>
        <row r="1029">
          <cell r="A1029" t="str">
            <v>Schaltschrank mit Halter</v>
          </cell>
          <cell r="B1029" t="str">
            <v>Control cabinet with brackets</v>
          </cell>
        </row>
        <row r="1029">
          <cell r="D1029" t="str">
            <v>Хомут + Крепеж</v>
          </cell>
        </row>
        <row r="1030">
          <cell r="A1030" t="str">
            <v>Scharnier</v>
          </cell>
          <cell r="B1030" t="str">
            <v>Hinge</v>
          </cell>
          <cell r="C1030" t="str">
            <v>Charnela</v>
          </cell>
          <cell r="D1030" t="str">
            <v>Шарнир</v>
          </cell>
        </row>
        <row r="1030">
          <cell r="F1030" t="str">
            <v>Charnière</v>
          </cell>
        </row>
        <row r="1031">
          <cell r="A1031" t="str">
            <v>Scharnier</v>
          </cell>
          <cell r="B1031" t="str">
            <v>Joint</v>
          </cell>
          <cell r="C1031" t="str">
            <v>Fuerza de cizallamiento</v>
          </cell>
          <cell r="D1031" t="str">
            <v>Шарнир</v>
          </cell>
        </row>
        <row r="1031">
          <cell r="F1031" t="str">
            <v>Efforts de cisaillement</v>
          </cell>
        </row>
        <row r="1032">
          <cell r="A1032" t="str">
            <v>Schauglas</v>
          </cell>
          <cell r="B1032" t="str">
            <v>Sight glass</v>
          </cell>
          <cell r="C1032" t="str">
            <v>Mirilla</v>
          </cell>
          <cell r="D1032" t="str">
            <v>Глазок</v>
          </cell>
        </row>
        <row r="1032">
          <cell r="F1032" t="str">
            <v>Regard</v>
          </cell>
          <cell r="G1032" t="str">
            <v>Kijkglas</v>
          </cell>
        </row>
        <row r="1033">
          <cell r="A1033" t="str">
            <v>Schauklappe</v>
          </cell>
          <cell r="B1033" t="str">
            <v>Inspection door</v>
          </cell>
          <cell r="C1033" t="str">
            <v>Abertura de inspección</v>
          </cell>
          <cell r="D1033" t="str">
            <v>Смотровая форточка</v>
          </cell>
        </row>
        <row r="1033">
          <cell r="F1033" t="str">
            <v>Trappe de visite</v>
          </cell>
          <cell r="G1033" t="str">
            <v>Kijkklep</v>
          </cell>
        </row>
        <row r="1034">
          <cell r="A1034" t="str">
            <v>Scheibe</v>
          </cell>
          <cell r="B1034" t="str">
            <v>Washer</v>
          </cell>
          <cell r="C1034" t="str">
            <v>Interruptor de cable flojo</v>
          </cell>
          <cell r="D1034" t="str">
            <v>Шайба </v>
          </cell>
        </row>
        <row r="1034">
          <cell r="F1034" t="str">
            <v>Interrupteur à câble détendu</v>
          </cell>
          <cell r="G1034" t="str">
            <v>Slappekabelschakeling</v>
          </cell>
        </row>
        <row r="1035">
          <cell r="A1035" t="str">
            <v>Scheibe extra groß</v>
          </cell>
          <cell r="B1035" t="str">
            <v>Washer extra large</v>
          </cell>
        </row>
        <row r="1036">
          <cell r="A1036" t="str">
            <v>Schelle</v>
          </cell>
          <cell r="B1036" t="str">
            <v>Clamp</v>
          </cell>
          <cell r="C1036" t="str">
            <v>Pieza de anillo de manguera </v>
          </cell>
          <cell r="D1036" t="str">
            <v>Зажим для шланга</v>
          </cell>
        </row>
        <row r="1036">
          <cell r="F1036" t="str">
            <v>Embout à olive</v>
          </cell>
        </row>
        <row r="1037">
          <cell r="A1037" t="str">
            <v>Schelle + Befestigungsmittel</v>
          </cell>
          <cell r="B1037" t="str">
            <v>Clamp with mounting parts</v>
          </cell>
        </row>
        <row r="1037">
          <cell r="D1037" t="str">
            <v>Хомут + Крепеж</v>
          </cell>
        </row>
        <row r="1038">
          <cell r="A1038" t="str">
            <v>Schellenkörper</v>
          </cell>
          <cell r="B1038" t="str">
            <v>clamp body</v>
          </cell>
        </row>
        <row r="1039">
          <cell r="A1039" t="str">
            <v>Scherkräfte</v>
          </cell>
          <cell r="B1039" t="str">
            <v>Shear forces</v>
          </cell>
          <cell r="C1039" t="str">
            <v>Fuerza de cizallamiento</v>
          </cell>
          <cell r="D1039" t="str">
            <v>Срезывающая сила</v>
          </cell>
        </row>
        <row r="1039">
          <cell r="F1039" t="str">
            <v>Efforts de cisaillement</v>
          </cell>
        </row>
        <row r="1040">
          <cell r="A1040" t="str">
            <v>Schieflaufwächter</v>
          </cell>
          <cell r="B1040" t="str">
            <v>Off-track detector</v>
          </cell>
        </row>
        <row r="1041">
          <cell r="A1041" t="str">
            <v>Schiene für Fahrwaage</v>
          </cell>
          <cell r="B1041" t="str">
            <v>Rail for flying weigher</v>
          </cell>
          <cell r="C1041" t="str">
            <v>Schleißauskleidung</v>
          </cell>
          <cell r="D1041" t="str">
            <v>Рельс для мобильных весов</v>
          </cell>
          <cell r="E1041" t="str">
            <v>Schleißauskleidung</v>
          </cell>
          <cell r="F1041" t="str">
            <v>Schleißauskleidung</v>
          </cell>
          <cell r="G1041" t="str">
            <v>Schleißauskleidung</v>
          </cell>
          <cell r="H1041" t="str">
            <v>Schleißauskleidung</v>
          </cell>
          <cell r="I1041" t="str">
            <v>Schleißauskleidung</v>
          </cell>
          <cell r="J1041" t="str">
            <v>Schleißauskleidung</v>
          </cell>
          <cell r="K1041" t="str">
            <v>Schleißauskleidung</v>
          </cell>
          <cell r="L1041" t="str">
            <v>Schleißauskleidung</v>
          </cell>
          <cell r="M1041" t="str">
            <v>Schleißauskleidung</v>
          </cell>
          <cell r="N1041" t="str">
            <v>Schleißauskleidung</v>
          </cell>
          <cell r="O1041" t="str">
            <v>Schleißauskleidung</v>
          </cell>
          <cell r="P1041" t="str">
            <v>Schleißauskleidung</v>
          </cell>
          <cell r="Q1041" t="str">
            <v>Schleißauskleidung</v>
          </cell>
          <cell r="R1041" t="str">
            <v>Schleißauskleidung</v>
          </cell>
          <cell r="S1041" t="str">
            <v>Schleißauskleidung</v>
          </cell>
          <cell r="T1041" t="str">
            <v>Schleißauskleidung</v>
          </cell>
          <cell r="U1041" t="str">
            <v>Schleißauskleidung</v>
          </cell>
          <cell r="V1041" t="str">
            <v>Schleißauskleidung</v>
          </cell>
          <cell r="W1041" t="str">
            <v>Schleißauskleidung</v>
          </cell>
          <cell r="X1041" t="str">
            <v>Schleißauskleidung</v>
          </cell>
          <cell r="Y1041" t="str">
            <v>Schleißauskleidung</v>
          </cell>
          <cell r="Z1041" t="str">
            <v>Schleißauskleidung</v>
          </cell>
        </row>
        <row r="1042">
          <cell r="A1042" t="str">
            <v>Schlaffseilschaltung</v>
          </cell>
          <cell r="B1042" t="str">
            <v>Slack cable switch</v>
          </cell>
          <cell r="C1042" t="str">
            <v>Interruptor de cable flojo</v>
          </cell>
          <cell r="D1042" t="str">
            <v>Контроль натяжения троса</v>
          </cell>
          <cell r="E1042" t="str">
            <v>Slitplåt</v>
          </cell>
          <cell r="F1042" t="str">
            <v>Interrupteur à câble détendu</v>
          </cell>
          <cell r="G1042" t="str">
            <v>Slappekabelschakeling</v>
          </cell>
        </row>
        <row r="1043">
          <cell r="A1043" t="str">
            <v>Schlagschelle</v>
          </cell>
          <cell r="B1043" t="str">
            <v>beam clamp</v>
          </cell>
        </row>
        <row r="1044">
          <cell r="A1044" t="str">
            <v>Schlagschelle</v>
          </cell>
          <cell r="B1044" t="str">
            <v>Beam clamp </v>
          </cell>
          <cell r="C1044" t="str">
            <v>Pieza de anillo de manguera </v>
          </cell>
          <cell r="D1044" t="str">
            <v>Шланговый наконечник</v>
          </cell>
        </row>
        <row r="1044">
          <cell r="F1044" t="str">
            <v>Embout à olive</v>
          </cell>
        </row>
        <row r="1045">
          <cell r="A1045" t="str">
            <v>Schlauch</v>
          </cell>
          <cell r="B1045" t="str">
            <v>Hose</v>
          </cell>
        </row>
        <row r="1045">
          <cell r="D1045" t="str">
            <v>Bitte nachtragen</v>
          </cell>
        </row>
        <row r="1046">
          <cell r="A1046" t="str">
            <v>Schlauchanschluss</v>
          </cell>
          <cell r="B1046" t="str">
            <v>Hose connection</v>
          </cell>
        </row>
        <row r="1047">
          <cell r="A1047" t="str">
            <v>Schlauchanschluss Pneumatik</v>
          </cell>
          <cell r="B1047" t="str">
            <v>Screw connector - Pneumatic</v>
          </cell>
        </row>
        <row r="1047">
          <cell r="E1047" t="str">
            <v>Nyckelskåp</v>
          </cell>
        </row>
        <row r="1048">
          <cell r="A1048" t="str">
            <v>Schlauchklemmleiste</v>
          </cell>
          <cell r="B1048" t="str">
            <v>Hose terminal block</v>
          </cell>
          <cell r="C1048" t="str">
            <v>Conmutador con llave</v>
          </cell>
          <cell r="D1048" t="str">
            <v>Ключ-выключатель</v>
          </cell>
          <cell r="E1048" t="str">
            <v>Nyckelbrytare</v>
          </cell>
          <cell r="F1048" t="str">
            <v>Interrupteur à clé </v>
          </cell>
          <cell r="G1048" t="str">
            <v>Sleutelschakelaar</v>
          </cell>
        </row>
        <row r="1049">
          <cell r="A1049" t="str">
            <v>Schlauchkupplung drehbar</v>
          </cell>
          <cell r="B1049" t="str">
            <v>Hose coupling connector rotabel</v>
          </cell>
          <cell r="C1049" t="str">
            <v>Cortacircuito fusible</v>
          </cell>
          <cell r="D1049" t="str">
            <v>Плавкий предохранитель</v>
          </cell>
        </row>
        <row r="1049">
          <cell r="F1049" t="str">
            <v>Fusible </v>
          </cell>
        </row>
        <row r="1050">
          <cell r="A1050" t="str">
            <v>Schlauchschelle</v>
          </cell>
          <cell r="B1050" t="str">
            <v>Hose clamp</v>
          </cell>
          <cell r="C1050" t="str">
            <v>Schleißauskleidung</v>
          </cell>
          <cell r="D1050" t="str">
            <v>Schleißauskleidung</v>
          </cell>
          <cell r="E1050" t="str">
            <v>Schleißauskleidung</v>
          </cell>
          <cell r="F1050" t="str">
            <v>Schleißauskleidung</v>
          </cell>
          <cell r="G1050" t="str">
            <v>Smeltzekeringschroef</v>
          </cell>
          <cell r="H1050" t="str">
            <v>Schleißauskleidung</v>
          </cell>
          <cell r="I1050" t="str">
            <v>Schleißauskleidung</v>
          </cell>
          <cell r="J1050" t="str">
            <v>Schleißauskleidung</v>
          </cell>
          <cell r="K1050" t="str">
            <v>Schleißauskleidung</v>
          </cell>
          <cell r="L1050" t="str">
            <v>Schleißauskleidung</v>
          </cell>
          <cell r="M1050" t="str">
            <v>Schleißauskleidung</v>
          </cell>
          <cell r="N1050" t="str">
            <v>Schleißauskleidung</v>
          </cell>
          <cell r="O1050" t="str">
            <v>Schleißauskleidung</v>
          </cell>
          <cell r="P1050" t="str">
            <v>Schleißauskleidung</v>
          </cell>
          <cell r="Q1050" t="str">
            <v>Schleißauskleidung</v>
          </cell>
          <cell r="R1050" t="str">
            <v>Schleißauskleidung</v>
          </cell>
          <cell r="S1050" t="str">
            <v>Schleißauskleidung</v>
          </cell>
          <cell r="T1050" t="str">
            <v>Schleißauskleidung</v>
          </cell>
          <cell r="U1050" t="str">
            <v>Schleißauskleidung</v>
          </cell>
          <cell r="V1050" t="str">
            <v>Schleißauskleidung</v>
          </cell>
          <cell r="W1050" t="str">
            <v>Schleißauskleidung</v>
          </cell>
          <cell r="X1050" t="str">
            <v>Schleißauskleidung</v>
          </cell>
          <cell r="Y1050" t="str">
            <v>Schleißauskleidung</v>
          </cell>
          <cell r="Z1050" t="str">
            <v>Schleißauskleidung</v>
          </cell>
        </row>
        <row r="1051">
          <cell r="A1051" t="str">
            <v>Schlauchschelle GBS</v>
          </cell>
          <cell r="B1051" t="str">
            <v>Hose clamp GBS</v>
          </cell>
          <cell r="C1051" t="str">
            <v>Placa de desgaste</v>
          </cell>
          <cell r="D1051" t="str">
            <v>Футеровочная плита</v>
          </cell>
          <cell r="E1051" t="str">
            <v>Smörjfett</v>
          </cell>
          <cell r="F1051" t="str">
            <v>Tôle d'usure  </v>
          </cell>
          <cell r="G1051" t="str">
            <v>Slijtplaat</v>
          </cell>
        </row>
        <row r="1052">
          <cell r="A1052" t="str">
            <v>Schlauchtülle</v>
          </cell>
          <cell r="B1052" t="str">
            <v>Hose connector</v>
          </cell>
          <cell r="C1052" t="str">
            <v>Pieza de anillo de manguera </v>
          </cell>
          <cell r="D1052" t="str">
            <v>Шланговый наконечник</v>
          </cell>
        </row>
        <row r="1052">
          <cell r="F1052" t="str">
            <v>Embout à olive</v>
          </cell>
        </row>
        <row r="1053">
          <cell r="A1053" t="str">
            <v>Schlauchtülle 2"</v>
          </cell>
          <cell r="B1053" t="str">
            <v>Hose connector 2"</v>
          </cell>
        </row>
        <row r="1053">
          <cell r="D1053" t="str">
            <v>Bitte nachtragen</v>
          </cell>
        </row>
        <row r="1054">
          <cell r="A1054" t="str">
            <v>Schlauchtülle 2"  x120</v>
          </cell>
          <cell r="B1054" t="str">
            <v>Hose connector 2" x 120mm</v>
          </cell>
        </row>
        <row r="1055">
          <cell r="A1055" t="str">
            <v>Schlauchtülle Kunststoff</v>
          </cell>
          <cell r="B1055" t="str">
            <v>Plastic hose connector</v>
          </cell>
          <cell r="C1055" t="str">
            <v>Punto de lubricación</v>
          </cell>
          <cell r="D1055" t="str">
            <v>Место смазки</v>
          </cell>
        </row>
        <row r="1055">
          <cell r="F1055" t="str">
            <v>Point de lubrification</v>
          </cell>
        </row>
        <row r="1056">
          <cell r="A1056" t="str">
            <v>Schlauchtülle Messing</v>
          </cell>
          <cell r="B1056" t="str">
            <v>Brass hose connector</v>
          </cell>
        </row>
        <row r="1057">
          <cell r="A1057" t="str">
            <v>Schlauchverbinder</v>
          </cell>
          <cell r="B1057" t="str">
            <v>Hose connector</v>
          </cell>
        </row>
        <row r="1057">
          <cell r="E1057" t="str">
            <v>Nyckelskåp</v>
          </cell>
        </row>
        <row r="1058">
          <cell r="A1058" t="str">
            <v>Schleißauskleidung</v>
          </cell>
          <cell r="B1058" t="str">
            <v>Set Wear plates</v>
          </cell>
          <cell r="C1058" t="str">
            <v>Schleißauskleidung</v>
          </cell>
          <cell r="D1058" t="str">
            <v>Schleißauskleidung</v>
          </cell>
          <cell r="E1058" t="str">
            <v>Schleißauskleidung</v>
          </cell>
          <cell r="F1058" t="str">
            <v>Schleißauskleidung</v>
          </cell>
          <cell r="G1058" t="str">
            <v>Schleißauskleidung</v>
          </cell>
          <cell r="H1058" t="str">
            <v>Schleißauskleidung</v>
          </cell>
          <cell r="I1058" t="str">
            <v>Schleißauskleidung</v>
          </cell>
          <cell r="J1058" t="str">
            <v>Schleißauskleidung</v>
          </cell>
          <cell r="K1058" t="str">
            <v>Schleißauskleidung</v>
          </cell>
          <cell r="L1058" t="str">
            <v>Schleißauskleidung</v>
          </cell>
          <cell r="M1058" t="str">
            <v>Schleißauskleidung</v>
          </cell>
          <cell r="N1058" t="str">
            <v>Schleißauskleidung</v>
          </cell>
          <cell r="O1058" t="str">
            <v>Schleißauskleidung</v>
          </cell>
          <cell r="P1058" t="str">
            <v>Schleißauskleidung</v>
          </cell>
          <cell r="Q1058" t="str">
            <v>Schleißauskleidung</v>
          </cell>
          <cell r="R1058" t="str">
            <v>Schleißauskleidung</v>
          </cell>
          <cell r="S1058" t="str">
            <v>Schleißauskleidung</v>
          </cell>
          <cell r="T1058" t="str">
            <v>Schleißauskleidung</v>
          </cell>
          <cell r="U1058" t="str">
            <v>Schleißauskleidung</v>
          </cell>
          <cell r="V1058" t="str">
            <v>Schleißauskleidung</v>
          </cell>
          <cell r="W1058" t="str">
            <v>Schleißauskleidung</v>
          </cell>
          <cell r="X1058" t="str">
            <v>Schleißauskleidung</v>
          </cell>
          <cell r="Y1058" t="str">
            <v>Schleißauskleidung</v>
          </cell>
          <cell r="Z1058" t="str">
            <v>Schleißauskleidung</v>
          </cell>
        </row>
        <row r="1059">
          <cell r="A1059" t="str">
            <v>Schleißblech</v>
          </cell>
          <cell r="B1059" t="str">
            <v>Wear plate</v>
          </cell>
          <cell r="C1059" t="str">
            <v>Placa de desgaste</v>
          </cell>
          <cell r="D1059" t="str">
            <v>Футеровочная плита</v>
          </cell>
          <cell r="E1059" t="str">
            <v>Slitplåt</v>
          </cell>
          <cell r="F1059" t="str">
            <v>Tôle d'usure  </v>
          </cell>
          <cell r="G1059" t="str">
            <v>Slijtplaat</v>
          </cell>
        </row>
        <row r="1060">
          <cell r="A1060" t="str">
            <v>Schleißbleche</v>
          </cell>
          <cell r="B1060" t="str">
            <v>Wear plates</v>
          </cell>
        </row>
        <row r="1060">
          <cell r="G1060" t="str">
            <v>Smeltzekeringschroef</v>
          </cell>
        </row>
        <row r="1061">
          <cell r="A1061" t="str">
            <v>Schleppleitungsinstallation</v>
          </cell>
          <cell r="B1061" t="str">
            <v>Cable drag installation</v>
          </cell>
        </row>
        <row r="1061">
          <cell r="E1061" t="str">
            <v>Smörjfett</v>
          </cell>
        </row>
        <row r="1062">
          <cell r="A1062" t="str">
            <v>Schleppleitungsmitnehmer</v>
          </cell>
          <cell r="B1062" t="str">
            <v>Cable drag outrigger</v>
          </cell>
          <cell r="C1062" t="str">
            <v>Engrasador</v>
          </cell>
          <cell r="D1062" t="str">
            <v>Смазочный ниппель</v>
          </cell>
        </row>
        <row r="1062">
          <cell r="F1062" t="str">
            <v>Graisseur</v>
          </cell>
        </row>
        <row r="1063">
          <cell r="A1063" t="str">
            <v>Schlitten</v>
          </cell>
          <cell r="B1063" t="str">
            <v>Carriage</v>
          </cell>
        </row>
        <row r="1064">
          <cell r="A1064" t="str">
            <v>Schloßschraube</v>
          </cell>
          <cell r="B1064" t="str">
            <v>carriage bolt / coach bolt</v>
          </cell>
        </row>
        <row r="1065">
          <cell r="A1065" t="str">
            <v>Schlüsselkasten</v>
          </cell>
          <cell r="B1065" t="str">
            <v>Key cabinet</v>
          </cell>
          <cell r="C1065" t="str">
            <v>Punto de lubricación</v>
          </cell>
          <cell r="D1065" t="str">
            <v>Место смазки</v>
          </cell>
          <cell r="E1065" t="str">
            <v>Nyckelskåp</v>
          </cell>
          <cell r="F1065" t="str">
            <v>Point de lubrification</v>
          </cell>
        </row>
        <row r="1066">
          <cell r="A1066" t="str">
            <v>Schlüsselschalter</v>
          </cell>
          <cell r="B1066" t="str">
            <v>Key-operated switch</v>
          </cell>
          <cell r="C1066" t="str">
            <v>Conmutador con llave</v>
          </cell>
          <cell r="D1066" t="str">
            <v>Ключ-выключатель</v>
          </cell>
          <cell r="E1066" t="str">
            <v>Nyckelbrytare</v>
          </cell>
          <cell r="F1066" t="str">
            <v>Interrupteur à clé </v>
          </cell>
          <cell r="G1066" t="str">
            <v>Sleutelschakelaar</v>
          </cell>
        </row>
        <row r="1067">
          <cell r="A1067" t="str">
            <v>Schmelzsicherung</v>
          </cell>
          <cell r="B1067" t="str">
            <v>Fusible safety</v>
          </cell>
          <cell r="C1067" t="str">
            <v>Cortacircuito fusible</v>
          </cell>
          <cell r="D1067" t="str">
            <v>Плавкий предохранитель</v>
          </cell>
        </row>
        <row r="1067">
          <cell r="F1067" t="str">
            <v>Fusible </v>
          </cell>
        </row>
        <row r="1068">
          <cell r="A1068" t="str">
            <v>Schmelzsicherungsschraube</v>
          </cell>
          <cell r="B1068" t="str">
            <v>Fusible safety plug</v>
          </cell>
          <cell r="C1068" t="str">
            <v>Recogedor de suciedad</v>
          </cell>
          <cell r="D1068" t="str">
            <v>Грязеуловитель</v>
          </cell>
        </row>
        <row r="1068">
          <cell r="F1068" t="str">
            <v>Collecteur d’impuretés</v>
          </cell>
          <cell r="G1068" t="str">
            <v>Smeltzekeringschroef</v>
          </cell>
        </row>
        <row r="1069">
          <cell r="A1069" t="str">
            <v>Schmierfett</v>
          </cell>
          <cell r="B1069" t="str">
            <v>Lubrication grease</v>
          </cell>
        </row>
        <row r="1069">
          <cell r="D1069" t="str">
            <v>Фильтр сетчатый</v>
          </cell>
          <cell r="E1069" t="str">
            <v>Smörjfett</v>
          </cell>
        </row>
        <row r="1070">
          <cell r="A1070" t="str">
            <v>Schmiernippel</v>
          </cell>
          <cell r="B1070" t="str">
            <v>Lubrication nipple</v>
          </cell>
          <cell r="C1070" t="str">
            <v>Engrasador</v>
          </cell>
          <cell r="D1070" t="str">
            <v>Смазочный ниппель</v>
          </cell>
        </row>
        <row r="1070">
          <cell r="F1070" t="str">
            <v>Graisseur</v>
          </cell>
        </row>
        <row r="1071">
          <cell r="A1071" t="str">
            <v>Schmierritzel</v>
          </cell>
          <cell r="B1071" t="str">
            <v>Lubricating pinions</v>
          </cell>
        </row>
        <row r="1072">
          <cell r="A1072" t="str">
            <v>Schmierritzelbaugruppe</v>
          </cell>
          <cell r="B1072" t="str">
            <v>Lubricating pinion assembly</v>
          </cell>
        </row>
        <row r="1073">
          <cell r="A1073" t="str">
            <v>Schmierstelle</v>
          </cell>
          <cell r="B1073" t="str">
            <v>Greasing point</v>
          </cell>
          <cell r="C1073" t="str">
            <v>Punto de lubricación</v>
          </cell>
          <cell r="D1073" t="str">
            <v>Место смазки</v>
          </cell>
        </row>
        <row r="1073">
          <cell r="F1073" t="str">
            <v>Point de lubrification</v>
          </cell>
        </row>
        <row r="1074">
          <cell r="A1074" t="str">
            <v>Schmierstoffgeber</v>
          </cell>
          <cell r="B1074" t="str">
            <v>Automatic lubricator</v>
          </cell>
        </row>
        <row r="1075">
          <cell r="A1075" t="str">
            <v>Schmierstoffkartusche</v>
          </cell>
          <cell r="B1075" t="str">
            <v>Lubricator cartrige</v>
          </cell>
        </row>
        <row r="1075">
          <cell r="F1075" t="str">
            <v>Lid on the Right</v>
          </cell>
        </row>
        <row r="1076">
          <cell r="A1076" t="str">
            <v>Schmutzfänger</v>
          </cell>
          <cell r="B1076" t="str">
            <v>Dirt trap</v>
          </cell>
          <cell r="C1076" t="str">
            <v>Recogedor de suciedad</v>
          </cell>
          <cell r="D1076" t="str">
            <v>Грязеуловитель</v>
          </cell>
        </row>
        <row r="1076">
          <cell r="F1076" t="str">
            <v>Collecteur d’impuretés</v>
          </cell>
        </row>
        <row r="1077">
          <cell r="A1077" t="str">
            <v>Schmutzfänger</v>
          </cell>
          <cell r="B1077" t="str">
            <v>Splash guard</v>
          </cell>
        </row>
        <row r="1077">
          <cell r="D1077" t="str">
            <v>Фильтр сетчатый</v>
          </cell>
        </row>
        <row r="1077">
          <cell r="G1077" t="str">
            <v>Beschmermende uitrusting</v>
          </cell>
        </row>
        <row r="1078">
          <cell r="A1078" t="str">
            <v>Schmutzwasserpumpe</v>
          </cell>
          <cell r="B1078" t="str">
            <v>Slurry pump</v>
          </cell>
        </row>
        <row r="1079">
          <cell r="A1079" t="str">
            <v>Schneckenrahmen</v>
          </cell>
          <cell r="B1079" t="str">
            <v>screw frame</v>
          </cell>
        </row>
        <row r="1080">
          <cell r="A1080" t="str">
            <v>Schneidringverschraubung</v>
          </cell>
          <cell r="B1080" t="str">
            <v>Compressen type fitting</v>
          </cell>
        </row>
        <row r="1081">
          <cell r="A1081" t="str">
            <v>Schnellspanner</v>
          </cell>
          <cell r="B1081" t="str">
            <v>Quick release</v>
          </cell>
        </row>
        <row r="1081">
          <cell r="D1081" t="str">
            <v>Защитное ограждения</v>
          </cell>
        </row>
        <row r="1082">
          <cell r="A1082" t="str">
            <v>Schnellverschlussschelle</v>
          </cell>
          <cell r="B1082" t="str">
            <v>Quick release clamp</v>
          </cell>
          <cell r="C1082" t="str">
            <v>Cubiertas protectatoras</v>
          </cell>
          <cell r="D1082" t="str">
            <v>Защитная оболочка</v>
          </cell>
        </row>
        <row r="1082">
          <cell r="F1082" t="str">
            <v>Revêtement de protection</v>
          </cell>
          <cell r="G1082" t="str">
            <v>Beschmermende bekleding</v>
          </cell>
        </row>
        <row r="1083">
          <cell r="A1083" t="str">
            <v>Schnellverschraubung</v>
          </cell>
          <cell r="B1083" t="str">
            <v>Quick connector</v>
          </cell>
        </row>
        <row r="1084">
          <cell r="A1084" t="str">
            <v>Schraube</v>
          </cell>
          <cell r="B1084" t="str">
            <v>Screw</v>
          </cell>
        </row>
        <row r="1085">
          <cell r="A1085" t="str">
            <v>Schraubendreher</v>
          </cell>
          <cell r="B1085" t="str">
            <v>Screwdriver</v>
          </cell>
        </row>
        <row r="1085">
          <cell r="F1085" t="str">
            <v>Lid on the Right</v>
          </cell>
        </row>
        <row r="1086">
          <cell r="A1086" t="str">
            <v>Schraubfassung</v>
          </cell>
          <cell r="B1086" t="str">
            <v>Screw ferrule</v>
          </cell>
        </row>
        <row r="1087">
          <cell r="A1087" t="str">
            <v>Schraubnippel</v>
          </cell>
          <cell r="B1087" t="str">
            <v>Screw-in nippl</v>
          </cell>
        </row>
        <row r="1087">
          <cell r="G1087" t="str">
            <v>Draaiaanddrijving</v>
          </cell>
        </row>
        <row r="1088">
          <cell r="A1088" t="str">
            <v>Schrumpfschlauch</v>
          </cell>
          <cell r="B1088" t="str">
            <v>Heat shrink hose</v>
          </cell>
        </row>
        <row r="1089">
          <cell r="A1089" t="str">
            <v>Schubbolzen</v>
          </cell>
          <cell r="B1089" t="str">
            <v>Suspension stud</v>
          </cell>
        </row>
        <row r="1090">
          <cell r="A1090" t="str">
            <v>Schubhülse</v>
          </cell>
          <cell r="B1090" t="str">
            <v>Suspension bushing</v>
          </cell>
        </row>
        <row r="1091">
          <cell r="A1091" t="str">
            <v>Schubsicherung</v>
          </cell>
          <cell r="B1091" t="str">
            <v>Anti-shear safety</v>
          </cell>
        </row>
        <row r="1091">
          <cell r="D1091" t="str">
            <v>Защитное ограждения</v>
          </cell>
        </row>
        <row r="1092">
          <cell r="A1092" t="str">
            <v>Schutzabdeckung</v>
          </cell>
          <cell r="B1092" t="str">
            <v>Protective cover</v>
          </cell>
          <cell r="C1092" t="str">
            <v>Cubiertas protectatoras</v>
          </cell>
          <cell r="D1092" t="str">
            <v>Защитная оболочка</v>
          </cell>
        </row>
        <row r="1092">
          <cell r="F1092" t="str">
            <v>Revêtement de protection</v>
          </cell>
          <cell r="G1092" t="str">
            <v>Beschmermende bekleding</v>
          </cell>
        </row>
        <row r="1093">
          <cell r="A1093" t="str">
            <v>Schutzabdeckung drehmotorseitig</v>
          </cell>
          <cell r="B1093" t="str">
            <v>Protective cover at the roary drive motor side</v>
          </cell>
        </row>
        <row r="1093">
          <cell r="F1093" t="str">
            <v>Lid on the Right</v>
          </cell>
        </row>
        <row r="1094">
          <cell r="A1094" t="str">
            <v>Schutzabdeckung schaltschrankseitig</v>
          </cell>
          <cell r="B1094" t="str">
            <v>Protective cover at the control cabinet side</v>
          </cell>
        </row>
        <row r="1095">
          <cell r="A1095" t="str">
            <v>Schutzausrüstung</v>
          </cell>
          <cell r="B1095" t="str">
            <v>Protective equipment</v>
          </cell>
        </row>
        <row r="1095">
          <cell r="G1095" t="str">
            <v>Beschmermende uitrusting</v>
          </cell>
        </row>
        <row r="1096">
          <cell r="A1096" t="str">
            <v>Schutzblech</v>
          </cell>
          <cell r="B1096" t="str">
            <v>Protection sheet</v>
          </cell>
        </row>
        <row r="1096">
          <cell r="D1096" t="str">
            <v>Гайка</v>
          </cell>
        </row>
        <row r="1097">
          <cell r="A1097" t="str">
            <v>Schutzhaube</v>
          </cell>
          <cell r="B1097" t="str">
            <v>Protection cover</v>
          </cell>
        </row>
        <row r="1097">
          <cell r="G1097" t="str">
            <v>Draaiaanddrijving</v>
          </cell>
        </row>
        <row r="1098">
          <cell r="A1098" t="str">
            <v>Schutzkorb</v>
          </cell>
          <cell r="B1098" t="str">
            <v>Protective cage</v>
          </cell>
        </row>
        <row r="1099">
          <cell r="A1099" t="str">
            <v>Schutzverkleidung</v>
          </cell>
          <cell r="B1099" t="str">
            <v>Safety panelling</v>
          </cell>
        </row>
        <row r="1099">
          <cell r="D1099" t="str">
            <v>Защитное ограждения</v>
          </cell>
        </row>
        <row r="1100">
          <cell r="A1100" t="str">
            <v>Schutzverkleidung </v>
          </cell>
          <cell r="B1100" t="str">
            <v>Segmental sheet</v>
          </cell>
          <cell r="C1100" t="str">
            <v>Cubiertas protectatoras</v>
          </cell>
          <cell r="D1100" t="str">
            <v>Защитная оболочка</v>
          </cell>
        </row>
        <row r="1100">
          <cell r="F1100" t="str">
            <v>Revêtement de protection</v>
          </cell>
          <cell r="G1100" t="str">
            <v>Beschmermende bekleding</v>
          </cell>
        </row>
        <row r="1101">
          <cell r="A1101" t="str">
            <v>Schutzverkleidung - 65°</v>
          </cell>
          <cell r="B1101" t="str">
            <v>Safety panelling - angle 65°</v>
          </cell>
        </row>
        <row r="1102">
          <cell r="A1102" t="str">
            <v>Schutzverkleidung - 68°</v>
          </cell>
          <cell r="B1102" t="str">
            <v>Safety panelling - angle 68°</v>
          </cell>
          <cell r="C1102" t="str">
            <v>Compuerta de descarga</v>
          </cell>
          <cell r="D1102" t="str">
            <v>Сегментный затвор</v>
          </cell>
        </row>
        <row r="1102">
          <cell r="F1102" t="str">
            <v>Trappe à segments</v>
          </cell>
        </row>
        <row r="1103">
          <cell r="A1103" t="str">
            <v>Schweißbolzen</v>
          </cell>
          <cell r="B1103" t="str">
            <v>Weld on bolt</v>
          </cell>
        </row>
        <row r="1104">
          <cell r="A1104" t="str">
            <v>Schweißmutter</v>
          </cell>
          <cell r="B1104" t="str">
            <v>Welding nut</v>
          </cell>
        </row>
        <row r="1104">
          <cell r="D1104" t="str">
            <v>Комплект канатов</v>
          </cell>
        </row>
        <row r="1105">
          <cell r="A1105" t="str">
            <v>Schwenkantrieb</v>
          </cell>
          <cell r="B1105" t="str">
            <v>Slewing drive</v>
          </cell>
        </row>
        <row r="1105">
          <cell r="G1105" t="str">
            <v>Draaiaanddrijving</v>
          </cell>
        </row>
        <row r="1106">
          <cell r="A1106" t="str">
            <v>Schwenkarm</v>
          </cell>
          <cell r="B1106" t="str">
            <v>Boom</v>
          </cell>
        </row>
        <row r="1106">
          <cell r="G1106" t="str">
            <v>Kabelvoering</v>
          </cell>
        </row>
        <row r="1107">
          <cell r="A1107" t="str">
            <v>Schwenklager</v>
          </cell>
          <cell r="B1107" t="str">
            <v>Pivot bearing</v>
          </cell>
        </row>
        <row r="1108">
          <cell r="A1108" t="str">
            <v>Schwenklager</v>
          </cell>
          <cell r="B1108" t="str">
            <v>Swivel bearing</v>
          </cell>
        </row>
        <row r="1108">
          <cell r="D1108" t="str">
            <v>Консоль для каната</v>
          </cell>
        </row>
        <row r="1109">
          <cell r="A1109" t="str">
            <v>Schwenklagerabdeckung</v>
          </cell>
          <cell r="B1109" t="str">
            <v>Pivot bearing cover</v>
          </cell>
        </row>
        <row r="1110">
          <cell r="A1110" t="str">
            <v>Schwenkzylinder</v>
          </cell>
          <cell r="B1110" t="str">
            <v>Slewing cylinder</v>
          </cell>
        </row>
        <row r="1111">
          <cell r="A1111" t="str">
            <v>Schwerlast-Bockrolle</v>
          </cell>
          <cell r="B1111" t="str">
            <v>Heavy duty fixed castor</v>
          </cell>
          <cell r="C1111" t="str">
            <v>Tambor de cable</v>
          </cell>
          <cell r="D1111" t="str">
            <v>Катушка для троса</v>
          </cell>
          <cell r="E1111" t="str">
            <v>Lintrumma</v>
          </cell>
          <cell r="F1111" t="str">
            <v>Tambour à câble</v>
          </cell>
          <cell r="G1111" t="str">
            <v>Kabeltrommel</v>
          </cell>
        </row>
        <row r="1112">
          <cell r="A1112" t="str">
            <v>Schwerlast-Lenkrolle m Festste</v>
          </cell>
          <cell r="B1112" t="str">
            <v>Heavy duty swivel braked castor</v>
          </cell>
          <cell r="C1112" t="str">
            <v>Cabrestante</v>
          </cell>
          <cell r="D1112" t="str">
            <v>Тросовая лебёдка</v>
          </cell>
        </row>
        <row r="1112">
          <cell r="F1112" t="str">
            <v>Treuil</v>
          </cell>
          <cell r="G1112" t="str">
            <v>Segmentplaat</v>
          </cell>
        </row>
        <row r="1113">
          <cell r="A1113" t="str">
            <v>Schwerlastrad</v>
          </cell>
          <cell r="B1113" t="str">
            <v>Heavy duty wheel</v>
          </cell>
        </row>
        <row r="1113">
          <cell r="D1113" t="str">
            <v>Лебёдка</v>
          </cell>
        </row>
        <row r="1114">
          <cell r="A1114" t="str">
            <v>Schwimmerschalter</v>
          </cell>
          <cell r="B1114" t="str">
            <v>Floating switch</v>
          </cell>
          <cell r="C1114" t="str">
            <v>Rascador lateral</v>
          </cell>
          <cell r="D1114" t="str">
            <v>Боковой скребок</v>
          </cell>
        </row>
        <row r="1114">
          <cell r="F1114" t="str">
            <v>Racleur latéral</v>
          </cell>
          <cell r="G1114" t="str">
            <v>Kantafsrijker</v>
          </cell>
        </row>
        <row r="1115">
          <cell r="A1115" t="str">
            <v>Sechskant-Holzschraube</v>
          </cell>
          <cell r="B1115" t="str">
            <v>Hexagon wooden screw</v>
          </cell>
          <cell r="C1115" t="str">
            <v>Placa para sujetar el rascador lateral</v>
          </cell>
          <cell r="D1115" t="str">
            <v>Зажимная плитка бокового скребка</v>
          </cell>
        </row>
        <row r="1115">
          <cell r="F1115" t="str">
            <v>Plaque de serrage pour racleur latéral</v>
          </cell>
        </row>
        <row r="1116">
          <cell r="A1116" t="str">
            <v>Sechskantmutter</v>
          </cell>
          <cell r="B1116" t="str">
            <v>Hex nut</v>
          </cell>
        </row>
        <row r="1116">
          <cell r="D1116" t="str">
            <v>Гайка</v>
          </cell>
        </row>
        <row r="1117">
          <cell r="A1117" t="str">
            <v>Sechskantmutter mit Klemmteil</v>
          </cell>
          <cell r="B1117" t="str">
            <v>Hex nut with locking insert</v>
          </cell>
        </row>
        <row r="1117">
          <cell r="D1117" t="str">
            <v>Боковая платформа</v>
          </cell>
        </row>
        <row r="1118">
          <cell r="A1118" t="str">
            <v>Sechskantmutter selbstsichernd</v>
          </cell>
          <cell r="B1118" t="str">
            <v>Self-locking hex nut</v>
          </cell>
        </row>
        <row r="1118">
          <cell r="G1118" t="str">
            <v>Kabelvoering</v>
          </cell>
        </row>
        <row r="1119">
          <cell r="A1119" t="str">
            <v>Sechskantschraube</v>
          </cell>
          <cell r="B1119" t="str">
            <v>Hex screw</v>
          </cell>
        </row>
        <row r="1119">
          <cell r="D1119" t="str">
            <v>Винт с шестигранной головкой</v>
          </cell>
        </row>
        <row r="1120">
          <cell r="A1120" t="str">
            <v>Segmentblech</v>
          </cell>
          <cell r="B1120" t="str">
            <v>Segmental sheet</v>
          </cell>
          <cell r="C1120" t="str">
            <v>Pared lateral</v>
          </cell>
          <cell r="D1120" t="str">
            <v>Боковая стенка</v>
          </cell>
        </row>
        <row r="1120">
          <cell r="F1120" t="str">
            <v>Paroi latéral</v>
          </cell>
          <cell r="G1120" t="str">
            <v>Segmentplaat</v>
          </cell>
        </row>
        <row r="1121">
          <cell r="A1121" t="str">
            <v>Segmentkübel</v>
          </cell>
          <cell r="B1121" t="str">
            <v>Segment bucket</v>
          </cell>
        </row>
        <row r="1122">
          <cell r="A1122" t="str">
            <v>Segmentverschluss</v>
          </cell>
          <cell r="B1122" t="str">
            <v>Discharge gate</v>
          </cell>
          <cell r="C1122" t="str">
            <v>Compuerta de descarga</v>
          </cell>
          <cell r="D1122" t="str">
            <v>Сегментный затвор</v>
          </cell>
        </row>
        <row r="1122">
          <cell r="F1122" t="str">
            <v>Trappe à segments</v>
          </cell>
        </row>
        <row r="1123">
          <cell r="A1123" t="str">
            <v>Seil mit Kausche</v>
          </cell>
          <cell r="B1123" t="str">
            <v>steel cable with thimble</v>
          </cell>
          <cell r="C1123" t="str">
            <v>Tambor de cable</v>
          </cell>
          <cell r="D1123" t="str">
            <v>Катушка для троса</v>
          </cell>
          <cell r="E1123" t="str">
            <v>Lintrumma</v>
          </cell>
          <cell r="F1123" t="str">
            <v>Tambour à câble</v>
          </cell>
          <cell r="G1123" t="str">
            <v>Verticale schroeftransporteur</v>
          </cell>
        </row>
        <row r="1124">
          <cell r="A1124" t="str">
            <v>Seile kompl.</v>
          </cell>
          <cell r="B1124" t="str">
            <v>Cable complete</v>
          </cell>
          <cell r="C1124" t="str">
            <v>Cabrestante</v>
          </cell>
          <cell r="D1124" t="str">
            <v>Комплект канатов</v>
          </cell>
        </row>
        <row r="1124">
          <cell r="F1124" t="str">
            <v>Treuil</v>
          </cell>
        </row>
        <row r="1125">
          <cell r="A1125" t="str">
            <v>Seile Kompl. ø18</v>
          </cell>
          <cell r="B1125" t="str">
            <v>Cable complete ø18mm</v>
          </cell>
        </row>
        <row r="1125">
          <cell r="D1125" t="str">
            <v>Лебёдка</v>
          </cell>
        </row>
        <row r="1126">
          <cell r="A1126" t="str">
            <v>Seileinlage</v>
          </cell>
          <cell r="B1126" t="str">
            <v>Rope core</v>
          </cell>
          <cell r="C1126" t="str">
            <v>Rascador lateral</v>
          </cell>
          <cell r="D1126" t="str">
            <v>Боковой скребок</v>
          </cell>
        </row>
        <row r="1126">
          <cell r="F1126" t="str">
            <v>Racleur latéral</v>
          </cell>
          <cell r="G1126" t="str">
            <v>Kabelvoering</v>
          </cell>
        </row>
        <row r="1127">
          <cell r="A1127" t="str">
            <v>Seilklemme</v>
          </cell>
          <cell r="B1127" t="str">
            <v>Cable clamp</v>
          </cell>
          <cell r="C1127" t="str">
            <v>Placa para sujetar el rascador lateral</v>
          </cell>
          <cell r="D1127" t="str">
            <v>Зажимная плитка бокового скребка</v>
          </cell>
        </row>
        <row r="1127">
          <cell r="F1127" t="str">
            <v>Plaque de serrage pour racleur latéral</v>
          </cell>
        </row>
        <row r="1128">
          <cell r="A1128" t="str">
            <v>Seilkonsole</v>
          </cell>
          <cell r="B1128" t="str">
            <v>Console for cable</v>
          </cell>
        </row>
        <row r="1128">
          <cell r="D1128" t="str">
            <v>Консоль для каната</v>
          </cell>
        </row>
        <row r="1129">
          <cell r="A1129" t="str">
            <v>Seilkonsole ø18</v>
          </cell>
          <cell r="B1129" t="str">
            <v>Cable bracket ø18mm</v>
          </cell>
        </row>
        <row r="1129">
          <cell r="D1129" t="str">
            <v>Винт безопасный</v>
          </cell>
        </row>
        <row r="1130">
          <cell r="A1130" t="str">
            <v>Seilschloß</v>
          </cell>
          <cell r="B1130" t="str">
            <v>Rope clamp</v>
          </cell>
        </row>
        <row r="1130">
          <cell r="D1130" t="str">
            <v>Bitte nachtragen</v>
          </cell>
        </row>
        <row r="1131">
          <cell r="A1131" t="str">
            <v>Seiltrommel</v>
          </cell>
          <cell r="B1131" t="str">
            <v>Cable drum</v>
          </cell>
          <cell r="C1131" t="str">
            <v>Tambor de cable</v>
          </cell>
          <cell r="D1131" t="str">
            <v>Катушка для троса</v>
          </cell>
          <cell r="E1131" t="str">
            <v>Lintrumma</v>
          </cell>
          <cell r="F1131" t="str">
            <v>Tambour à câble</v>
          </cell>
          <cell r="G1131" t="str">
            <v>Kabeltrommel</v>
          </cell>
        </row>
        <row r="1132">
          <cell r="A1132" t="str">
            <v>Seilwinde</v>
          </cell>
          <cell r="B1132" t="str">
            <v>Cable winch</v>
          </cell>
          <cell r="C1132" t="str">
            <v>Cabrestante</v>
          </cell>
          <cell r="D1132" t="str">
            <v>Тросовая лебёдка</v>
          </cell>
        </row>
        <row r="1132">
          <cell r="F1132" t="str">
            <v>Treuil</v>
          </cell>
        </row>
        <row r="1133">
          <cell r="A1133" t="str">
            <v>Seilwinde</v>
          </cell>
          <cell r="B1133" t="str">
            <v>Rope winch</v>
          </cell>
        </row>
        <row r="1133">
          <cell r="D1133" t="str">
            <v>Лебёдка</v>
          </cell>
        </row>
        <row r="1134">
          <cell r="A1134" t="str">
            <v>Seitenabstreifer</v>
          </cell>
          <cell r="B1134" t="str">
            <v>Side scraper</v>
          </cell>
          <cell r="C1134" t="str">
            <v>Rascador lateral</v>
          </cell>
          <cell r="D1134" t="str">
            <v>Боковой скребок</v>
          </cell>
        </row>
        <row r="1134">
          <cell r="F1134" t="str">
            <v>Racleur latéral</v>
          </cell>
          <cell r="G1134" t="str">
            <v>Kantafsrijker</v>
          </cell>
        </row>
        <row r="1135">
          <cell r="A1135" t="str">
            <v>Seitenabstreiferklemmplatte</v>
          </cell>
          <cell r="B1135" t="str">
            <v>Clamping plate for side scraper</v>
          </cell>
          <cell r="C1135" t="str">
            <v>Placa para sujetar el rascador lateral</v>
          </cell>
          <cell r="D1135" t="str">
            <v>Зажимная плитка бокового скребка</v>
          </cell>
        </row>
        <row r="1135">
          <cell r="F1135" t="str">
            <v>Plaque de serrage pour racleur latéral</v>
          </cell>
          <cell r="G1135" t="str">
            <v>Verticale schroeftransporteur</v>
          </cell>
        </row>
        <row r="1136">
          <cell r="A1136" t="str">
            <v>Seitenführung</v>
          </cell>
          <cell r="B1136" t="str">
            <v>Lateral guide</v>
          </cell>
          <cell r="C1136" t="str">
            <v>Interruptor de límite de seguridad</v>
          </cell>
          <cell r="D1136" t="str">
            <v>предохранительный концевой выключатель</v>
          </cell>
        </row>
        <row r="1136">
          <cell r="F1136" t="str">
            <v>Fin de course de sécurité</v>
          </cell>
          <cell r="G1136" t="str">
            <v>Veiligheidseindschakelaar</v>
          </cell>
        </row>
        <row r="1137">
          <cell r="A1137" t="str">
            <v>Seitenpodest</v>
          </cell>
          <cell r="B1137" t="str">
            <v>Platform</v>
          </cell>
        </row>
        <row r="1137">
          <cell r="D1137" t="str">
            <v>Боковая платформа</v>
          </cell>
        </row>
        <row r="1138">
          <cell r="A1138" t="str">
            <v>Seitenteil links</v>
          </cell>
          <cell r="B1138" t="str">
            <v>Side panel left</v>
          </cell>
        </row>
        <row r="1139">
          <cell r="A1139" t="str">
            <v>Seitenteil rechts</v>
          </cell>
          <cell r="B1139" t="str">
            <v>Side panel right</v>
          </cell>
        </row>
        <row r="1140">
          <cell r="A1140" t="str">
            <v>Seitenwand</v>
          </cell>
          <cell r="B1140" t="str">
            <v>Side wall</v>
          </cell>
          <cell r="C1140" t="str">
            <v>Pared lateral</v>
          </cell>
          <cell r="D1140" t="str">
            <v>Боковая стенка</v>
          </cell>
        </row>
        <row r="1140">
          <cell r="F1140" t="str">
            <v>Paroi latéral</v>
          </cell>
        </row>
        <row r="1141">
          <cell r="A1141" t="str">
            <v>Selbstsichernde Mutter</v>
          </cell>
          <cell r="B1141" t="str">
            <v>Self-locking nut</v>
          </cell>
        </row>
        <row r="1141">
          <cell r="D1141" t="str">
            <v>Винт безопасный</v>
          </cell>
        </row>
        <row r="1141">
          <cell r="G1141" t="str">
            <v>Veiligheidsschoenen</v>
          </cell>
        </row>
        <row r="1142">
          <cell r="A1142" t="str">
            <v>Senkkopf-Sicherheits Schraube mit Pin</v>
          </cell>
          <cell r="B1142" t="str">
            <v>Safety-countersunk screw with pin </v>
          </cell>
        </row>
        <row r="1142">
          <cell r="D1142" t="str">
            <v>Винт безопасный с потайной головкой</v>
          </cell>
        </row>
        <row r="1143">
          <cell r="A1143" t="str">
            <v>Senkrechtförderschneke</v>
          </cell>
          <cell r="B1143" t="str">
            <v>Vertical screw conveyor</v>
          </cell>
          <cell r="C1143" t="str">
            <v>Dispositivo de seguridad</v>
          </cell>
          <cell r="D1143" t="str">
            <v>Автоматический замок</v>
          </cell>
        </row>
        <row r="1143">
          <cell r="F1143" t="str">
            <v>Dispositif de sécurité</v>
          </cell>
          <cell r="G1143" t="str">
            <v>Verticale schroeftransporteur</v>
          </cell>
        </row>
        <row r="1144">
          <cell r="A1144" t="str">
            <v>Senkschraube</v>
          </cell>
          <cell r="B1144" t="str">
            <v>Flat head screw</v>
          </cell>
          <cell r="C1144" t="str">
            <v>Reja de protección</v>
          </cell>
          <cell r="D1144" t="str">
            <v>Потайной винт</v>
          </cell>
        </row>
        <row r="1144">
          <cell r="F1144" t="str">
            <v>Grille de sécurité</v>
          </cell>
        </row>
        <row r="1145">
          <cell r="A1145" t="str">
            <v>Senkschraube mit Flachkopf</v>
          </cell>
          <cell r="B1145" t="str">
            <v>Hexagon socket countersunk flat head screw</v>
          </cell>
          <cell r="C1145" t="str">
            <v>Placa para asegurar</v>
          </cell>
          <cell r="D1145" t="str">
            <v>Стопорная шайба</v>
          </cell>
        </row>
        <row r="1145">
          <cell r="F1145" t="str">
            <v>Rondelle frein d'écrou</v>
          </cell>
        </row>
        <row r="1146">
          <cell r="A1146" t="str">
            <v>Sensor</v>
          </cell>
          <cell r="B1146" t="str">
            <v>Sensor </v>
          </cell>
          <cell r="C1146" t="str">
            <v>Macho para asegurar</v>
          </cell>
          <cell r="D1146" t="str">
            <v>Стопорный болт</v>
          </cell>
        </row>
        <row r="1146">
          <cell r="F1146" t="str">
            <v>Goujon de sécurité</v>
          </cell>
        </row>
        <row r="1147">
          <cell r="A1147" t="str">
            <v>Sensorkabel gerade 3 Kontakte</v>
          </cell>
          <cell r="B1147" t="str">
            <v>Sensor cable straight 3 pins</v>
          </cell>
        </row>
        <row r="1147">
          <cell r="D1147" t="str">
            <v>Выключатель безопасности регулирующий положение  </v>
          </cell>
        </row>
        <row r="1148">
          <cell r="A1148" t="str">
            <v>Setzmutter</v>
          </cell>
          <cell r="B1148" t="str">
            <v>Press nut</v>
          </cell>
          <cell r="C1148" t="str">
            <v>Interruptor de límite de seguridad</v>
          </cell>
          <cell r="D1148" t="str">
            <v>предохранительный концевой выключатель</v>
          </cell>
        </row>
        <row r="1148">
          <cell r="F1148" t="str">
            <v>Fin de course de sécurité</v>
          </cell>
          <cell r="G1148" t="str">
            <v>Veiligheidseindschakelaar</v>
          </cell>
        </row>
        <row r="1149">
          <cell r="A1149" t="str">
            <v>Sicherheits Schraube</v>
          </cell>
          <cell r="B1149" t="str">
            <v>Safety-screw</v>
          </cell>
        </row>
        <row r="1149">
          <cell r="D1149" t="str">
            <v>Винт безопасный</v>
          </cell>
        </row>
        <row r="1150">
          <cell r="A1150" t="str">
            <v>Sicherheitsbaustein</v>
          </cell>
          <cell r="B1150" t="str">
            <v>Safety module</v>
          </cell>
        </row>
        <row r="1150">
          <cell r="D1150" t="str">
            <v>Bitte nachtragen</v>
          </cell>
        </row>
        <row r="1151">
          <cell r="A1151" t="str">
            <v>Sicherheitseinrichtung</v>
          </cell>
          <cell r="B1151" t="str">
            <v>Safety device</v>
          </cell>
          <cell r="C1151" t="str">
            <v>Dispositivo de seguridad</v>
          </cell>
          <cell r="D1151" t="str">
            <v>Защитное оборудование</v>
          </cell>
        </row>
        <row r="1151">
          <cell r="F1151" t="str">
            <v>Dispositif de sécurité</v>
          </cell>
        </row>
        <row r="1152">
          <cell r="A1152" t="str">
            <v>Sicherheitsgitter</v>
          </cell>
          <cell r="B1152" t="str">
            <v>Safety fence</v>
          </cell>
          <cell r="C1152" t="str">
            <v>Reja de protección</v>
          </cell>
          <cell r="D1152" t="str">
            <v>Защитная решётка</v>
          </cell>
          <cell r="E1152" t="str">
            <v>Silo</v>
          </cell>
          <cell r="F1152" t="str">
            <v>Grille de sécurité</v>
          </cell>
        </row>
        <row r="1153">
          <cell r="A1153" t="str">
            <v>Sicherheitsgruppe Luft</v>
          </cell>
          <cell r="B1153" t="str">
            <v>Safety device air</v>
          </cell>
        </row>
        <row r="1153">
          <cell r="G1153" t="str">
            <v>Silodak</v>
          </cell>
        </row>
        <row r="1154">
          <cell r="A1154" t="str">
            <v>Sicherheitsleuchte</v>
          </cell>
          <cell r="B1154" t="str">
            <v>Safety light</v>
          </cell>
        </row>
        <row r="1154">
          <cell r="D1154" t="str">
            <v>Предохранительная дверь</v>
          </cell>
        </row>
        <row r="1154">
          <cell r="G1154" t="str">
            <v>Inrijvoorziening naar de silo</v>
          </cell>
        </row>
        <row r="1155">
          <cell r="A1155" t="str">
            <v>Sicherheits-Positionsschalter</v>
          </cell>
          <cell r="B1155" t="str">
            <v>Safety position switch</v>
          </cell>
        </row>
        <row r="1155">
          <cell r="D1155" t="str">
            <v>Выключатель безопасности регулирующий положение  </v>
          </cell>
        </row>
        <row r="1156">
          <cell r="A1156" t="str">
            <v>Sicherheitsschalter</v>
          </cell>
          <cell r="B1156" t="str">
            <v>Safety switch</v>
          </cell>
          <cell r="C1156" t="str">
            <v>Interruptor de límite de seguridad</v>
          </cell>
          <cell r="D1156" t="str">
            <v>предохранительный концевой выключатель</v>
          </cell>
        </row>
        <row r="1156">
          <cell r="F1156" t="str">
            <v>Fin de course de sécurité</v>
          </cell>
          <cell r="G1156" t="str">
            <v>Veiligheidseindschakelaar</v>
          </cell>
        </row>
        <row r="1157">
          <cell r="A1157" t="str">
            <v>Sicherheits-Schalter</v>
          </cell>
          <cell r="B1157" t="str">
            <v>Safety switch </v>
          </cell>
          <cell r="C1157" t="str">
            <v>Placa para asegurar</v>
          </cell>
          <cell r="D1157" t="str">
            <v>Выключатель безопасности</v>
          </cell>
        </row>
        <row r="1157">
          <cell r="F1157" t="str">
            <v>Rondelle frein d'écrou</v>
          </cell>
          <cell r="G1157" t="str">
            <v>Sinterfilter</v>
          </cell>
        </row>
        <row r="1158">
          <cell r="A1158" t="str">
            <v>Sicherheitsschalter mit Zuhaltung</v>
          </cell>
          <cell r="B1158" t="str">
            <v>Safety switch with interlock</v>
          </cell>
          <cell r="C1158" t="str">
            <v>Sonda </v>
          </cell>
          <cell r="D1158" t="str">
            <v>Зонд</v>
          </cell>
        </row>
        <row r="1158">
          <cell r="F1158" t="str">
            <v>Sonde </v>
          </cell>
        </row>
        <row r="1159">
          <cell r="A1159" t="str">
            <v>Sicherheitsschalter ohne Zuhaltung</v>
          </cell>
          <cell r="B1159" t="str">
            <v>Safety switch without interlock</v>
          </cell>
          <cell r="C1159" t="str">
            <v>Equipamiento opcional</v>
          </cell>
          <cell r="D1159" t="str">
            <v>Специальное оснащение</v>
          </cell>
        </row>
        <row r="1159">
          <cell r="F1159" t="str">
            <v>Équipement spécial</v>
          </cell>
        </row>
        <row r="1160">
          <cell r="A1160" t="str">
            <v>Sicherheitsschleifleitung</v>
          </cell>
          <cell r="B1160" t="str">
            <v>Conductor Line</v>
          </cell>
        </row>
        <row r="1161">
          <cell r="A1161" t="str">
            <v>Sicherheitsschuhe</v>
          </cell>
          <cell r="B1161" t="str">
            <v>Savety boots</v>
          </cell>
        </row>
        <row r="1161">
          <cell r="D1161" t="str">
            <v>Bitte nachtragen</v>
          </cell>
        </row>
        <row r="1161">
          <cell r="G1161" t="str">
            <v>Veiligheidsschoenen</v>
          </cell>
        </row>
        <row r="1162">
          <cell r="A1162" t="str">
            <v>Sicherheitstür</v>
          </cell>
          <cell r="B1162" t="str">
            <v>Safety door</v>
          </cell>
        </row>
        <row r="1162">
          <cell r="D1162" t="str">
            <v>Предохранительная дверь</v>
          </cell>
        </row>
        <row r="1163">
          <cell r="A1163" t="str">
            <v>Sicherheitsverriegelung</v>
          </cell>
          <cell r="B1163" t="str">
            <v>Safety lock</v>
          </cell>
        </row>
        <row r="1163">
          <cell r="D1163" t="str">
            <v>Автоматический замок</v>
          </cell>
        </row>
        <row r="1164">
          <cell r="A1164" t="str">
            <v>Sicherungsblech</v>
          </cell>
          <cell r="B1164" t="str">
            <v>Lock washer</v>
          </cell>
        </row>
        <row r="1164">
          <cell r="E1164" t="str">
            <v>Silo</v>
          </cell>
        </row>
        <row r="1165">
          <cell r="A1165" t="str">
            <v>Sicherungsblech</v>
          </cell>
          <cell r="B1165" t="str">
            <v>Locking plate</v>
          </cell>
          <cell r="C1165" t="str">
            <v>Placa para asegurar</v>
          </cell>
          <cell r="D1165" t="str">
            <v>Стопорная шайба</v>
          </cell>
        </row>
        <row r="1165">
          <cell r="F1165" t="str">
            <v>Rondelle frein d'écrou</v>
          </cell>
          <cell r="G1165" t="str">
            <v>Silodak</v>
          </cell>
        </row>
        <row r="1166">
          <cell r="A1166" t="str">
            <v>Sicherungsbolzen</v>
          </cell>
          <cell r="B1166" t="str">
            <v>Safety bolt</v>
          </cell>
          <cell r="C1166" t="str">
            <v>Macho para asegurar</v>
          </cell>
          <cell r="D1166" t="str">
            <v>Стопорный болт</v>
          </cell>
        </row>
        <row r="1166">
          <cell r="F1166" t="str">
            <v>Goujon de sécurité</v>
          </cell>
          <cell r="G1166" t="str">
            <v>Inrijvoorziening naar de silo</v>
          </cell>
        </row>
        <row r="1167">
          <cell r="A1167" t="str">
            <v>Sicherungsring</v>
          </cell>
          <cell r="B1167" t="str">
            <v>Retaining ring</v>
          </cell>
          <cell r="C1167" t="str">
            <v>Tornillo tensor</v>
          </cell>
          <cell r="D1167" t="str">
            <v>Натяжной винт</v>
          </cell>
        </row>
        <row r="1167">
          <cell r="F1167" t="str">
            <v>Vis de serrage </v>
          </cell>
        </row>
        <row r="1168">
          <cell r="A1168" t="str">
            <v>Sicherungsscheibe</v>
          </cell>
          <cell r="B1168" t="str">
            <v>Lock washer</v>
          </cell>
        </row>
        <row r="1168">
          <cell r="D1168" t="str">
            <v>Зажимный штифт</v>
          </cell>
        </row>
        <row r="1169">
          <cell r="A1169" t="str">
            <v>Sichtbeton</v>
          </cell>
          <cell r="B1169" t="str">
            <v>Face mix</v>
          </cell>
          <cell r="C1169" t="str">
            <v>Válvula para cerrar</v>
          </cell>
          <cell r="D1169" t="str">
            <v>Запорный вентиль</v>
          </cell>
        </row>
        <row r="1169">
          <cell r="F1169" t="str">
            <v>Valve d'arrêt</v>
          </cell>
          <cell r="G1169" t="str">
            <v>Sinterfilter</v>
          </cell>
        </row>
        <row r="1170">
          <cell r="A1170" t="str">
            <v>Sichtfenster</v>
          </cell>
          <cell r="B1170" t="str">
            <v>Inspection window</v>
          </cell>
          <cell r="C1170" t="str">
            <v>Sonda </v>
          </cell>
          <cell r="D1170" t="str">
            <v>Bitte nachtragen</v>
          </cell>
        </row>
        <row r="1170">
          <cell r="F1170" t="str">
            <v>Sonde </v>
          </cell>
        </row>
        <row r="1171">
          <cell r="A1171" t="str">
            <v>siehe Zeichnung</v>
          </cell>
          <cell r="B1171" t="str">
            <v>See drawing</v>
          </cell>
          <cell r="C1171" t="str">
            <v>Equipamiento opcional</v>
          </cell>
          <cell r="D1171" t="str">
            <v>смотри рисунок</v>
          </cell>
        </row>
        <row r="1171">
          <cell r="F1171" t="str">
            <v>Équipement spécial</v>
          </cell>
        </row>
        <row r="1172">
          <cell r="A1172" t="str">
            <v>Silo</v>
          </cell>
          <cell r="B1172" t="str">
            <v>Silo</v>
          </cell>
        </row>
        <row r="1172">
          <cell r="E1172" t="str">
            <v>Silo</v>
          </cell>
        </row>
        <row r="1173">
          <cell r="A1173" t="str">
            <v>Silodach</v>
          </cell>
          <cell r="B1173" t="str">
            <v>Silo roof</v>
          </cell>
        </row>
        <row r="1173">
          <cell r="D1173" t="str">
            <v>Bitte nachtragen</v>
          </cell>
          <cell r="E1173" t="str">
            <v>Strutpistol</v>
          </cell>
        </row>
        <row r="1173">
          <cell r="G1173" t="str">
            <v>Silodak</v>
          </cell>
        </row>
        <row r="1174">
          <cell r="A1174" t="str">
            <v>Siloeinfahreinrichtung</v>
          </cell>
          <cell r="B1174" t="str">
            <v>Silo decent equipment</v>
          </cell>
        </row>
        <row r="1174">
          <cell r="G1174" t="str">
            <v>Inrijvoorziening naar de silo</v>
          </cell>
        </row>
        <row r="1175">
          <cell r="A1175" t="str">
            <v>Silowand</v>
          </cell>
          <cell r="B1175" t="str">
            <v>Silo wall</v>
          </cell>
        </row>
        <row r="1176">
          <cell r="A1176" t="str">
            <v>Silowände</v>
          </cell>
          <cell r="B1176" t="str">
            <v>Silo walls</v>
          </cell>
        </row>
        <row r="1177">
          <cell r="A1177" t="str">
            <v>Sinterfilter</v>
          </cell>
          <cell r="B1177" t="str">
            <v>Sinter filter</v>
          </cell>
        </row>
        <row r="1177">
          <cell r="E1177" t="str">
            <v>Spruta</v>
          </cell>
        </row>
        <row r="1177">
          <cell r="G1177" t="str">
            <v>Sinterfilter</v>
          </cell>
        </row>
        <row r="1178">
          <cell r="A1178" t="str">
            <v>Sonde</v>
          </cell>
          <cell r="B1178" t="str">
            <v>Probe</v>
          </cell>
          <cell r="C1178" t="str">
            <v>Sonda </v>
          </cell>
          <cell r="D1178" t="str">
            <v>Зонд</v>
          </cell>
        </row>
        <row r="1178">
          <cell r="F1178" t="str">
            <v>Sonde </v>
          </cell>
        </row>
        <row r="1179">
          <cell r="A1179" t="str">
            <v>Sonderausstattung</v>
          </cell>
          <cell r="B1179" t="str">
            <v>Optional equipment</v>
          </cell>
          <cell r="C1179" t="str">
            <v>Equipamiento opcional</v>
          </cell>
          <cell r="D1179" t="str">
            <v>Специальное оснащение</v>
          </cell>
        </row>
        <row r="1179">
          <cell r="F1179" t="str">
            <v>Équipement spécial</v>
          </cell>
        </row>
        <row r="1180">
          <cell r="A1180" t="str">
            <v>Spannhülse</v>
          </cell>
          <cell r="B1180" t="str">
            <v>Clamping sleeve</v>
          </cell>
          <cell r="C1180" t="str">
            <v>Válvula para cerrar</v>
          </cell>
          <cell r="D1180" t="str">
            <v>Круглая сталь</v>
          </cell>
        </row>
        <row r="1180">
          <cell r="F1180" t="str">
            <v>Valve d'arrêt</v>
          </cell>
        </row>
        <row r="1181">
          <cell r="A1181" t="str">
            <v>Spannklammer</v>
          </cell>
          <cell r="B1181" t="str">
            <v>Clamping bracket</v>
          </cell>
        </row>
        <row r="1181">
          <cell r="D1181" t="str">
            <v>Bitte nachtragen</v>
          </cell>
        </row>
        <row r="1182">
          <cell r="A1182" t="str">
            <v>Spannpratze </v>
          </cell>
          <cell r="B1182" t="str">
            <v>Clamping claw</v>
          </cell>
        </row>
        <row r="1183">
          <cell r="A1183" t="str">
            <v>Spannscheibe</v>
          </cell>
          <cell r="B1183" t="str">
            <v>Clamping washer</v>
          </cell>
        </row>
        <row r="1184">
          <cell r="A1184" t="str">
            <v>Spannschloss</v>
          </cell>
          <cell r="B1184" t="str">
            <v>Turnbuckle</v>
          </cell>
        </row>
        <row r="1184">
          <cell r="E1184" t="str">
            <v>Strutpistol</v>
          </cell>
        </row>
        <row r="1185">
          <cell r="A1185" t="str">
            <v>Spannschloss M12</v>
          </cell>
          <cell r="B1185" t="str">
            <v>Turnbuckle M12</v>
          </cell>
          <cell r="C1185" t="str">
            <v>Polvo</v>
          </cell>
          <cell r="D1185" t="str">
            <v>Пыль</v>
          </cell>
        </row>
        <row r="1185">
          <cell r="F1185" t="str">
            <v>Poussière</v>
          </cell>
        </row>
        <row r="1186">
          <cell r="A1186" t="str">
            <v>Spannschraube</v>
          </cell>
          <cell r="B1186" t="str">
            <v>Clamping screw</v>
          </cell>
          <cell r="C1186" t="str">
            <v>Tornillo tensor</v>
          </cell>
          <cell r="D1186" t="str">
            <v>Натяжной винт</v>
          </cell>
        </row>
        <row r="1186">
          <cell r="F1186" t="str">
            <v>Vis de serrage </v>
          </cell>
        </row>
        <row r="1187">
          <cell r="A1187" t="str">
            <v>Spannstift</v>
          </cell>
          <cell r="B1187" t="str">
            <v>Spring locking pin</v>
          </cell>
        </row>
        <row r="1187">
          <cell r="D1187" t="str">
            <v>Зажимный штифт</v>
          </cell>
        </row>
        <row r="1188">
          <cell r="A1188" t="str">
            <v>Sperrventil</v>
          </cell>
          <cell r="B1188" t="str">
            <v>Stop valve</v>
          </cell>
          <cell r="C1188" t="str">
            <v>Válvula para cerrar</v>
          </cell>
          <cell r="D1188" t="str">
            <v>Запорный вентиль</v>
          </cell>
          <cell r="E1188" t="str">
            <v>Spruta</v>
          </cell>
          <cell r="F1188" t="str">
            <v>Valve d'arrêt</v>
          </cell>
        </row>
        <row r="1189">
          <cell r="A1189" t="str">
            <v>Spiralbohrer</v>
          </cell>
          <cell r="B1189" t="str">
            <v>Drill bit</v>
          </cell>
          <cell r="C1189" t="str">
            <v>Colector de polvo</v>
          </cell>
          <cell r="D1189" t="str">
            <v>Bitte nachtragen</v>
          </cell>
        </row>
        <row r="1189">
          <cell r="F1189" t="str">
            <v>Filtre silo</v>
          </cell>
        </row>
        <row r="1190">
          <cell r="A1190" t="str">
            <v>Spiralschlauch</v>
          </cell>
          <cell r="B1190" t="str">
            <v>Spiral coiled tube</v>
          </cell>
        </row>
        <row r="1191">
          <cell r="A1191" t="str">
            <v>Splint</v>
          </cell>
          <cell r="B1191" t="str">
            <v>Splint</v>
          </cell>
        </row>
        <row r="1191">
          <cell r="D1191" t="str">
            <v>Круглая сталь</v>
          </cell>
        </row>
        <row r="1192">
          <cell r="A1192" t="str">
            <v>Spritzpistole</v>
          </cell>
          <cell r="B1192" t="str">
            <v>Spray gun</v>
          </cell>
        </row>
        <row r="1192">
          <cell r="D1192" t="str">
            <v>Разъем со стальным сердечником</v>
          </cell>
          <cell r="E1192" t="str">
            <v>Strutpistol</v>
          </cell>
        </row>
        <row r="1193">
          <cell r="A1193" t="str">
            <v>Spritzschutz</v>
          </cell>
          <cell r="B1193" t="str">
            <v>Splash guard</v>
          </cell>
        </row>
        <row r="1194">
          <cell r="A1194" t="str">
            <v>Sprühdüse</v>
          </cell>
          <cell r="B1194" t="str">
            <v>Spray nozzle</v>
          </cell>
        </row>
        <row r="1194">
          <cell r="D1194" t="str">
            <v>Соединитель вставного типа</v>
          </cell>
        </row>
        <row r="1195">
          <cell r="A1195" t="str">
            <v>Sprüheinrichtung</v>
          </cell>
          <cell r="B1195" t="str">
            <v>Sprayer</v>
          </cell>
        </row>
        <row r="1196">
          <cell r="A1196" t="str">
            <v>Sprühgerät</v>
          </cell>
          <cell r="B1196" t="str">
            <v>Spraying device</v>
          </cell>
          <cell r="C1196" t="str">
            <v>Polvo</v>
          </cell>
          <cell r="D1196" t="str">
            <v>Пыль</v>
          </cell>
          <cell r="E1196" t="str">
            <v>Spruta</v>
          </cell>
          <cell r="F1196" t="str">
            <v>Poussière</v>
          </cell>
        </row>
        <row r="1197">
          <cell r="A1197" t="str">
            <v>Spülluftfilter</v>
          </cell>
          <cell r="B1197" t="str">
            <v>Dust collector</v>
          </cell>
          <cell r="C1197" t="str">
            <v>Colector de polvo</v>
          </cell>
          <cell r="D1197" t="str">
            <v>Воздухопродувочный фильтр</v>
          </cell>
        </row>
        <row r="1197">
          <cell r="F1197" t="str">
            <v>Filtre silo</v>
          </cell>
        </row>
        <row r="1198">
          <cell r="A1198" t="str">
            <v>Spurkranz</v>
          </cell>
          <cell r="B1198" t="str">
            <v>Flange</v>
          </cell>
        </row>
        <row r="1199">
          <cell r="A1199" t="str">
            <v>Stahlauge</v>
          </cell>
          <cell r="B1199" t="str">
            <v>Steel ring</v>
          </cell>
        </row>
        <row r="1199">
          <cell r="D1199" t="str">
            <v>Круглая сталь</v>
          </cell>
        </row>
        <row r="1200">
          <cell r="A1200" t="str">
            <v>Stahlrahmen</v>
          </cell>
          <cell r="B1200" t="str">
            <v>Push-in fitting Y-shape</v>
          </cell>
        </row>
        <row r="1201">
          <cell r="A1201" t="str">
            <v>Stahlrahmen links</v>
          </cell>
          <cell r="B1201" t="str">
            <v>Steel frame left-hand-side</v>
          </cell>
          <cell r="C1201" t="str">
            <v>Cojinete de pedestal</v>
          </cell>
          <cell r="D1201" t="str">
            <v>Подшипник на лапках</v>
          </cell>
          <cell r="E1201" t="str">
            <v>Stålager</v>
          </cell>
          <cell r="F1201" t="str">
            <v>Chaise palier </v>
          </cell>
          <cell r="G1201" t="str">
            <v>Staand lager</v>
          </cell>
        </row>
        <row r="1202">
          <cell r="A1202" t="str">
            <v>Stahlrahmen mitte</v>
          </cell>
          <cell r="B1202" t="str">
            <v>Steel frame center</v>
          </cell>
        </row>
        <row r="1203">
          <cell r="A1203" t="str">
            <v>Stahlrahmen rechts</v>
          </cell>
          <cell r="B1203" t="str">
            <v>Steel frame right-hand-side</v>
          </cell>
        </row>
        <row r="1203">
          <cell r="D1203" t="str">
            <v>Лестница</v>
          </cell>
        </row>
        <row r="1204">
          <cell r="A1204" t="str">
            <v>Staub</v>
          </cell>
          <cell r="B1204" t="str">
            <v>Dust</v>
          </cell>
          <cell r="C1204" t="str">
            <v>Polvo</v>
          </cell>
          <cell r="D1204" t="str">
            <v>Пыль</v>
          </cell>
        </row>
        <row r="1204">
          <cell r="F1204" t="str">
            <v>Poussière</v>
          </cell>
        </row>
        <row r="1205">
          <cell r="A1205" t="str">
            <v>Staubklappe</v>
          </cell>
          <cell r="B1205" t="str">
            <v>Dust gate</v>
          </cell>
          <cell r="C1205" t="str">
            <v>Chapaleta de polvo</v>
          </cell>
          <cell r="D1205" t="str">
            <v>Пылезаслонка</v>
          </cell>
        </row>
        <row r="1205">
          <cell r="F1205" t="str">
            <v>Trappe de poussières</v>
          </cell>
        </row>
        <row r="1206">
          <cell r="A1206" t="str">
            <v>Staubschieber</v>
          </cell>
          <cell r="B1206" t="str">
            <v>Dust gate</v>
          </cell>
          <cell r="C1206" t="str">
            <v>Cinta inclinada</v>
          </cell>
          <cell r="D1206" t="str">
            <v>Конвейер с большим углом подъёма</v>
          </cell>
        </row>
        <row r="1206">
          <cell r="F1206" t="str">
            <v>Bande transporteuse inclinée</v>
          </cell>
        </row>
        <row r="1207">
          <cell r="A1207" t="str">
            <v>Staubschutzkappe gelb</v>
          </cell>
          <cell r="B1207" t="str">
            <v>Dust cover yellow</v>
          </cell>
        </row>
        <row r="1208">
          <cell r="A1208" t="str">
            <v>Staubschutzkappe grün</v>
          </cell>
          <cell r="B1208" t="str">
            <v>Dust cover green</v>
          </cell>
        </row>
        <row r="1209">
          <cell r="A1209" t="str">
            <v>Steckdose</v>
          </cell>
          <cell r="B1209" t="str">
            <v>Power outlet</v>
          </cell>
          <cell r="C1209" t="str">
            <v>Tornillo de ajuste</v>
          </cell>
          <cell r="D1209" t="str">
            <v>Установочный винт</v>
          </cell>
        </row>
        <row r="1209">
          <cell r="F1209" t="str">
            <v>Vis de réglage</v>
          </cell>
        </row>
        <row r="1210">
          <cell r="A1210" t="str">
            <v>Stecknippelverschraubung</v>
          </cell>
          <cell r="B1210" t="str">
            <v>Barbed fitting</v>
          </cell>
        </row>
        <row r="1210">
          <cell r="G1210" t="str">
            <v>Ster-driehoekschakeling (nicht im AT)</v>
          </cell>
        </row>
        <row r="1211">
          <cell r="A1211" t="str">
            <v>Steckverbinder mit Stahlkern</v>
          </cell>
          <cell r="B1211" t="str">
            <v>Connector with steal inlet</v>
          </cell>
          <cell r="C1211" t="str">
            <v>Cabina de control</v>
          </cell>
          <cell r="D1211" t="str">
            <v>Разъем со стальным сердечником</v>
          </cell>
        </row>
        <row r="1211">
          <cell r="F1211" t="str">
            <v>Cabine de commande</v>
          </cell>
        </row>
        <row r="1212">
          <cell r="A1212" t="str">
            <v>Steckverbinder mit Stahlkern</v>
          </cell>
          <cell r="B1212" t="str">
            <v>Connector with steal inlet</v>
          </cell>
          <cell r="C1212" t="str">
            <v>Contenedor de control</v>
          </cell>
          <cell r="D1212" t="str">
            <v>Контейнер управления</v>
          </cell>
          <cell r="E1212" t="str">
            <v>Stålager</v>
          </cell>
          <cell r="F1212" t="str">
            <v>Conteneur de commande</v>
          </cell>
          <cell r="G1212" t="str">
            <v>Staand lager</v>
          </cell>
        </row>
        <row r="1213">
          <cell r="A1213" t="str">
            <v>Steckverbindung</v>
          </cell>
          <cell r="B1213" t="str">
            <v>Coupling device</v>
          </cell>
          <cell r="C1213" t="str">
            <v>Armario de distribución</v>
          </cell>
          <cell r="D1213" t="str">
            <v>Соединитель вставного типа</v>
          </cell>
        </row>
        <row r="1213">
          <cell r="F1213" t="str">
            <v>Armoire électrique</v>
          </cell>
        </row>
        <row r="1214">
          <cell r="A1214" t="str">
            <v>Steckverschraubung</v>
          </cell>
          <cell r="B1214" t="str">
            <v>Push-in fitting</v>
          </cell>
          <cell r="C1214" t="str">
            <v>Sistema de control</v>
          </cell>
          <cell r="D1214" t="str">
            <v>Управление</v>
          </cell>
        </row>
        <row r="1214">
          <cell r="F1214" t="str">
            <v>Système de commande</v>
          </cell>
        </row>
        <row r="1215">
          <cell r="A1215" t="str">
            <v>Steckverschraubung gerade</v>
          </cell>
          <cell r="B1215" t="str">
            <v>Push-in fitting straight</v>
          </cell>
        </row>
        <row r="1215">
          <cell r="D1215" t="str">
            <v>Bitte nachtragen</v>
          </cell>
        </row>
        <row r="1216">
          <cell r="A1216" t="str">
            <v>Steckverschraubung L-Form</v>
          </cell>
          <cell r="B1216" t="str">
            <v>Push-in fitting L-shape</v>
          </cell>
        </row>
        <row r="1217">
          <cell r="A1217" t="str">
            <v>Steckverschraubung T-Form</v>
          </cell>
          <cell r="B1217" t="str">
            <v>Push-in fitting T-Shape</v>
          </cell>
          <cell r="C1217" t="str">
            <v>Cinta inclinada</v>
          </cell>
          <cell r="D1217" t="str">
            <v>Конвейер с большим углом подъёма</v>
          </cell>
        </row>
        <row r="1217">
          <cell r="F1217" t="str">
            <v>Bande transporteuse inclinée</v>
          </cell>
        </row>
        <row r="1218">
          <cell r="A1218" t="str">
            <v>Steckverschraubung X-Form</v>
          </cell>
          <cell r="B1218" t="str">
            <v>Push-in fitting X-shape</v>
          </cell>
          <cell r="C1218" t="str">
            <v>Pared frontal</v>
          </cell>
          <cell r="D1218" t="str">
            <v>Передняя стенка</v>
          </cell>
        </row>
        <row r="1218">
          <cell r="F1218" t="str">
            <v>Paroi latéral</v>
          </cell>
        </row>
        <row r="1219">
          <cell r="A1219" t="str">
            <v>Steckverschraubung Y-Form</v>
          </cell>
          <cell r="B1219" t="str">
            <v>Push-in fitting Y-shape</v>
          </cell>
        </row>
        <row r="1220">
          <cell r="A1220" t="str">
            <v>Stehlager</v>
          </cell>
          <cell r="B1220" t="str">
            <v>Plummer block bearing</v>
          </cell>
          <cell r="C1220" t="str">
            <v>Cojinete de pedestal</v>
          </cell>
          <cell r="D1220" t="str">
            <v>Подшипник на лапках</v>
          </cell>
          <cell r="E1220" t="str">
            <v>Stålager</v>
          </cell>
          <cell r="F1220" t="str">
            <v>Chaise palier </v>
          </cell>
          <cell r="G1220" t="str">
            <v>Staand lager</v>
          </cell>
        </row>
        <row r="1221">
          <cell r="A1221" t="str">
            <v>Steigeleiter / vertical ladder</v>
          </cell>
          <cell r="B1221" t="str">
            <v>Vertical ladder</v>
          </cell>
        </row>
        <row r="1221">
          <cell r="F1221" t="str">
            <v>Cable Ring</v>
          </cell>
          <cell r="G1221" t="str">
            <v>Ster-driehoekschakeling (nicht im AT)</v>
          </cell>
        </row>
        <row r="1222">
          <cell r="A1222" t="str">
            <v>Steigleiter</v>
          </cell>
          <cell r="B1222" t="str">
            <v>Vertical ladder</v>
          </cell>
          <cell r="C1222" t="str">
            <v>Cabina de control</v>
          </cell>
          <cell r="D1222" t="str">
            <v>Лестница</v>
          </cell>
        </row>
        <row r="1222">
          <cell r="F1222" t="str">
            <v>Reading Head Right</v>
          </cell>
        </row>
        <row r="1223">
          <cell r="A1223" t="str">
            <v>Steigleiter mit Rückenschutz</v>
          </cell>
          <cell r="B1223" t="str">
            <v>Vertical ladder with back guard</v>
          </cell>
          <cell r="C1223" t="str">
            <v>Contenedor de control</v>
          </cell>
          <cell r="D1223" t="str">
            <v>Контейнер управления</v>
          </cell>
        </row>
        <row r="1223">
          <cell r="F1223" t="str">
            <v>Spring Bridge</v>
          </cell>
        </row>
        <row r="1224">
          <cell r="A1224" t="str">
            <v>Steigleiter-Sicherheitstür</v>
          </cell>
          <cell r="B1224" t="str">
            <v>Vertical ladder - safety door</v>
          </cell>
          <cell r="C1224" t="str">
            <v>Armario de distribución</v>
          </cell>
          <cell r="D1224" t="str">
            <v>Шкаф управления</v>
          </cell>
        </row>
        <row r="1224">
          <cell r="F1224" t="str">
            <v>Limit Switch</v>
          </cell>
        </row>
        <row r="1225">
          <cell r="A1225" t="str">
            <v>Steilförderband</v>
          </cell>
          <cell r="B1225" t="str">
            <v>Inclined belt</v>
          </cell>
          <cell r="C1225" t="str">
            <v>Cinta inclinada</v>
          </cell>
          <cell r="D1225" t="str">
            <v>Конвейер с большим углом подъёма</v>
          </cell>
        </row>
        <row r="1225">
          <cell r="F1225" t="str">
            <v>Bande transporteuse inclinée</v>
          </cell>
        </row>
        <row r="1226">
          <cell r="A1226" t="str">
            <v>Stellring</v>
          </cell>
          <cell r="B1226" t="str">
            <v>Shaft collar</v>
          </cell>
        </row>
        <row r="1226">
          <cell r="D1226" t="str">
            <v>Bitte nachtragen</v>
          </cell>
        </row>
        <row r="1227">
          <cell r="A1227" t="str">
            <v>Stellring mit Gewindestift</v>
          </cell>
          <cell r="B1227" t="str">
            <v>Shaft collar with set screw</v>
          </cell>
        </row>
        <row r="1228">
          <cell r="A1228" t="str">
            <v>Stellschraube</v>
          </cell>
          <cell r="B1228" t="str">
            <v>Set screw</v>
          </cell>
          <cell r="C1228" t="str">
            <v>Tornillo de ajuste</v>
          </cell>
          <cell r="D1228" t="str">
            <v>Установочный винт</v>
          </cell>
        </row>
        <row r="1228">
          <cell r="F1228" t="str">
            <v>Vis de réglage</v>
          </cell>
        </row>
        <row r="1229">
          <cell r="A1229" t="str">
            <v>Stern-Dreieckschaltung</v>
          </cell>
          <cell r="B1229" t="str">
            <v>Conductor rail</v>
          </cell>
          <cell r="C1229" t="str">
            <v>Pared frontal</v>
          </cell>
          <cell r="D1229" t="str">
            <v>Подпорка 1</v>
          </cell>
        </row>
        <row r="1229">
          <cell r="F1229" t="str">
            <v>Paroi latéral</v>
          </cell>
          <cell r="G1229" t="str">
            <v>Ster-driehoekschakeling (nicht im AT)</v>
          </cell>
        </row>
        <row r="1230">
          <cell r="A1230" t="str">
            <v>Steuerraum</v>
          </cell>
          <cell r="B1230" t="str">
            <v>Control room</v>
          </cell>
          <cell r="C1230" t="str">
            <v>Cabina de control</v>
          </cell>
          <cell r="D1230" t="str">
            <v>Кабина управления</v>
          </cell>
        </row>
        <row r="1230">
          <cell r="F1230" t="str">
            <v>Cabine de commande</v>
          </cell>
        </row>
        <row r="1231">
          <cell r="A1231" t="str">
            <v>Steuerraum-Container</v>
          </cell>
          <cell r="B1231" t="str">
            <v>Control room container</v>
          </cell>
          <cell r="C1231" t="str">
            <v>Contenedor de control</v>
          </cell>
          <cell r="D1231" t="str">
            <v>Контейнер управления</v>
          </cell>
        </row>
        <row r="1231">
          <cell r="F1231" t="str">
            <v>Conteneur de commande</v>
          </cell>
        </row>
        <row r="1232">
          <cell r="A1232" t="str">
            <v>Steuerschrank</v>
          </cell>
          <cell r="B1232" t="str">
            <v>Control cabinet</v>
          </cell>
          <cell r="C1232" t="str">
            <v>Armario de distribución</v>
          </cell>
          <cell r="D1232" t="str">
            <v>Шкаф управления</v>
          </cell>
        </row>
        <row r="1232">
          <cell r="F1232" t="str">
            <v>Armoire électrique</v>
          </cell>
        </row>
        <row r="1233">
          <cell r="A1233" t="str">
            <v>Steuerung</v>
          </cell>
          <cell r="B1233" t="str">
            <v>Control system</v>
          </cell>
          <cell r="C1233" t="str">
            <v>Sistema de control</v>
          </cell>
          <cell r="D1233" t="str">
            <v>Управление</v>
          </cell>
        </row>
        <row r="1233">
          <cell r="F1233" t="str">
            <v>Système de commande</v>
          </cell>
        </row>
        <row r="1234">
          <cell r="A1234" t="str">
            <v>Stielausleger</v>
          </cell>
          <cell r="B1234" t="str">
            <v>Boom</v>
          </cell>
        </row>
        <row r="1234">
          <cell r="D1234" t="str">
            <v>Bitte nachtragen</v>
          </cell>
        </row>
        <row r="1234">
          <cell r="F1234" t="str">
            <v>Spring Bridge</v>
          </cell>
        </row>
        <row r="1235">
          <cell r="A1235" t="str">
            <v>Stiftschraube</v>
          </cell>
          <cell r="B1235" t="str">
            <v>Stud</v>
          </cell>
        </row>
        <row r="1235">
          <cell r="D1235" t="str">
            <v>Подпорка 7</v>
          </cell>
        </row>
        <row r="1235">
          <cell r="F1235" t="str">
            <v>Limit Switch</v>
          </cell>
        </row>
        <row r="1236">
          <cell r="A1236" t="str">
            <v>Stirnrad</v>
          </cell>
          <cell r="B1236" t="str">
            <v>spur gear</v>
          </cell>
        </row>
        <row r="1236">
          <cell r="D1236" t="str">
            <v>Подпорка 8</v>
          </cell>
        </row>
        <row r="1236">
          <cell r="F1236" t="str">
            <v>Pantograph Waggon</v>
          </cell>
        </row>
        <row r="1237">
          <cell r="A1237" t="str">
            <v>Stirnwand</v>
          </cell>
          <cell r="B1237" t="str">
            <v>Head wall</v>
          </cell>
          <cell r="C1237" t="str">
            <v>Pared frontal</v>
          </cell>
          <cell r="D1237" t="str">
            <v>Передняя стенка</v>
          </cell>
        </row>
        <row r="1237">
          <cell r="F1237" t="str">
            <v>Paroi latéral</v>
          </cell>
        </row>
        <row r="1238">
          <cell r="A1238" t="str">
            <v>Stromabnehmer</v>
          </cell>
          <cell r="B1238" t="str">
            <v>Current collector</v>
          </cell>
        </row>
        <row r="1239">
          <cell r="A1239" t="str">
            <v>Stromabnehmerbaugruppe</v>
          </cell>
          <cell r="B1239" t="str">
            <v>Current collector assembly</v>
          </cell>
        </row>
        <row r="1239">
          <cell r="D1239" t="str">
            <v>Подпорка</v>
          </cell>
        </row>
        <row r="1240">
          <cell r="A1240" t="str">
            <v>Stromabnehmerbaugruppe links</v>
          </cell>
          <cell r="B1240" t="str">
            <v>Current collector assembly on the left</v>
          </cell>
        </row>
        <row r="1240">
          <cell r="D1240" t="str">
            <v>Подпорка 1</v>
          </cell>
        </row>
        <row r="1240">
          <cell r="F1240" t="str">
            <v>Cable Ring</v>
          </cell>
        </row>
        <row r="1241">
          <cell r="A1241" t="str">
            <v>Stromabnehmerbaugruppe rechts</v>
          </cell>
          <cell r="B1241" t="str">
            <v>Current collector assembly on the right</v>
          </cell>
        </row>
        <row r="1241">
          <cell r="D1241" t="str">
            <v>Подпорки силосов</v>
          </cell>
        </row>
        <row r="1241">
          <cell r="F1241" t="str">
            <v>Reading Head Right</v>
          </cell>
        </row>
        <row r="1242">
          <cell r="A1242" t="str">
            <v>Stromabnehmerkonsole</v>
          </cell>
          <cell r="B1242" t="str">
            <v>Current collector console</v>
          </cell>
          <cell r="C1242" t="str">
            <v>Boquilla para la entrada de aditivos</v>
          </cell>
          <cell r="D1242" t="str">
            <v>Опора для дозатора хим. добавок</v>
          </cell>
        </row>
        <row r="1242">
          <cell r="F1242" t="str">
            <v>Spring Bridge</v>
          </cell>
        </row>
        <row r="1243">
          <cell r="A1243" t="str">
            <v>Stromabnehmerkonsole links</v>
          </cell>
          <cell r="B1243" t="str">
            <v>Current collector console on the left</v>
          </cell>
        </row>
        <row r="1243">
          <cell r="D1243" t="str">
            <v>Подпорки с опорой</v>
          </cell>
        </row>
        <row r="1243">
          <cell r="F1243" t="str">
            <v>Limit Switch</v>
          </cell>
        </row>
        <row r="1244">
          <cell r="A1244" t="str">
            <v>Stromabnehmerkonsole rechts</v>
          </cell>
          <cell r="B1244" t="str">
            <v>Current collector console on the right</v>
          </cell>
        </row>
        <row r="1244">
          <cell r="D1244" t="str">
            <v>Подпорки рядного силоса</v>
          </cell>
        </row>
        <row r="1244">
          <cell r="F1244" t="str">
            <v>Pantograph Waggon</v>
          </cell>
        </row>
        <row r="1245">
          <cell r="A1245" t="str">
            <v>Stromabnehmerwagen</v>
          </cell>
          <cell r="B1245" t="str">
            <v>Current collecting trolley</v>
          </cell>
        </row>
        <row r="1245">
          <cell r="D1245" t="str">
            <v>Подпорка 6</v>
          </cell>
        </row>
        <row r="1246">
          <cell r="A1246" t="str">
            <v>Stromschiene</v>
          </cell>
          <cell r="B1246" t="str">
            <v>Bus bar</v>
          </cell>
        </row>
        <row r="1246">
          <cell r="D1246" t="str">
            <v>Подпорка 7</v>
          </cell>
        </row>
        <row r="1247">
          <cell r="A1247" t="str">
            <v>Stütze</v>
          </cell>
          <cell r="B1247" t="str">
            <v>Support</v>
          </cell>
        </row>
        <row r="1247">
          <cell r="D1247" t="str">
            <v>Подпорка</v>
          </cell>
        </row>
        <row r="1248">
          <cell r="A1248" t="str">
            <v>Stütze 1</v>
          </cell>
          <cell r="B1248" t="str">
            <v>Support 1</v>
          </cell>
        </row>
        <row r="1248">
          <cell r="D1248" t="str">
            <v>Подпорка 1</v>
          </cell>
        </row>
        <row r="1249">
          <cell r="A1249" t="str">
            <v>Stütze 2</v>
          </cell>
          <cell r="B1249" t="str">
            <v>Support 2</v>
          </cell>
        </row>
        <row r="1249">
          <cell r="D1249" t="str">
            <v>Подпорка 2</v>
          </cell>
        </row>
        <row r="1250">
          <cell r="A1250" t="str">
            <v>Stütze 3</v>
          </cell>
          <cell r="B1250" t="str">
            <v>Support 3</v>
          </cell>
        </row>
        <row r="1250">
          <cell r="D1250" t="str">
            <v>Подпорка 3</v>
          </cell>
        </row>
        <row r="1251">
          <cell r="A1251" t="str">
            <v>Stütze 4</v>
          </cell>
          <cell r="B1251" t="str">
            <v>Support 4</v>
          </cell>
        </row>
        <row r="1251">
          <cell r="D1251" t="str">
            <v>Подпорка 4</v>
          </cell>
        </row>
        <row r="1252">
          <cell r="A1252" t="str">
            <v>Stütze 5</v>
          </cell>
          <cell r="B1252" t="str">
            <v>Support 5</v>
          </cell>
        </row>
        <row r="1252">
          <cell r="D1252" t="str">
            <v>Подпорка 5</v>
          </cell>
        </row>
        <row r="1253">
          <cell r="A1253" t="str">
            <v>Stütze 6</v>
          </cell>
          <cell r="B1253" t="str">
            <v>Support 6</v>
          </cell>
          <cell r="C1253" t="str">
            <v>Boquilla para la entrada de aditivos</v>
          </cell>
          <cell r="D1253" t="str">
            <v>Подпорка 6</v>
          </cell>
        </row>
        <row r="1253">
          <cell r="F1253" t="str">
            <v>Tubulure pour l’addition d’adjuvants</v>
          </cell>
        </row>
        <row r="1254">
          <cell r="A1254" t="str">
            <v>Stütze 7</v>
          </cell>
          <cell r="B1254" t="str">
            <v>Support 7</v>
          </cell>
        </row>
        <row r="1254">
          <cell r="D1254" t="str">
            <v>Подпорка 7</v>
          </cell>
        </row>
        <row r="1255">
          <cell r="A1255" t="str">
            <v>Stütze 8</v>
          </cell>
          <cell r="B1255" t="str">
            <v>Support 8</v>
          </cell>
        </row>
        <row r="1255">
          <cell r="D1255" t="str">
            <v>Подпорка 8</v>
          </cell>
        </row>
        <row r="1255">
          <cell r="G1255" t="str">
            <v>Schaalklep</v>
          </cell>
        </row>
        <row r="1256">
          <cell r="A1256" t="str">
            <v>Stütze Mitte</v>
          </cell>
          <cell r="B1256" t="str">
            <v>Middle-support</v>
          </cell>
          <cell r="C1256" t="str">
            <v>Vigilancia del número de revoluciones y temperatura</v>
          </cell>
          <cell r="D1256" t="str">
            <v>Контроль за температурой и числом оборотов</v>
          </cell>
        </row>
        <row r="1256">
          <cell r="F1256" t="str">
            <v>Surveillance de la température et vitesse</v>
          </cell>
        </row>
        <row r="1257">
          <cell r="A1257" t="str">
            <v>Stütze vorn, hinten</v>
          </cell>
          <cell r="B1257" t="str">
            <v>Front-, end support</v>
          </cell>
          <cell r="C1257" t="str">
            <v>Vigilancia de temperatura</v>
          </cell>
          <cell r="D1257" t="str">
            <v>Подпорка впереди, сзади</v>
          </cell>
        </row>
        <row r="1257">
          <cell r="F1257" t="str">
            <v>Surveillance de la température </v>
          </cell>
        </row>
        <row r="1258">
          <cell r="A1258" t="str">
            <v>Stützen</v>
          </cell>
          <cell r="B1258" t="str">
            <v>Supports structure</v>
          </cell>
          <cell r="C1258" t="str">
            <v>Fusible térmico </v>
          </cell>
          <cell r="D1258" t="str">
            <v>Термопредохранитель</v>
          </cell>
        </row>
        <row r="1258">
          <cell r="F1258" t="str">
            <v>Fusible thermique</v>
          </cell>
        </row>
        <row r="1259">
          <cell r="A1259" t="str">
            <v>Stützen f. Aufzuggestell</v>
          </cell>
          <cell r="B1259" t="str">
            <v>Supports for skiphoist frame</v>
          </cell>
        </row>
        <row r="1259">
          <cell r="E1259" t="str">
            <v>Vridmoment</v>
          </cell>
        </row>
        <row r="1260">
          <cell r="A1260" t="str">
            <v>Stützen für Portal</v>
          </cell>
          <cell r="B1260" t="str">
            <v>Supports structure</v>
          </cell>
        </row>
        <row r="1260">
          <cell r="D1260" t="str">
            <v>Тефлоновая лента</v>
          </cell>
        </row>
        <row r="1261">
          <cell r="A1261" t="str">
            <v>Stützen für Wechselsilos</v>
          </cell>
          <cell r="B1261" t="str">
            <v>Supports for day bins</v>
          </cell>
        </row>
        <row r="1261">
          <cell r="D1261" t="str">
            <v>Подпорки силосов</v>
          </cell>
        </row>
        <row r="1262">
          <cell r="A1262" t="str">
            <v>Stützen für Zusatzmittelzugabe</v>
          </cell>
          <cell r="B1262" t="str">
            <v>Additive inlet stud</v>
          </cell>
          <cell r="C1262" t="str">
            <v>Boquilla para la entrada de aditivos</v>
          </cell>
          <cell r="D1262" t="str">
            <v>Опора для дозатора хим. добавок</v>
          </cell>
        </row>
        <row r="1262">
          <cell r="F1262" t="str">
            <v>Tubulure pour l’addition d’adjuvants</v>
          </cell>
        </row>
        <row r="1263">
          <cell r="A1263" t="str">
            <v>Stützen mit Abstützung</v>
          </cell>
          <cell r="B1263" t="str">
            <v>Supports with bracing</v>
          </cell>
        </row>
        <row r="1263">
          <cell r="D1263" t="str">
            <v>Подпорки с опорой</v>
          </cell>
        </row>
        <row r="1264">
          <cell r="A1264" t="str">
            <v>Stützen unter RS</v>
          </cell>
          <cell r="B1264" t="str">
            <v>Supports at silo</v>
          </cell>
        </row>
        <row r="1264">
          <cell r="D1264" t="str">
            <v>Подпорки рядного силоса</v>
          </cell>
        </row>
        <row r="1265">
          <cell r="A1265" t="str">
            <v>Stützkonstruktion</v>
          </cell>
          <cell r="B1265" t="str">
            <v>Support structure</v>
          </cell>
          <cell r="C1265" t="str">
            <v>Marco de soporte</v>
          </cell>
          <cell r="D1265" t="str">
            <v>Несущая конструкция</v>
          </cell>
        </row>
        <row r="1265">
          <cell r="F1265" t="str">
            <v>Charpente de support</v>
          </cell>
        </row>
        <row r="1266">
          <cell r="A1266" t="str">
            <v>Stützrollen</v>
          </cell>
          <cell r="B1266" t="str">
            <v>Support roller</v>
          </cell>
        </row>
        <row r="1266">
          <cell r="G1266" t="str">
            <v>Schaalklep</v>
          </cell>
        </row>
        <row r="1267">
          <cell r="A1267" t="str">
            <v>Stützscheibe</v>
          </cell>
          <cell r="B1267" t="str">
            <v>Supporting ring</v>
          </cell>
          <cell r="C1267" t="str">
            <v>Vigilancia del número de revoluciones y temperatura</v>
          </cell>
          <cell r="D1267" t="str">
            <v>Контроль за температурой и числом оборотов</v>
          </cell>
        </row>
        <row r="1267">
          <cell r="F1267" t="str">
            <v>Surveillance de la température et vitesse</v>
          </cell>
          <cell r="G1267" t="str">
            <v>Draagrol</v>
          </cell>
        </row>
        <row r="1268">
          <cell r="A1268" t="str">
            <v>T</v>
          </cell>
          <cell r="B1268" t="str">
            <v>Bulb plate</v>
          </cell>
          <cell r="C1268" t="str">
            <v>Vigilancia de temperatura</v>
          </cell>
          <cell r="D1268" t="str">
            <v>Алмазная пластина</v>
          </cell>
        </row>
        <row r="1268">
          <cell r="F1268" t="str">
            <v>Surveillance de la température </v>
          </cell>
        </row>
        <row r="1269">
          <cell r="A1269" t="str">
            <v>Teflonband</v>
          </cell>
          <cell r="B1269" t="str">
            <v>Tefoln sealing tape</v>
          </cell>
          <cell r="C1269" t="str">
            <v>Fusible térmico </v>
          </cell>
          <cell r="D1269" t="str">
            <v>Тефлоновая лента</v>
          </cell>
        </row>
        <row r="1269">
          <cell r="F1269" t="str">
            <v>Fusible thermique</v>
          </cell>
        </row>
        <row r="1270">
          <cell r="A1270" t="str">
            <v>Teleskopauszug</v>
          </cell>
          <cell r="B1270" t="str">
            <v>Telescopic slide-out</v>
          </cell>
        </row>
        <row r="1270">
          <cell r="D1270" t="str">
            <v>Помощь для транспорта</v>
          </cell>
          <cell r="E1270" t="str">
            <v>Vridmoment</v>
          </cell>
        </row>
        <row r="1271">
          <cell r="A1271" t="str">
            <v>Teleskopauszug links</v>
          </cell>
          <cell r="B1271" t="str">
            <v>Telescopic slide-out links</v>
          </cell>
        </row>
        <row r="1271">
          <cell r="D1271" t="str">
            <v>Кронштейн транспорта</v>
          </cell>
        </row>
        <row r="1272">
          <cell r="A1272" t="str">
            <v>Teleskopauszug rechts</v>
          </cell>
          <cell r="B1272" t="str">
            <v>Telescopic slide-out rechts</v>
          </cell>
        </row>
        <row r="1272">
          <cell r="D1272" t="str">
            <v>Транспорт направлении</v>
          </cell>
        </row>
        <row r="1273">
          <cell r="A1273" t="str">
            <v>Teleskopverbindung</v>
          </cell>
          <cell r="B1273" t="str">
            <v>Telescopic connection</v>
          </cell>
        </row>
        <row r="1273">
          <cell r="D1273" t="str">
            <v>Телескопическое крепление</v>
          </cell>
        </row>
        <row r="1274">
          <cell r="A1274" t="str">
            <v>Teleskopverbindung XKR011</v>
          </cell>
          <cell r="B1274" t="str">
            <v>Telescopic connection XKR011</v>
          </cell>
        </row>
        <row r="1274">
          <cell r="D1274" t="str">
            <v>Алмазная пластина</v>
          </cell>
        </row>
        <row r="1275">
          <cell r="A1275" t="str">
            <v>Tellerklappe</v>
          </cell>
          <cell r="B1275" t="str">
            <v>Disc damper</v>
          </cell>
        </row>
        <row r="1275">
          <cell r="D1275" t="str">
            <v>Алмазная пластина</v>
          </cell>
        </row>
        <row r="1275">
          <cell r="G1275" t="str">
            <v>Schaalklep</v>
          </cell>
        </row>
        <row r="1276">
          <cell r="A1276" t="str">
            <v>Temperatur- und Drehzahlüberwachung</v>
          </cell>
          <cell r="B1276" t="str">
            <v>Temperature and rotation monitoring</v>
          </cell>
          <cell r="C1276" t="str">
            <v>Vigilancia del número de revoluciones y temperatura</v>
          </cell>
          <cell r="D1276" t="str">
            <v>Контроль за температурой и числом оборотов</v>
          </cell>
        </row>
        <row r="1276">
          <cell r="F1276" t="str">
            <v>Surveillance de la température et vitesse</v>
          </cell>
        </row>
        <row r="1277">
          <cell r="A1277" t="str">
            <v>Temperaturüberwachung</v>
          </cell>
          <cell r="B1277" t="str">
            <v>Temperature monitoring</v>
          </cell>
          <cell r="C1277" t="str">
            <v>Vigilancia de temperatura</v>
          </cell>
          <cell r="D1277" t="str">
            <v>Температурный контроль</v>
          </cell>
        </row>
        <row r="1277">
          <cell r="F1277" t="str">
            <v>Surveillance de la température </v>
          </cell>
        </row>
        <row r="1278">
          <cell r="A1278" t="str">
            <v>Thermosicherung</v>
          </cell>
          <cell r="B1278" t="str">
            <v>Thermal fuse</v>
          </cell>
          <cell r="C1278" t="str">
            <v>Fusible térmico </v>
          </cell>
          <cell r="D1278" t="str">
            <v>Термопредохранитель</v>
          </cell>
        </row>
        <row r="1278">
          <cell r="F1278" t="str">
            <v>Fusible thermique</v>
          </cell>
          <cell r="G1278" t="str">
            <v>Draagrol</v>
          </cell>
        </row>
        <row r="1279">
          <cell r="A1279" t="str">
            <v>Torsionsmoment</v>
          </cell>
          <cell r="B1279" t="str">
            <v>Torque</v>
          </cell>
          <cell r="C1279" t="str">
            <v>Separación de la calzada</v>
          </cell>
          <cell r="D1279" t="str">
            <v>Место соединения скиповой дорожки</v>
          </cell>
          <cell r="E1279" t="str">
            <v>Vridmoment</v>
          </cell>
          <cell r="F1279" t="str">
            <v>Séparation de la voie du skip-élévateur</v>
          </cell>
          <cell r="G1279" t="str">
            <v>Liftbaan-scheidingspunt</v>
          </cell>
        </row>
        <row r="1280">
          <cell r="A1280" t="str">
            <v>Trägerklemme</v>
          </cell>
          <cell r="B1280" t="str">
            <v>Beam clamp</v>
          </cell>
          <cell r="C1280" t="str">
            <v>Pared de separación</v>
          </cell>
          <cell r="D1280" t="str">
            <v>Перегородка</v>
          </cell>
        </row>
        <row r="1280">
          <cell r="F1280" t="str">
            <v>Cloison </v>
          </cell>
        </row>
        <row r="1281">
          <cell r="A1281" t="str">
            <v>Trägerklemme Lindapter</v>
          </cell>
          <cell r="B1281" t="str">
            <v>Grider clamp</v>
          </cell>
        </row>
        <row r="1281">
          <cell r="D1281" t="str">
            <v>Помощь для транспорта</v>
          </cell>
        </row>
        <row r="1282">
          <cell r="A1282" t="str">
            <v>Trägerklemme mit Gewindebolzen</v>
          </cell>
          <cell r="B1282" t="str">
            <v>Beam clamp with threaded bolt</v>
          </cell>
        </row>
        <row r="1282">
          <cell r="D1282" t="str">
            <v>Лестница</v>
          </cell>
        </row>
        <row r="1283">
          <cell r="A1283" t="str">
            <v>Trägerklemme mit ISO-Kabelrohrschelle</v>
          </cell>
          <cell r="B1283" t="str">
            <v>Beam clamp with ISO conduit clamp</v>
          </cell>
        </row>
        <row r="1283">
          <cell r="D1283" t="str">
            <v>Транспорт направлении</v>
          </cell>
        </row>
        <row r="1284">
          <cell r="A1284" t="str">
            <v>Trägerrost</v>
          </cell>
          <cell r="B1284" t="str">
            <v>Support grating</v>
          </cell>
        </row>
        <row r="1285">
          <cell r="A1285" t="str">
            <v>Traggerüst</v>
          </cell>
          <cell r="B1285" t="str">
            <v>Support frame</v>
          </cell>
          <cell r="C1285" t="str">
            <v>Marco de soporte</v>
          </cell>
          <cell r="D1285" t="str">
            <v>Несущая конструкция</v>
          </cell>
        </row>
        <row r="1285">
          <cell r="F1285" t="str">
            <v>Charpente de support</v>
          </cell>
        </row>
        <row r="1286">
          <cell r="A1286" t="str">
            <v>Tragkonstruktion</v>
          </cell>
          <cell r="B1286" t="str">
            <v>Supporting structure</v>
          </cell>
        </row>
        <row r="1286">
          <cell r="D1286" t="str">
            <v>Алмазная пластина</v>
          </cell>
        </row>
        <row r="1287">
          <cell r="A1287" t="str">
            <v>Tragrolle</v>
          </cell>
          <cell r="B1287" t="str">
            <v>Support idler</v>
          </cell>
          <cell r="C1287" t="str">
            <v>Agente de liberación</v>
          </cell>
          <cell r="D1287" t="str">
            <v>Покрытие воронки</v>
          </cell>
        </row>
        <row r="1287">
          <cell r="F1287" t="str">
            <v>Agent de séparation</v>
          </cell>
          <cell r="G1287" t="str">
            <v>Draagrol</v>
          </cell>
        </row>
        <row r="1288">
          <cell r="A1288" t="str">
            <v>Tränenblech</v>
          </cell>
          <cell r="B1288" t="str">
            <v>Bulb plate</v>
          </cell>
          <cell r="C1288" t="str">
            <v>Disyuntor</v>
          </cell>
          <cell r="D1288" t="str">
            <v>Алмазная пластина</v>
          </cell>
        </row>
        <row r="1288">
          <cell r="F1288" t="str">
            <v>Disjoncteur</v>
          </cell>
        </row>
        <row r="1289">
          <cell r="A1289" t="str">
            <v>Tränenblech gebogen</v>
          </cell>
          <cell r="B1289" t="str">
            <v>Bulb plate bend</v>
          </cell>
          <cell r="C1289" t="str">
            <v>Material seco</v>
          </cell>
          <cell r="D1289" t="str">
            <v>Алмазная пластина</v>
          </cell>
        </row>
        <row r="1289">
          <cell r="F1289" t="str">
            <v>Remplissage à sec </v>
          </cell>
        </row>
        <row r="1290">
          <cell r="A1290" t="str">
            <v>Transporthilfe</v>
          </cell>
          <cell r="B1290" t="str">
            <v>Lifting aid</v>
          </cell>
          <cell r="C1290" t="str">
            <v>Mortero seco</v>
          </cell>
          <cell r="D1290" t="str">
            <v>Помощь для транспорта</v>
          </cell>
        </row>
        <row r="1290">
          <cell r="F1290" t="str">
            <v>Mortier sec</v>
          </cell>
          <cell r="G1290" t="str">
            <v>Liftbaan-scheidingspunt</v>
          </cell>
        </row>
        <row r="1291">
          <cell r="A1291" t="str">
            <v>Transporthilfe für Bühne</v>
          </cell>
          <cell r="B1291" t="str">
            <v>Transport aid for platform</v>
          </cell>
          <cell r="C1291" t="str">
            <v>Pared de separación</v>
          </cell>
          <cell r="D1291" t="str">
            <v>T- упоры для защитного ограждения </v>
          </cell>
        </row>
        <row r="1291">
          <cell r="F1291" t="str">
            <v>Cloison </v>
          </cell>
        </row>
        <row r="1292">
          <cell r="A1292" t="str">
            <v>Transportkonsole</v>
          </cell>
          <cell r="B1292" t="str">
            <v>Transport console</v>
          </cell>
        </row>
        <row r="1292">
          <cell r="D1292" t="str">
            <v>Кронштейн транспорта</v>
          </cell>
        </row>
        <row r="1293">
          <cell r="A1293" t="str">
            <v>Transportrichtung</v>
          </cell>
          <cell r="B1293" t="str">
            <v>Transport direction</v>
          </cell>
        </row>
        <row r="1293">
          <cell r="D1293" t="str">
            <v>Транспорт направлении</v>
          </cell>
        </row>
        <row r="1294">
          <cell r="A1294" t="str">
            <v>Traverse</v>
          </cell>
          <cell r="B1294" t="str">
            <v>Traverse</v>
          </cell>
        </row>
        <row r="1294">
          <cell r="D1294" t="str">
            <v>Магнит фиксации двери</v>
          </cell>
        </row>
        <row r="1295">
          <cell r="A1295" t="str">
            <v>Tr-Blech</v>
          </cell>
          <cell r="B1295" t="str">
            <v>Bulb plate</v>
          </cell>
        </row>
        <row r="1295">
          <cell r="D1295" t="str">
            <v>Алмазная пластина</v>
          </cell>
        </row>
        <row r="1296">
          <cell r="A1296" t="str">
            <v>Tr-Blech gebogen</v>
          </cell>
          <cell r="B1296" t="str">
            <v>Bulb plate bend</v>
          </cell>
        </row>
        <row r="1296">
          <cell r="D1296" t="str">
            <v>Алмазная пластина</v>
          </cell>
        </row>
        <row r="1297">
          <cell r="A1297" t="str">
            <v>Trennmittel</v>
          </cell>
          <cell r="B1297" t="str">
            <v>Release agent</v>
          </cell>
          <cell r="C1297" t="str">
            <v>Agente de liberación</v>
          </cell>
          <cell r="D1297" t="str">
            <v>Разделительное средство</v>
          </cell>
        </row>
        <row r="1297">
          <cell r="F1297" t="str">
            <v>Agent de séparation</v>
          </cell>
        </row>
        <row r="1298">
          <cell r="A1298" t="str">
            <v>Trennschalter</v>
          </cell>
          <cell r="B1298" t="str">
            <v>Lock out switch / Cut-off switch</v>
          </cell>
          <cell r="C1298" t="str">
            <v>Disyuntor</v>
          </cell>
          <cell r="D1298" t="str">
            <v>Разъединитель</v>
          </cell>
        </row>
        <row r="1298">
          <cell r="F1298" t="str">
            <v>Disjoncteur</v>
          </cell>
        </row>
        <row r="1299">
          <cell r="A1299" t="str">
            <v>Trennsteg</v>
          </cell>
          <cell r="B1299" t="str">
            <v>Separating strip</v>
          </cell>
        </row>
        <row r="1300">
          <cell r="A1300" t="str">
            <v>Trennstelle der Aufzugsfahrbahn</v>
          </cell>
          <cell r="B1300" t="str">
            <v>Flange for skiphoist track</v>
          </cell>
          <cell r="C1300" t="str">
            <v>Separación de la calzada</v>
          </cell>
          <cell r="D1300" t="str">
            <v>Место соединения скиповой дорожки</v>
          </cell>
        </row>
        <row r="1300">
          <cell r="F1300" t="str">
            <v>Séparation de la voie du skip-élévateur</v>
          </cell>
          <cell r="G1300" t="str">
            <v>Liftbaan-scheidingspunt</v>
          </cell>
        </row>
        <row r="1301">
          <cell r="A1301" t="str">
            <v>Trennwand</v>
          </cell>
          <cell r="B1301" t="str">
            <v>Separation wall</v>
          </cell>
          <cell r="C1301" t="str">
            <v>Pared de separación</v>
          </cell>
          <cell r="D1301" t="str">
            <v>Перегородка</v>
          </cell>
        </row>
        <row r="1301">
          <cell r="F1301" t="str">
            <v>Cloison </v>
          </cell>
          <cell r="G1301" t="str">
            <v>Overgangsbalg</v>
          </cell>
        </row>
        <row r="1302">
          <cell r="A1302" t="str">
            <v>Trennwand Konus</v>
          </cell>
          <cell r="B1302" t="str">
            <v>Separation wall cone</v>
          </cell>
          <cell r="C1302" t="str">
            <v>Protección de sobrecarga</v>
          </cell>
          <cell r="D1302" t="str">
            <v>Перегрузочный предохранитель</v>
          </cell>
        </row>
        <row r="1302">
          <cell r="F1302" t="str">
            <v>Protection contre les surcharges</v>
          </cell>
        </row>
        <row r="1303">
          <cell r="A1303" t="str">
            <v>Treppe</v>
          </cell>
          <cell r="B1303" t="str">
            <v>Stair</v>
          </cell>
        </row>
        <row r="1303">
          <cell r="D1303" t="str">
            <v>Лестница</v>
          </cell>
        </row>
        <row r="1304">
          <cell r="A1304" t="str">
            <v>Treppenstufe</v>
          </cell>
          <cell r="B1304" t="str">
            <v>Step</v>
          </cell>
        </row>
        <row r="1304">
          <cell r="D1304" t="str">
            <v>Продление стальной конструкции</v>
          </cell>
        </row>
        <row r="1305">
          <cell r="A1305" t="str">
            <v>Trichter</v>
          </cell>
          <cell r="B1305" t="str">
            <v>Chute</v>
          </cell>
        </row>
        <row r="1306">
          <cell r="A1306" t="str">
            <v>Trichter</v>
          </cell>
          <cell r="B1306" t="str">
            <v>Funnel</v>
          </cell>
        </row>
        <row r="1306">
          <cell r="E1306" t="str">
            <v>Byrtrulle</v>
          </cell>
        </row>
        <row r="1307">
          <cell r="A1307" t="str">
            <v>Trichter für Reinigung</v>
          </cell>
          <cell r="B1307" t="str">
            <v>Chute für dirt water</v>
          </cell>
        </row>
        <row r="1307">
          <cell r="G1307" t="str">
            <v>Keertrommel</v>
          </cell>
        </row>
        <row r="1308">
          <cell r="A1308" t="str">
            <v>Trichterabdeckung</v>
          </cell>
          <cell r="B1308" t="str">
            <v>Cover for chute</v>
          </cell>
        </row>
        <row r="1308">
          <cell r="D1308" t="str">
            <v>Покрытие воронки</v>
          </cell>
        </row>
        <row r="1309">
          <cell r="A1309" t="str">
            <v>Trichterauskleidung</v>
          </cell>
          <cell r="B1309" t="str">
            <v>Lining</v>
          </cell>
        </row>
        <row r="1310">
          <cell r="A1310" t="str">
            <v>Trimmwasserdosierung</v>
          </cell>
          <cell r="B1310" t="str">
            <v>Trim water dosing</v>
          </cell>
        </row>
        <row r="1311">
          <cell r="A1311" t="str">
            <v>Trockenfüllung</v>
          </cell>
          <cell r="B1311" t="str">
            <v>Dry filling</v>
          </cell>
          <cell r="C1311" t="str">
            <v>Material seco</v>
          </cell>
          <cell r="D1311" t="str">
            <v>Сухой заполнитель</v>
          </cell>
        </row>
        <row r="1311">
          <cell r="F1311" t="str">
            <v>Remplissage à sec </v>
          </cell>
        </row>
        <row r="1312">
          <cell r="A1312" t="str">
            <v>Trockenmörtel</v>
          </cell>
          <cell r="B1312" t="str">
            <v>Dry mortar</v>
          </cell>
          <cell r="C1312" t="str">
            <v>Mortero seco</v>
          </cell>
          <cell r="D1312" t="str">
            <v>Сухой раствор</v>
          </cell>
        </row>
        <row r="1312">
          <cell r="F1312" t="str">
            <v>Mortier sec</v>
          </cell>
        </row>
        <row r="1313">
          <cell r="A1313" t="str">
            <v>T-Stoßpfosten für Schutzverkleidung</v>
          </cell>
          <cell r="B1313" t="str">
            <v>T- post for safety guard</v>
          </cell>
        </row>
        <row r="1313">
          <cell r="D1313" t="str">
            <v>T- упоры для защитного ограждения </v>
          </cell>
        </row>
        <row r="1313">
          <cell r="G1313" t="str">
            <v>Overgangsbalg</v>
          </cell>
        </row>
        <row r="1314">
          <cell r="A1314" t="str">
            <v>T-Stück</v>
          </cell>
          <cell r="B1314" t="str">
            <v>T-Fitting</v>
          </cell>
          <cell r="C1314" t="str">
            <v>Protección de sobrecarga</v>
          </cell>
          <cell r="D1314" t="str">
            <v>Шайба плоская</v>
          </cell>
        </row>
        <row r="1314">
          <cell r="F1314" t="str">
            <v>Protection contre les surcharges</v>
          </cell>
        </row>
        <row r="1315">
          <cell r="A1315" t="str">
            <v>T-Stück mit Abdeckung</v>
          </cell>
          <cell r="B1315" t="str">
            <v>T-piece with cover</v>
          </cell>
        </row>
        <row r="1315">
          <cell r="D1315" t="str">
            <v>Короб Т-образный с крышкой</v>
          </cell>
        </row>
        <row r="1316">
          <cell r="A1316" t="str">
            <v>Türhaltemagnet</v>
          </cell>
          <cell r="B1316" t="str">
            <v>Door holding magnet</v>
          </cell>
        </row>
        <row r="1316">
          <cell r="D1316" t="str">
            <v>Магнит фиксации двери</v>
          </cell>
        </row>
        <row r="1317">
          <cell r="A1317" t="str">
            <v>T-Verschraubung</v>
          </cell>
          <cell r="B1317" t="str">
            <v>T-Fitting</v>
          </cell>
        </row>
        <row r="1318">
          <cell r="A1318" t="str">
            <v>T-Verschraubung einstellbar</v>
          </cell>
          <cell r="B1318" t="str">
            <v>Adjustable tee union</v>
          </cell>
        </row>
        <row r="1318">
          <cell r="E1318" t="str">
            <v>Byrtrulle</v>
          </cell>
        </row>
        <row r="1319">
          <cell r="A1319" t="str">
            <v>Typenschild</v>
          </cell>
          <cell r="B1319" t="str">
            <v>Name plate</v>
          </cell>
        </row>
        <row r="1319">
          <cell r="D1319" t="str">
            <v>Швеллер</v>
          </cell>
        </row>
        <row r="1319">
          <cell r="G1319" t="str">
            <v>Keertrommel</v>
          </cell>
        </row>
        <row r="1320">
          <cell r="A1320" t="str">
            <v>Typenschild Wiggert</v>
          </cell>
          <cell r="B1320" t="str">
            <v>Name plate Wiggert</v>
          </cell>
        </row>
        <row r="1320">
          <cell r="D1320" t="str">
            <v>Шайба косая</v>
          </cell>
        </row>
        <row r="1321">
          <cell r="A1321" t="str">
            <v>U</v>
          </cell>
          <cell r="B1321" t="str">
            <v>Wedge-shaped washer</v>
          </cell>
        </row>
        <row r="1321">
          <cell r="D1321" t="str">
            <v>Шайба косая квадратная</v>
          </cell>
        </row>
        <row r="1322">
          <cell r="A1322" t="str">
            <v>Übergabetrichter</v>
          </cell>
          <cell r="B1322" t="str">
            <v>Transfer hopper</v>
          </cell>
          <cell r="C1322" t="str">
            <v>Tolva de entrega</v>
          </cell>
          <cell r="D1322" t="str">
            <v>Разгрузочная воронка</v>
          </cell>
        </row>
        <row r="1322">
          <cell r="F1322" t="str">
            <v>Trémie de remise</v>
          </cell>
        </row>
        <row r="1323">
          <cell r="A1323" t="str">
            <v>Übergabevorrichtung</v>
          </cell>
          <cell r="B1323" t="str">
            <v>inlet</v>
          </cell>
        </row>
        <row r="1323">
          <cell r="D1323" t="str">
            <v>Стальная конструкция</v>
          </cell>
        </row>
        <row r="1324">
          <cell r="A1324" t="str">
            <v>Übergangsbalg</v>
          </cell>
          <cell r="B1324" t="str">
            <v>Intersection bellow</v>
          </cell>
        </row>
        <row r="1324">
          <cell r="G1324" t="str">
            <v>Overgangsbalg</v>
          </cell>
        </row>
        <row r="1325">
          <cell r="A1325" t="str">
            <v>Überlastschutz</v>
          </cell>
          <cell r="B1325" t="str">
            <v>Overload protection</v>
          </cell>
          <cell r="C1325" t="str">
            <v>Protección de sobrecarga</v>
          </cell>
          <cell r="D1325" t="str">
            <v>Перегрузочный предохранитель</v>
          </cell>
        </row>
        <row r="1325">
          <cell r="F1325" t="str">
            <v>Protection contre les surcharges</v>
          </cell>
        </row>
        <row r="1326">
          <cell r="A1326" t="str">
            <v>Überwurfflansch</v>
          </cell>
          <cell r="B1326" t="str">
            <v>Collar flange</v>
          </cell>
          <cell r="C1326" t="str">
            <v>Fuelle de conexión</v>
          </cell>
          <cell r="D1326" t="str">
            <v>Сильфонное соединение</v>
          </cell>
          <cell r="E1326" t="str">
            <v>Förbindningsbälg</v>
          </cell>
          <cell r="F1326" t="str">
            <v>Caoutchouc de connexion</v>
          </cell>
        </row>
        <row r="1327">
          <cell r="A1327" t="str">
            <v>UK-Verlängerung</v>
          </cell>
          <cell r="B1327" t="str">
            <v>Support struction extension</v>
          </cell>
        </row>
        <row r="1327">
          <cell r="D1327" t="str">
            <v>Продление стальной конструкции</v>
          </cell>
        </row>
        <row r="1328">
          <cell r="A1328" t="str">
            <v>Umbausatz</v>
          </cell>
          <cell r="B1328" t="str">
            <v>Modification kit</v>
          </cell>
        </row>
        <row r="1329">
          <cell r="A1329" t="str">
            <v>Umlenkrolle</v>
          </cell>
          <cell r="B1329" t="str">
            <v>Bend pulley</v>
          </cell>
          <cell r="C1329" t="str">
            <v>Conector</v>
          </cell>
          <cell r="D1329" t="str">
            <v>Свызывающий элемент</v>
          </cell>
          <cell r="E1329" t="str">
            <v>Byrtrulle</v>
          </cell>
          <cell r="F1329" t="str">
            <v>Pièce de jonction</v>
          </cell>
        </row>
        <row r="1330">
          <cell r="A1330" t="str">
            <v>Umlenktrommel</v>
          </cell>
          <cell r="B1330" t="str">
            <v>Bend pulley</v>
          </cell>
        </row>
        <row r="1330">
          <cell r="G1330" t="str">
            <v>Keertrommel</v>
          </cell>
        </row>
        <row r="1331">
          <cell r="A1331" t="str">
            <v>Umschaltventil</v>
          </cell>
          <cell r="B1331" t="str">
            <v>Changeover valve</v>
          </cell>
        </row>
        <row r="1331">
          <cell r="D1331" t="str">
            <v>Швеллер</v>
          </cell>
        </row>
        <row r="1332">
          <cell r="A1332" t="str">
            <v>Universal Drehmomentkonsole</v>
          </cell>
          <cell r="B1332" t="str">
            <v>Universal torque bracket</v>
          </cell>
        </row>
        <row r="1332">
          <cell r="D1332" t="str">
            <v>Шайба косая</v>
          </cell>
        </row>
        <row r="1333">
          <cell r="A1333" t="str">
            <v>Unten</v>
          </cell>
          <cell r="B1333" t="str">
            <v>Bottom</v>
          </cell>
        </row>
        <row r="1333">
          <cell r="D1333" t="str">
            <v>Шайба косая квадратная</v>
          </cell>
        </row>
        <row r="1334">
          <cell r="A1334" t="str">
            <v>Unterkonstruktion</v>
          </cell>
          <cell r="B1334" t="str">
            <v>Support struction</v>
          </cell>
          <cell r="C1334" t="str">
            <v>Tolva dezplazable</v>
          </cell>
          <cell r="D1334" t="str">
            <v>Стальная конструкция</v>
          </cell>
        </row>
        <row r="1334">
          <cell r="F1334" t="str">
            <v>Trémie mobile</v>
          </cell>
        </row>
        <row r="1335">
          <cell r="A1335" t="str">
            <v>Unterkonstruktion erste Kammer</v>
          </cell>
          <cell r="B1335" t="str">
            <v>Support struction first chamber</v>
          </cell>
        </row>
        <row r="1336">
          <cell r="A1336" t="str">
            <v>Unterkonstruktion Erweiterung</v>
          </cell>
          <cell r="B1336" t="str">
            <v>Support struction extension</v>
          </cell>
        </row>
        <row r="1337">
          <cell r="A1337" t="str">
            <v>Unterkonstruktion Rahmen</v>
          </cell>
          <cell r="B1337" t="str">
            <v>Support struction portal</v>
          </cell>
        </row>
        <row r="1338">
          <cell r="A1338" t="str">
            <v>Unterlegscheibe</v>
          </cell>
          <cell r="B1338" t="str">
            <v>Washer</v>
          </cell>
          <cell r="C1338" t="str">
            <v>Bloque de válvulas</v>
          </cell>
          <cell r="D1338" t="str">
            <v>Шайба плоская</v>
          </cell>
        </row>
        <row r="1338">
          <cell r="F1338" t="str">
            <v>Bloc de distribution</v>
          </cell>
        </row>
        <row r="1339">
          <cell r="A1339" t="str">
            <v>Unterlegscheibe Lindapter</v>
          </cell>
          <cell r="B1339" t="str">
            <v>Packing piece</v>
          </cell>
          <cell r="C1339" t="str">
            <v>Fuelle de conexión</v>
          </cell>
          <cell r="D1339" t="str">
            <v>Сильфонное соединение</v>
          </cell>
          <cell r="E1339" t="str">
            <v>Förbindningsbälg</v>
          </cell>
          <cell r="F1339" t="str">
            <v>Caoutchouc de connexion</v>
          </cell>
        </row>
        <row r="1340">
          <cell r="A1340" t="str">
            <v>Unterteil</v>
          </cell>
          <cell r="B1340" t="str">
            <v>Lower segment</v>
          </cell>
        </row>
        <row r="1341">
          <cell r="A1341" t="str">
            <v>Unterteil 1</v>
          </cell>
          <cell r="B1341" t="str">
            <v>Lower part 1</v>
          </cell>
        </row>
        <row r="1341">
          <cell r="D1341" t="str">
            <v>Соединительный шланг </v>
          </cell>
        </row>
        <row r="1342">
          <cell r="A1342" t="str">
            <v>Unterteil 2</v>
          </cell>
          <cell r="B1342" t="str">
            <v>Lower part 2</v>
          </cell>
          <cell r="C1342" t="str">
            <v>Conector</v>
          </cell>
          <cell r="D1342" t="str">
            <v>Свызывающий элемент</v>
          </cell>
        </row>
        <row r="1342">
          <cell r="F1342" t="str">
            <v>Pièce de jonction</v>
          </cell>
        </row>
        <row r="1343">
          <cell r="A1343" t="str">
            <v>U-Profil</v>
          </cell>
          <cell r="B1343" t="str">
            <v>U-profile</v>
          </cell>
          <cell r="C1343" t="str">
            <v>Compuerta de descarga</v>
          </cell>
          <cell r="D1343" t="str">
            <v>Швеллер</v>
          </cell>
        </row>
        <row r="1343">
          <cell r="F1343" t="str">
            <v>Trappe</v>
          </cell>
        </row>
        <row r="1344">
          <cell r="A1344" t="str">
            <v>U-Scheibe</v>
          </cell>
          <cell r="B1344" t="str">
            <v>Washer</v>
          </cell>
          <cell r="C1344" t="str">
            <v>Compuerta</v>
          </cell>
          <cell r="D1344" t="str">
            <v>Шайба косая</v>
          </cell>
        </row>
        <row r="1344">
          <cell r="F1344" t="str">
            <v>Trappe</v>
          </cell>
        </row>
        <row r="1345">
          <cell r="A1345" t="str">
            <v>U-Scheibe Quadratisch</v>
          </cell>
          <cell r="B1345" t="str">
            <v>Wedge-shaped washer</v>
          </cell>
        </row>
        <row r="1345">
          <cell r="D1345" t="str">
            <v>Шайба косая квадратная</v>
          </cell>
        </row>
        <row r="1346">
          <cell r="A1346" t="str">
            <v>V</v>
          </cell>
          <cell r="B1346" t="str">
            <v>Flap valve</v>
          </cell>
        </row>
        <row r="1346">
          <cell r="D1346" t="str">
            <v>Заслонка</v>
          </cell>
        </row>
        <row r="1347">
          <cell r="A1347" t="str">
            <v>Ventil</v>
          </cell>
          <cell r="B1347" t="str">
            <v>Valve</v>
          </cell>
          <cell r="C1347" t="str">
            <v>Tolva dezplazable</v>
          </cell>
          <cell r="D1347" t="str">
            <v>Передвижной бункер</v>
          </cell>
        </row>
        <row r="1347">
          <cell r="F1347" t="str">
            <v>Trémie mobile</v>
          </cell>
        </row>
        <row r="1348">
          <cell r="A1348" t="str">
            <v>Ventilator</v>
          </cell>
          <cell r="B1348" t="str">
            <v>Fan</v>
          </cell>
        </row>
        <row r="1349">
          <cell r="A1349" t="str">
            <v>Ventilbaugruppe</v>
          </cell>
          <cell r="B1349" t="str">
            <v>Valve assembly</v>
          </cell>
        </row>
        <row r="1350">
          <cell r="A1350" t="str">
            <v>Ventilblock</v>
          </cell>
          <cell r="B1350" t="str">
            <v>Valve block</v>
          </cell>
          <cell r="C1350" t="str">
            <v>Bloque de válvulas</v>
          </cell>
          <cell r="D1350" t="str">
            <v>Гидрокоробка</v>
          </cell>
        </row>
        <row r="1350">
          <cell r="F1350" t="str">
            <v>Bloc de distribution</v>
          </cell>
        </row>
        <row r="1351">
          <cell r="A1351" t="str">
            <v>Verbindungsbalg</v>
          </cell>
          <cell r="B1351" t="str">
            <v>Connecting bellow</v>
          </cell>
          <cell r="C1351" t="str">
            <v>Fuelle de conexión</v>
          </cell>
          <cell r="D1351" t="str">
            <v>Сильфонное соединение</v>
          </cell>
          <cell r="E1351" t="str">
            <v>Förbindningsbälg</v>
          </cell>
          <cell r="F1351" t="str">
            <v>Caoutchouc de connexion</v>
          </cell>
        </row>
        <row r="1352">
          <cell r="A1352" t="str">
            <v>Verbindungslasche</v>
          </cell>
          <cell r="B1352" t="str">
            <v>Connection base plate</v>
          </cell>
          <cell r="C1352" t="str">
            <v>Eje para la compuerta de descarga</v>
          </cell>
          <cell r="D1352" t="str">
            <v>Вал затвора</v>
          </cell>
        </row>
        <row r="1352">
          <cell r="F1352" t="str">
            <v>Arbre pour la trappe de vidange</v>
          </cell>
        </row>
        <row r="1353">
          <cell r="A1353" t="str">
            <v>Verbindungsschlauch</v>
          </cell>
          <cell r="B1353" t="str">
            <v>Connection hose</v>
          </cell>
        </row>
        <row r="1353">
          <cell r="D1353" t="str">
            <v>Соединительный шланг </v>
          </cell>
        </row>
        <row r="1354">
          <cell r="A1354" t="str">
            <v>Verbindungsstück</v>
          </cell>
          <cell r="B1354" t="str">
            <v>Connector</v>
          </cell>
          <cell r="C1354" t="str">
            <v>Conector</v>
          </cell>
          <cell r="D1354" t="str">
            <v>Свызывающий элемент</v>
          </cell>
        </row>
        <row r="1354">
          <cell r="F1354" t="str">
            <v>Pièce de jonction</v>
          </cell>
        </row>
        <row r="1355">
          <cell r="A1355" t="str">
            <v>Verbindungsträger</v>
          </cell>
          <cell r="B1355" t="str">
            <v>Connection beam</v>
          </cell>
        </row>
        <row r="1356">
          <cell r="A1356" t="str">
            <v>Verbindungswelle</v>
          </cell>
          <cell r="B1356" t="str">
            <v>Connecting shaft</v>
          </cell>
          <cell r="C1356" t="str">
            <v>Compuerta de descarga</v>
          </cell>
          <cell r="D1356" t="str">
            <v>Затвор</v>
          </cell>
        </row>
        <row r="1356">
          <cell r="F1356" t="str">
            <v>Trappe</v>
          </cell>
        </row>
        <row r="1357">
          <cell r="A1357" t="str">
            <v>Verbundanker</v>
          </cell>
          <cell r="B1357" t="str">
            <v>Chemical anchor</v>
          </cell>
          <cell r="C1357" t="str">
            <v>Compuerta</v>
          </cell>
          <cell r="D1357" t="str">
            <v>Затвор</v>
          </cell>
        </row>
        <row r="1357">
          <cell r="F1357" t="str">
            <v>Trappe</v>
          </cell>
        </row>
        <row r="1358">
          <cell r="A1358" t="str">
            <v>Verbundanker + Patrone</v>
          </cell>
          <cell r="B1358" t="str">
            <v>Chemical anchor with cartridge</v>
          </cell>
        </row>
        <row r="1358">
          <cell r="G1358" t="str">
            <v>Voedingskabel</v>
          </cell>
        </row>
        <row r="1359">
          <cell r="A1359" t="str">
            <v>Verfahrbehälter</v>
          </cell>
          <cell r="B1359" t="str">
            <v>Movable hopper </v>
          </cell>
          <cell r="C1359" t="str">
            <v>Tolva dezplazable</v>
          </cell>
          <cell r="D1359" t="str">
            <v>Передвижной бункер</v>
          </cell>
        </row>
        <row r="1359">
          <cell r="F1359" t="str">
            <v>Trémie mobile</v>
          </cell>
        </row>
        <row r="1360">
          <cell r="A1360" t="str">
            <v>Verkleidung</v>
          </cell>
          <cell r="B1360" t="str">
            <v>Cover panel</v>
          </cell>
        </row>
        <row r="1361">
          <cell r="A1361" t="str">
            <v>Verkleidungsblech</v>
          </cell>
          <cell r="B1361" t="str">
            <v>Cladding panel</v>
          </cell>
          <cell r="C1361" t="str">
            <v>Cinta de distribución</v>
          </cell>
          <cell r="D1361" t="str">
            <v>Транспортёр-распределитель</v>
          </cell>
        </row>
        <row r="1361">
          <cell r="F1361" t="str">
            <v>Bande de distribution</v>
          </cell>
        </row>
        <row r="1362">
          <cell r="A1362" t="str">
            <v>Verlängerung</v>
          </cell>
          <cell r="B1362" t="str">
            <v>Extention</v>
          </cell>
        </row>
        <row r="1363">
          <cell r="A1363" t="str">
            <v>Verlängerung Mischerbühne</v>
          </cell>
          <cell r="B1363" t="str">
            <v>Mixer platform extension</v>
          </cell>
          <cell r="C1363" t="str">
            <v>Tornillo de cierre</v>
          </cell>
          <cell r="D1363" t="str">
            <v>Резьбовая пробка</v>
          </cell>
        </row>
        <row r="1363">
          <cell r="F1363" t="str">
            <v>Vis de fermeture</v>
          </cell>
        </row>
        <row r="1364">
          <cell r="A1364" t="str">
            <v>Verlängerungswelle</v>
          </cell>
          <cell r="B1364" t="str">
            <v>Drive shaft extension</v>
          </cell>
        </row>
        <row r="1365">
          <cell r="A1365" t="str">
            <v>Verrohrung</v>
          </cell>
          <cell r="B1365" t="str">
            <v>Piping</v>
          </cell>
          <cell r="C1365" t="str">
            <v>Eje para la compuerta de descarga</v>
          </cell>
          <cell r="D1365" t="str">
            <v>Вибратор</v>
          </cell>
        </row>
        <row r="1365">
          <cell r="F1365" t="str">
            <v>Arbre pour la trappe de vidange</v>
          </cell>
        </row>
        <row r="1366">
          <cell r="A1366" t="str">
            <v>Verschiebewagen</v>
          </cell>
          <cell r="B1366" t="str">
            <v>Shifting carriage</v>
          </cell>
        </row>
        <row r="1366">
          <cell r="G1366" t="str">
            <v>As met meervoudige spievertanding</v>
          </cell>
        </row>
        <row r="1367">
          <cell r="A1367" t="str">
            <v>Verschlauchung</v>
          </cell>
          <cell r="B1367" t="str">
            <v>Hose system</v>
          </cell>
        </row>
        <row r="1367">
          <cell r="D1367" t="str">
            <v>Профиль квадрата</v>
          </cell>
        </row>
        <row r="1368">
          <cell r="A1368" t="str">
            <v>Verschluss</v>
          </cell>
          <cell r="B1368" t="str">
            <v>Discharge gate</v>
          </cell>
          <cell r="C1368" t="str">
            <v>Compuerta de descarga</v>
          </cell>
          <cell r="D1368" t="str">
            <v>Затвор</v>
          </cell>
        </row>
        <row r="1368">
          <cell r="F1368" t="str">
            <v>Trappe</v>
          </cell>
        </row>
        <row r="1369">
          <cell r="A1369" t="str">
            <v>Verschluss</v>
          </cell>
          <cell r="B1369" t="str">
            <v>Gate</v>
          </cell>
          <cell r="C1369" t="str">
            <v>Compuerta</v>
          </cell>
          <cell r="D1369" t="str">
            <v>Затвор</v>
          </cell>
        </row>
        <row r="1369">
          <cell r="F1369" t="str">
            <v>Trappe</v>
          </cell>
        </row>
        <row r="1370">
          <cell r="A1370" t="str">
            <v>Verschlussklappe</v>
          </cell>
          <cell r="B1370" t="str">
            <v>Discharge gate</v>
          </cell>
        </row>
        <row r="1371">
          <cell r="A1371" t="str">
            <v>Verschlussklappe</v>
          </cell>
          <cell r="B1371" t="str">
            <v>Flap valve</v>
          </cell>
          <cell r="C1371" t="str">
            <v>Panel de control</v>
          </cell>
          <cell r="D1371" t="str">
            <v>Заслонка</v>
          </cell>
        </row>
        <row r="1371">
          <cell r="F1371" t="str">
            <v>Pupitre de commande</v>
          </cell>
          <cell r="G1371" t="str">
            <v>Voedingskabel</v>
          </cell>
        </row>
        <row r="1372">
          <cell r="A1372" t="str">
            <v>Verschlussklappe links</v>
          </cell>
          <cell r="B1372" t="str">
            <v>Discharge gate left</v>
          </cell>
        </row>
        <row r="1372">
          <cell r="D1372" t="str">
            <v>Платформа</v>
          </cell>
        </row>
        <row r="1373">
          <cell r="A1373" t="str">
            <v>Verschlussklappe rechts</v>
          </cell>
          <cell r="B1373" t="str">
            <v>Discharge gate right</v>
          </cell>
        </row>
        <row r="1374">
          <cell r="A1374" t="str">
            <v>Verschlussschraube</v>
          </cell>
          <cell r="B1374" t="str">
            <v>Locking plug</v>
          </cell>
          <cell r="C1374" t="str">
            <v>Báscula</v>
          </cell>
          <cell r="D1374" t="str">
            <v>Весы</v>
          </cell>
        </row>
        <row r="1374">
          <cell r="F1374" t="str">
            <v>Bascule </v>
          </cell>
        </row>
        <row r="1375">
          <cell r="A1375" t="str">
            <v>Verschlussschraube</v>
          </cell>
          <cell r="B1375" t="str">
            <v>Plug screw</v>
          </cell>
          <cell r="C1375" t="str">
            <v>Tornillo de cierre</v>
          </cell>
          <cell r="D1375" t="str">
            <v>Резьбовая пробка</v>
          </cell>
        </row>
        <row r="1375">
          <cell r="F1375" t="str">
            <v>Vis de fermeture</v>
          </cell>
        </row>
        <row r="1376">
          <cell r="A1376" t="str">
            <v>Verschlussstopfen</v>
          </cell>
          <cell r="B1376" t="str">
            <v>Closing plug</v>
          </cell>
        </row>
        <row r="1376">
          <cell r="G1376" t="str">
            <v>Weegcelbevestiging</v>
          </cell>
        </row>
        <row r="1377">
          <cell r="A1377" t="str">
            <v>Verschlusswelle</v>
          </cell>
          <cell r="B1377" t="str">
            <v>Discharge gate shaft</v>
          </cell>
          <cell r="C1377" t="str">
            <v>Eje para la compuerta de descarga</v>
          </cell>
          <cell r="D1377" t="str">
            <v>Вал затвора</v>
          </cell>
        </row>
        <row r="1377">
          <cell r="F1377" t="str">
            <v>Arbre pour la trappe de vidange</v>
          </cell>
        </row>
        <row r="1378">
          <cell r="A1378" t="str">
            <v>Verschlusszylinder</v>
          </cell>
          <cell r="B1378" t="str">
            <v>Gate actuating cylinder</v>
          </cell>
        </row>
        <row r="1378">
          <cell r="D1378" t="str">
            <v>Вибратор</v>
          </cell>
        </row>
        <row r="1379">
          <cell r="A1379" t="str">
            <v>Verschraubung</v>
          </cell>
          <cell r="B1379" t="str">
            <v>Fitting</v>
          </cell>
        </row>
        <row r="1379">
          <cell r="G1379" t="str">
            <v>As met meervoudige spievertanding</v>
          </cell>
        </row>
        <row r="1380">
          <cell r="A1380" t="str">
            <v>Verschraubung </v>
          </cell>
          <cell r="B1380" t="str">
            <v>Compression fitting</v>
          </cell>
        </row>
        <row r="1380">
          <cell r="D1380" t="str">
            <v>Профиль квадрата</v>
          </cell>
        </row>
        <row r="1381">
          <cell r="A1381" t="str">
            <v>Verschraubung  L-Form</v>
          </cell>
          <cell r="B1381" t="str">
            <v>Compression fitting elbow</v>
          </cell>
        </row>
        <row r="1382">
          <cell r="A1382" t="str">
            <v>Verschraubung gerade</v>
          </cell>
          <cell r="B1382" t="str">
            <v>Compression fitting straight</v>
          </cell>
        </row>
        <row r="1383">
          <cell r="A1383" t="str">
            <v>Versorgungsleitung</v>
          </cell>
          <cell r="B1383" t="str">
            <v>Supply line</v>
          </cell>
        </row>
        <row r="1383">
          <cell r="G1383" t="str">
            <v>Voedingskabel</v>
          </cell>
        </row>
        <row r="1384">
          <cell r="A1384" t="str">
            <v>Verstärkungsblech</v>
          </cell>
          <cell r="B1384" t="str">
            <v>Reinforcing plate</v>
          </cell>
          <cell r="C1384" t="str">
            <v>Panel de control</v>
          </cell>
          <cell r="D1384" t="str">
            <v>Местное управление</v>
          </cell>
        </row>
        <row r="1384">
          <cell r="F1384" t="str">
            <v>Pupitre de commande</v>
          </cell>
        </row>
        <row r="1385">
          <cell r="A1385" t="str">
            <v>Verstellbare Dichtung</v>
          </cell>
          <cell r="B1385" t="str">
            <v>Adjustable sealing</v>
          </cell>
        </row>
        <row r="1385">
          <cell r="D1385" t="str">
            <v>Платформа</v>
          </cell>
          <cell r="E1385" t="str">
            <v>Underhåll</v>
          </cell>
        </row>
        <row r="1386">
          <cell r="A1386" t="str">
            <v>Verteilerband</v>
          </cell>
          <cell r="B1386" t="str">
            <v>Distribution belt</v>
          </cell>
          <cell r="C1386" t="str">
            <v>Cinta de distribución</v>
          </cell>
          <cell r="D1386" t="str">
            <v>Транспортёр-распределитель</v>
          </cell>
          <cell r="E1386" t="str">
            <v>Underhållsarbeten</v>
          </cell>
          <cell r="F1386" t="str">
            <v>Bande de distribution</v>
          </cell>
        </row>
        <row r="1387">
          <cell r="A1387" t="str">
            <v>Verteilerblock</v>
          </cell>
          <cell r="B1387" t="str">
            <v>Distributor block</v>
          </cell>
          <cell r="C1387" t="str">
            <v>Báscula</v>
          </cell>
          <cell r="D1387" t="str">
            <v>Штырь технического обслуживания</v>
          </cell>
        </row>
        <row r="1387">
          <cell r="F1387" t="str">
            <v>Bascule </v>
          </cell>
        </row>
        <row r="1388">
          <cell r="A1388" t="str">
            <v>Vertikalachse</v>
          </cell>
          <cell r="B1388" t="str">
            <v>Vertical shaft</v>
          </cell>
        </row>
        <row r="1388">
          <cell r="D1388" t="str">
            <v>Платформа технического обслуживания</v>
          </cell>
        </row>
        <row r="1389">
          <cell r="A1389" t="str">
            <v>Vertikalgelenk</v>
          </cell>
          <cell r="B1389" t="str">
            <v>Vertical joint</v>
          </cell>
          <cell r="C1389" t="str">
            <v>Unidad de servicio</v>
          </cell>
          <cell r="D1389" t="str">
            <v>Оборудование для техобслуживания</v>
          </cell>
        </row>
        <row r="1389">
          <cell r="F1389" t="str">
            <v>Unité de conditionnement</v>
          </cell>
          <cell r="G1389" t="str">
            <v>Weegcelbevestiging</v>
          </cell>
        </row>
        <row r="1390">
          <cell r="A1390" t="str">
            <v>Vibrator</v>
          </cell>
          <cell r="B1390" t="str">
            <v>Vibrator</v>
          </cell>
          <cell r="C1390" t="str">
            <v>Compuerta de mantenimiento</v>
          </cell>
          <cell r="D1390" t="str">
            <v>Вибратор</v>
          </cell>
        </row>
        <row r="1390">
          <cell r="F1390" t="str">
            <v>Trappe d'entretien</v>
          </cell>
          <cell r="G1390" t="str">
            <v>Onderhoudsklep</v>
          </cell>
        </row>
        <row r="1391">
          <cell r="A1391" t="str">
            <v>Vielkeilwelle</v>
          </cell>
          <cell r="B1391" t="str">
            <v>Spline shaft</v>
          </cell>
        </row>
        <row r="1391">
          <cell r="D1391" t="str">
            <v>Платформа технического обслуживания</v>
          </cell>
        </row>
        <row r="1391">
          <cell r="G1391" t="str">
            <v>As met meervoudige spievertanding</v>
          </cell>
        </row>
        <row r="1392">
          <cell r="A1392" t="str">
            <v>Vierkant-Stahlprofil</v>
          </cell>
          <cell r="B1392" t="str">
            <v>Square profile</v>
          </cell>
        </row>
        <row r="1392">
          <cell r="D1392" t="str">
            <v>Профиль квадрата</v>
          </cell>
        </row>
        <row r="1393">
          <cell r="A1393" t="str">
            <v>Vollkunststoffschutzschlauch</v>
          </cell>
          <cell r="B1393" t="str">
            <v>Protective all-plastic tubing</v>
          </cell>
        </row>
        <row r="1394">
          <cell r="A1394" t="str">
            <v>Vollmelder</v>
          </cell>
          <cell r="B1394" t="str">
            <v>High level indicator</v>
          </cell>
        </row>
        <row r="1395">
          <cell r="A1395" t="str">
            <v>Volumenteiler</v>
          </cell>
          <cell r="B1395" t="str">
            <v>volume divider</v>
          </cell>
        </row>
        <row r="1396">
          <cell r="A1396" t="str">
            <v>Vorortsteuerung</v>
          </cell>
          <cell r="B1396" t="str">
            <v>Control panel</v>
          </cell>
          <cell r="C1396" t="str">
            <v>Panel de control</v>
          </cell>
          <cell r="D1396" t="str">
            <v>Местное управление</v>
          </cell>
        </row>
        <row r="1396">
          <cell r="F1396" t="str">
            <v>Pupitre de commande</v>
          </cell>
        </row>
        <row r="1397">
          <cell r="A1397" t="str">
            <v>Vorpodest</v>
          </cell>
          <cell r="B1397" t="str">
            <v>Platform</v>
          </cell>
          <cell r="C1397" t="str">
            <v>Alimentación de agua</v>
          </cell>
          <cell r="D1397" t="str">
            <v>Платформа</v>
          </cell>
        </row>
        <row r="1397">
          <cell r="F1397" t="str">
            <v>Raccord pour l'eau</v>
          </cell>
        </row>
        <row r="1398">
          <cell r="A1398" t="str">
            <v>W</v>
          </cell>
          <cell r="B1398" t="str">
            <v>Water dosing</v>
          </cell>
        </row>
        <row r="1399">
          <cell r="A1399" t="str">
            <v>Waage</v>
          </cell>
          <cell r="B1399" t="str">
            <v>Weigher</v>
          </cell>
          <cell r="C1399" t="str">
            <v>Báscula</v>
          </cell>
          <cell r="D1399" t="str">
            <v>Весы</v>
          </cell>
          <cell r="E1399" t="str">
            <v>Underhåll</v>
          </cell>
          <cell r="F1399" t="str">
            <v>Bascule </v>
          </cell>
        </row>
        <row r="1400">
          <cell r="A1400" t="str">
            <v>Wägezelle</v>
          </cell>
          <cell r="B1400" t="str">
            <v>Load cell</v>
          </cell>
          <cell r="C1400" t="str">
            <v>Tubería de agua</v>
          </cell>
          <cell r="D1400" t="str">
            <v>Тензодатчик</v>
          </cell>
          <cell r="E1400" t="str">
            <v>Underhållsarbeten</v>
          </cell>
          <cell r="F1400" t="str">
            <v>Conduite d'eau</v>
          </cell>
        </row>
        <row r="1401">
          <cell r="A1401" t="str">
            <v>Wägezellenbefestigung</v>
          </cell>
          <cell r="B1401" t="str">
            <v>Load cell support</v>
          </cell>
        </row>
        <row r="1401">
          <cell r="D1401" t="str">
            <v>Штырь технического обслуживания</v>
          </cell>
        </row>
        <row r="1401">
          <cell r="G1401" t="str">
            <v>Weegcelbevestiging</v>
          </cell>
        </row>
        <row r="1402">
          <cell r="A1402" t="str">
            <v>WAM</v>
          </cell>
          <cell r="B1402" t="str">
            <v>WAM </v>
          </cell>
        </row>
        <row r="1402">
          <cell r="D1402" t="str">
            <v>Платформа технического обслуживания</v>
          </cell>
        </row>
        <row r="1402">
          <cell r="G1402" t="str">
            <v>Water-mixeraansluiting</v>
          </cell>
        </row>
        <row r="1403">
          <cell r="A1403" t="str">
            <v>Wandanlenkung</v>
          </cell>
          <cell r="B1403" t="str">
            <v>wall socket</v>
          </cell>
          <cell r="C1403" t="str">
            <v>Unidad de servicio</v>
          </cell>
          <cell r="D1403" t="str">
            <v>Оборудование для техобслуживания</v>
          </cell>
        </row>
        <row r="1403">
          <cell r="F1403" t="str">
            <v>Unité de conditionnement</v>
          </cell>
          <cell r="G1403" t="str">
            <v>Water-netaansluiting</v>
          </cell>
        </row>
        <row r="1404">
          <cell r="A1404" t="str">
            <v>Wandausleger</v>
          </cell>
          <cell r="B1404" t="str">
            <v>Wall bracket</v>
          </cell>
          <cell r="C1404" t="str">
            <v>Tubería de agua circular</v>
          </cell>
          <cell r="D1404" t="str">
            <v>Водокольцевой трубопровод</v>
          </cell>
        </row>
        <row r="1404">
          <cell r="F1404" t="str">
            <v>Conduite d'eau circulaire</v>
          </cell>
          <cell r="G1404" t="str">
            <v>Wanterringleiding</v>
          </cell>
        </row>
        <row r="1405">
          <cell r="A1405" t="str">
            <v>Wange</v>
          </cell>
          <cell r="B1405" t="str">
            <v>Side wall</v>
          </cell>
          <cell r="C1405" t="str">
            <v>Amortiguador de choque de agua</v>
          </cell>
          <cell r="D1405" t="str">
            <v>Амортизатор гидроудара</v>
          </cell>
        </row>
        <row r="1405">
          <cell r="F1405" t="str">
            <v>Amortisseur de choc de l’eau</v>
          </cell>
        </row>
        <row r="1406">
          <cell r="A1406" t="str">
            <v>Wange mit Ausschnitt</v>
          </cell>
          <cell r="B1406" t="str">
            <v>Side wall wit cut out</v>
          </cell>
          <cell r="C1406" t="str">
            <v>Manguera de agua</v>
          </cell>
          <cell r="D1406" t="str">
            <v>Шланг для воды</v>
          </cell>
        </row>
        <row r="1406">
          <cell r="F1406" t="str">
            <v>Tuyau d'eau</v>
          </cell>
        </row>
        <row r="1407">
          <cell r="A1407" t="str">
            <v>Warnsymbol Laser</v>
          </cell>
          <cell r="B1407" t="str">
            <v>Warning symbol laser</v>
          </cell>
          <cell r="C1407" t="str">
            <v>Boquilla rociadora de agua</v>
          </cell>
          <cell r="D1407" t="str">
            <v>Водораспылитель</v>
          </cell>
        </row>
        <row r="1407">
          <cell r="F1407" t="str">
            <v>Buse de pulvérisation d’eau</v>
          </cell>
          <cell r="G1407" t="str">
            <v>Watersproeier</v>
          </cell>
        </row>
        <row r="1408">
          <cell r="A1408" t="str">
            <v>Warnsymbol Spannung</v>
          </cell>
          <cell r="B1408" t="str">
            <v>Warning symbol voltage</v>
          </cell>
        </row>
        <row r="1409">
          <cell r="A1409" t="str">
            <v>Warnung Laser 1 Englisch</v>
          </cell>
          <cell r="B1409" t="str">
            <v>Warning laser 1 English</v>
          </cell>
          <cell r="C1409" t="str">
            <v>Báscula de agua</v>
          </cell>
          <cell r="D1409" t="str">
            <v>Весы для воды</v>
          </cell>
        </row>
        <row r="1409">
          <cell r="F1409" t="str">
            <v>Bascule à eau</v>
          </cell>
        </row>
        <row r="1410">
          <cell r="A1410" t="str">
            <v>Warnung Laser 2 Englisch</v>
          </cell>
          <cell r="B1410" t="str">
            <v>Warning laser 2 English</v>
          </cell>
        </row>
        <row r="1410">
          <cell r="D1410" t="str">
            <v>Бункер весов воды</v>
          </cell>
        </row>
        <row r="1411">
          <cell r="A1411" t="str">
            <v>Wartung</v>
          </cell>
          <cell r="B1411" t="str">
            <v>Maintenance</v>
          </cell>
          <cell r="C1411" t="str">
            <v>Alimentación de agua</v>
          </cell>
          <cell r="D1411" t="str">
            <v>Подвод воды</v>
          </cell>
          <cell r="E1411" t="str">
            <v>Underhåll</v>
          </cell>
          <cell r="F1411" t="str">
            <v>Alimentation en eau</v>
          </cell>
        </row>
        <row r="1412">
          <cell r="A1412" t="str">
            <v>Wartungsarbeiten</v>
          </cell>
          <cell r="B1412" t="str">
            <v>Maintenance work</v>
          </cell>
        </row>
        <row r="1412">
          <cell r="E1412" t="str">
            <v>Underhållsarbeten</v>
          </cell>
        </row>
        <row r="1412">
          <cell r="G1412" t="str">
            <v>Wisselsilo</v>
          </cell>
        </row>
        <row r="1413">
          <cell r="A1413" t="str">
            <v>Wartungsbolzen</v>
          </cell>
          <cell r="B1413" t="str">
            <v>Maintenance bolt</v>
          </cell>
          <cell r="C1413" t="str">
            <v>Desivador</v>
          </cell>
          <cell r="D1413" t="str">
            <v>Штырь технического обслуживания</v>
          </cell>
        </row>
        <row r="1413">
          <cell r="F1413" t="str">
            <v>Aiguille</v>
          </cell>
        </row>
        <row r="1414">
          <cell r="A1414" t="str">
            <v>Wartungsbühne</v>
          </cell>
          <cell r="B1414" t="str">
            <v>Maintenance platform</v>
          </cell>
          <cell r="C1414" t="str">
            <v>Anillo de retén radial</v>
          </cell>
          <cell r="D1414" t="str">
            <v>Платформа технического обслуживания</v>
          </cell>
        </row>
        <row r="1414">
          <cell r="F1414" t="str">
            <v>Bague à lèvres</v>
          </cell>
        </row>
        <row r="1415">
          <cell r="A1415" t="str">
            <v>Wartungseinheit</v>
          </cell>
          <cell r="B1415" t="str">
            <v>Service unit</v>
          </cell>
          <cell r="C1415" t="str">
            <v>Unidad de servicio</v>
          </cell>
          <cell r="D1415" t="str">
            <v>Оборудование для техобслуживания</v>
          </cell>
        </row>
        <row r="1415">
          <cell r="F1415" t="str">
            <v>Unité de conditionnement</v>
          </cell>
        </row>
        <row r="1416">
          <cell r="A1416" t="str">
            <v>Wartungsklappe</v>
          </cell>
          <cell r="B1416" t="str">
            <v>Maintenance door</v>
          </cell>
          <cell r="C1416" t="str">
            <v>Compuerta de mantenimiento</v>
          </cell>
          <cell r="D1416" t="str">
            <v>Заслонка для техобслуживания</v>
          </cell>
          <cell r="E1416" t="str">
            <v>Axelsäkringsringar</v>
          </cell>
          <cell r="F1416" t="str">
            <v>Trappe d'entretien</v>
          </cell>
          <cell r="G1416" t="str">
            <v>Onderhoudsklep</v>
          </cell>
        </row>
        <row r="1417">
          <cell r="A1417" t="str">
            <v>Wartungsplattform</v>
          </cell>
          <cell r="B1417" t="str">
            <v>Maintenance platform</v>
          </cell>
        </row>
        <row r="1417">
          <cell r="D1417" t="str">
            <v>Платформа технического обслуживания</v>
          </cell>
        </row>
        <row r="1417">
          <cell r="G1417" t="str">
            <v>Water-netaansluiting</v>
          </cell>
        </row>
        <row r="1418">
          <cell r="A1418" t="str">
            <v>Wartungspodest</v>
          </cell>
          <cell r="B1418" t="str">
            <v>Maintenance platform</v>
          </cell>
          <cell r="C1418" t="str">
            <v>Radio centro de la herramienta</v>
          </cell>
          <cell r="D1418" t="str">
            <v>Платформа технического обслуживания</v>
          </cell>
        </row>
        <row r="1418">
          <cell r="F1418" t="str">
            <v>Rayon du centre d’outil</v>
          </cell>
          <cell r="G1418" t="str">
            <v>Wanterringleiding</v>
          </cell>
        </row>
        <row r="1419">
          <cell r="A1419" t="str">
            <v>Wartungspodeste</v>
          </cell>
          <cell r="B1419" t="str">
            <v>Maintenance platforms</v>
          </cell>
          <cell r="C1419" t="str">
            <v>Cinta de pesaje</v>
          </cell>
          <cell r="D1419" t="str">
            <v>Весовой транспортёр</v>
          </cell>
        </row>
        <row r="1419">
          <cell r="F1419" t="str">
            <v>Bande de pesage</v>
          </cell>
          <cell r="G1419" t="str">
            <v>Weegband</v>
          </cell>
        </row>
        <row r="1420">
          <cell r="A1420" t="str">
            <v>Waschwasser</v>
          </cell>
          <cell r="B1420" t="str">
            <v>Wash water</v>
          </cell>
          <cell r="C1420" t="str">
            <v>Manguera de agua</v>
          </cell>
          <cell r="D1420" t="str">
            <v>Шланг для воды</v>
          </cell>
        </row>
        <row r="1420">
          <cell r="F1420" t="str">
            <v>Tuyau d'eau</v>
          </cell>
        </row>
        <row r="1421">
          <cell r="A1421" t="str">
            <v>Waschwasser Rohrleitungssystem</v>
          </cell>
          <cell r="B1421" t="str">
            <v>Wash water piping system</v>
          </cell>
          <cell r="C1421" t="str">
            <v>Suspensión de la cinta de pesjae</v>
          </cell>
          <cell r="D1421" t="str">
            <v>Подвеска весового транспортёра</v>
          </cell>
        </row>
        <row r="1421">
          <cell r="F1421" t="str">
            <v>Suspension de la bande de pesage</v>
          </cell>
          <cell r="G1421" t="str">
            <v>Watersproeier</v>
          </cell>
        </row>
        <row r="1422">
          <cell r="A1422" t="str">
            <v>Wasschwasserinstallation</v>
          </cell>
          <cell r="B1422" t="str">
            <v>Wash water piping system</v>
          </cell>
        </row>
        <row r="1422">
          <cell r="D1422" t="str">
            <v>Весовой бункер</v>
          </cell>
        </row>
        <row r="1423">
          <cell r="A1423" t="str">
            <v>Wasseranschluss</v>
          </cell>
          <cell r="B1423" t="str">
            <v>Water supply connection</v>
          </cell>
          <cell r="C1423" t="str">
            <v>Alimentación de agua</v>
          </cell>
          <cell r="D1423" t="str">
            <v>Подвод воды</v>
          </cell>
        </row>
        <row r="1423">
          <cell r="F1423" t="str">
            <v>Raccord pour l'eau</v>
          </cell>
        </row>
        <row r="1424">
          <cell r="A1424" t="str">
            <v>Wasserdosierung</v>
          </cell>
          <cell r="B1424" t="str">
            <v>Water dosing</v>
          </cell>
          <cell r="C1424" t="str">
            <v>Tolva de pesaje</v>
          </cell>
          <cell r="D1424" t="str">
            <v>Взвешивающий бункер</v>
          </cell>
        </row>
        <row r="1424">
          <cell r="F1424" t="str">
            <v>Trémie de pesage</v>
          </cell>
          <cell r="G1424" t="str">
            <v>Weegresevoir</v>
          </cell>
        </row>
        <row r="1425">
          <cell r="A1425" t="str">
            <v>Wasserdüse</v>
          </cell>
          <cell r="B1425" t="str">
            <v>Water nozzle</v>
          </cell>
          <cell r="C1425" t="str">
            <v>Alimentación de agua</v>
          </cell>
          <cell r="D1425" t="str">
            <v>Подвод воды</v>
          </cell>
        </row>
        <row r="1425">
          <cell r="F1425" t="str">
            <v>Alimentation en eau</v>
          </cell>
        </row>
        <row r="1426">
          <cell r="A1426" t="str">
            <v>Wasserleitung</v>
          </cell>
          <cell r="B1426" t="str">
            <v>Water pipe</v>
          </cell>
          <cell r="C1426" t="str">
            <v>Tubería de agua</v>
          </cell>
          <cell r="D1426" t="str">
            <v>Водопровод</v>
          </cell>
        </row>
        <row r="1426">
          <cell r="F1426" t="str">
            <v>Conduite d'eau</v>
          </cell>
          <cell r="G1426" t="str">
            <v>Wisselsilo</v>
          </cell>
        </row>
        <row r="1427">
          <cell r="A1427" t="str">
            <v>Wasserleitungsrohr</v>
          </cell>
          <cell r="B1427" t="str">
            <v>Water pipe</v>
          </cell>
          <cell r="C1427" t="str">
            <v>Desivador</v>
          </cell>
          <cell r="D1427" t="str">
            <v>Весовая рама </v>
          </cell>
        </row>
        <row r="1427">
          <cell r="F1427" t="str">
            <v>Aiguille</v>
          </cell>
        </row>
        <row r="1428">
          <cell r="A1428" t="str">
            <v>Wasser-Mischeranschluss</v>
          </cell>
          <cell r="B1428" t="e">
            <v>#VALUE!</v>
          </cell>
          <cell r="C1428" t="str">
            <v>Anillo de retén radial</v>
          </cell>
          <cell r="D1428" t="str">
            <v>Прокладка для вала</v>
          </cell>
        </row>
        <row r="1428">
          <cell r="F1428" t="str">
            <v>Bague à lèvres</v>
          </cell>
          <cell r="G1428" t="str">
            <v>Water-mixeraansluiting</v>
          </cell>
        </row>
        <row r="1429">
          <cell r="A1429" t="str">
            <v>Wasser-Netzanschluss</v>
          </cell>
          <cell r="B1429" t="e">
            <v>#VALUE!</v>
          </cell>
        </row>
        <row r="1429">
          <cell r="G1429" t="str">
            <v>Water-netaansluiting</v>
          </cell>
        </row>
        <row r="1430">
          <cell r="A1430" t="str">
            <v>Wasserringleitung</v>
          </cell>
          <cell r="B1430" t="str">
            <v>Water ring line</v>
          </cell>
          <cell r="C1430" t="str">
            <v>Tubería de agua circular</v>
          </cell>
          <cell r="D1430" t="str">
            <v>Водокольцевой трубопровод</v>
          </cell>
          <cell r="E1430" t="str">
            <v>Axelsäkringsringar</v>
          </cell>
          <cell r="F1430" t="str">
            <v>Conduite d'eau circulaire</v>
          </cell>
          <cell r="G1430" t="str">
            <v>Wanterringleiding</v>
          </cell>
        </row>
        <row r="1431">
          <cell r="A1431" t="str">
            <v>Wasserschlagdämpfer</v>
          </cell>
          <cell r="B1431" t="str">
            <v>Water shock damper</v>
          </cell>
          <cell r="C1431" t="str">
            <v>Amortiguador de choque de agua</v>
          </cell>
          <cell r="D1431" t="str">
            <v>Амортизатор гидроудара</v>
          </cell>
        </row>
        <row r="1431">
          <cell r="F1431" t="str">
            <v>Amortisseur de choc de l’eau</v>
          </cell>
        </row>
        <row r="1432">
          <cell r="A1432" t="str">
            <v>Wasserschlauch</v>
          </cell>
          <cell r="B1432" t="str">
            <v>Water hose</v>
          </cell>
          <cell r="C1432" t="str">
            <v>Manguera de agua</v>
          </cell>
          <cell r="D1432" t="str">
            <v>Шланг для воды</v>
          </cell>
        </row>
        <row r="1432">
          <cell r="F1432" t="str">
            <v>Tuyau d'eau</v>
          </cell>
        </row>
        <row r="1433">
          <cell r="A1433" t="str">
            <v>Wassersprühdüse</v>
          </cell>
          <cell r="B1433" t="str">
            <v>Water spray nozzle</v>
          </cell>
          <cell r="C1433" t="str">
            <v>Boquilla rociadora de agua</v>
          </cell>
          <cell r="D1433" t="str">
            <v>Водораспылитель</v>
          </cell>
        </row>
        <row r="1433">
          <cell r="F1433" t="str">
            <v>Buse de pulvérisation d’eau</v>
          </cell>
          <cell r="G1433" t="str">
            <v>Watersproeier</v>
          </cell>
        </row>
        <row r="1434">
          <cell r="A1434" t="str">
            <v>Wasserstutzen</v>
          </cell>
          <cell r="B1434" t="str">
            <v>water connection</v>
          </cell>
        </row>
        <row r="1435">
          <cell r="A1435" t="str">
            <v>Wasserwaage</v>
          </cell>
          <cell r="B1435" t="str">
            <v>Water weigher</v>
          </cell>
          <cell r="C1435" t="str">
            <v>Báscula de agua</v>
          </cell>
          <cell r="D1435" t="str">
            <v>Весы для воды</v>
          </cell>
        </row>
        <row r="1435">
          <cell r="F1435" t="str">
            <v>Bascule à eau</v>
          </cell>
        </row>
        <row r="1436">
          <cell r="A1436" t="str">
            <v>Wasserwiegebehälter</v>
          </cell>
          <cell r="B1436" t="str">
            <v>Water weigh bin</v>
          </cell>
        </row>
        <row r="1436">
          <cell r="D1436" t="str">
            <v>Бункер весов воды</v>
          </cell>
        </row>
        <row r="1437">
          <cell r="A1437" t="str">
            <v>Wasserzuführung</v>
          </cell>
          <cell r="B1437" t="str">
            <v>Water intake</v>
          </cell>
          <cell r="C1437" t="str">
            <v>Alimentación de agua</v>
          </cell>
          <cell r="D1437" t="str">
            <v>Подвод воды</v>
          </cell>
        </row>
        <row r="1437">
          <cell r="F1437" t="str">
            <v>Alimentation en eau</v>
          </cell>
        </row>
        <row r="1438">
          <cell r="A1438" t="str">
            <v>Wechselsilo</v>
          </cell>
          <cell r="B1438" t="str">
            <v>Day bin</v>
          </cell>
          <cell r="C1438" t="str">
            <v>Tolva de pesaje</v>
          </cell>
          <cell r="D1438" t="str">
            <v>Взвешивающий бункер</v>
          </cell>
        </row>
        <row r="1438">
          <cell r="F1438" t="str">
            <v>Trémie de pesage</v>
          </cell>
          <cell r="G1438" t="str">
            <v>Wisselsilo</v>
          </cell>
        </row>
        <row r="1439">
          <cell r="A1439" t="str">
            <v>Weiche</v>
          </cell>
          <cell r="B1439" t="str">
            <v>Switch</v>
          </cell>
          <cell r="C1439" t="str">
            <v>Desivador</v>
          </cell>
          <cell r="D1439" t="str">
            <v>Стрелка</v>
          </cell>
        </row>
        <row r="1439">
          <cell r="F1439" t="str">
            <v>Aiguille</v>
          </cell>
        </row>
        <row r="1440">
          <cell r="A1440" t="str">
            <v>Wellendichtring</v>
          </cell>
          <cell r="B1440" t="str">
            <v>Shaft seal</v>
          </cell>
          <cell r="C1440" t="str">
            <v>Anillo de retén radial</v>
          </cell>
          <cell r="D1440" t="str">
            <v>Прокладка для вала</v>
          </cell>
        </row>
        <row r="1440">
          <cell r="F1440" t="str">
            <v>Bague à lèvres</v>
          </cell>
        </row>
        <row r="1441">
          <cell r="A1441" t="str">
            <v>Wellenmutter</v>
          </cell>
          <cell r="B1441" t="str">
            <v>Lock nut</v>
          </cell>
        </row>
        <row r="1441">
          <cell r="D1441" t="str">
            <v>Подставка</v>
          </cell>
        </row>
        <row r="1442">
          <cell r="A1442" t="str">
            <v>Wellensicherungsringe</v>
          </cell>
          <cell r="B1442" t="str">
            <v>Shaft locking clip</v>
          </cell>
        </row>
        <row r="1442">
          <cell r="E1442" t="str">
            <v>Axelsäkringsringar</v>
          </cell>
        </row>
        <row r="1443">
          <cell r="A1443" t="str">
            <v>Wellschlauch</v>
          </cell>
          <cell r="B1443" t="str">
            <v>Corrugated hose</v>
          </cell>
          <cell r="C1443" t="str">
            <v>Báscula</v>
          </cell>
          <cell r="D1443" t="str">
            <v>Качели</v>
          </cell>
          <cell r="E1443" t="str">
            <v>Vippa</v>
          </cell>
          <cell r="F1443" t="str">
            <v>Bascule de compensation</v>
          </cell>
          <cell r="G1443" t="str">
            <v>Wip</v>
          </cell>
        </row>
        <row r="1444">
          <cell r="A1444" t="str">
            <v>Werkzeugmittenradius</v>
          </cell>
          <cell r="B1444" t="str">
            <v>Tool center radius</v>
          </cell>
          <cell r="C1444" t="str">
            <v>Radio centro de la herramienta</v>
          </cell>
          <cell r="D1444" t="str">
            <v>Расстояние между центрами инструментов</v>
          </cell>
        </row>
        <row r="1444">
          <cell r="F1444" t="str">
            <v>Rayon du centre d’outil</v>
          </cell>
        </row>
        <row r="1445">
          <cell r="A1445" t="str">
            <v>Wiegeband</v>
          </cell>
          <cell r="B1445" t="str">
            <v>Weigh belt</v>
          </cell>
          <cell r="C1445" t="str">
            <v>Cinta de pesaje</v>
          </cell>
          <cell r="D1445" t="str">
            <v>Весовой транспортёр</v>
          </cell>
        </row>
        <row r="1445">
          <cell r="F1445" t="str">
            <v>Bande de pesage</v>
          </cell>
          <cell r="G1445" t="str">
            <v>Weegband</v>
          </cell>
        </row>
        <row r="1446">
          <cell r="A1446" t="str">
            <v>Wiegebandaufhängung</v>
          </cell>
          <cell r="B1446" t="str">
            <v>Weigh-belt suspension</v>
          </cell>
          <cell r="C1446" t="str">
            <v>Suspensión de la cinta de pesjae</v>
          </cell>
          <cell r="D1446" t="str">
            <v>Подвеска весового транспортёра</v>
          </cell>
        </row>
        <row r="1446">
          <cell r="F1446" t="str">
            <v>Suspension de la bande de pesage</v>
          </cell>
        </row>
        <row r="1447">
          <cell r="A1447" t="str">
            <v>Wiegebandaufsatz</v>
          </cell>
          <cell r="B1447" t="str">
            <v>Weighing hopper</v>
          </cell>
          <cell r="C1447" t="str">
            <v>Eje del agitador</v>
          </cell>
          <cell r="D1447" t="str">
            <v>Весовой бункер</v>
          </cell>
        </row>
        <row r="1447">
          <cell r="F1447" t="str">
            <v>Axe de l’agitateur</v>
          </cell>
        </row>
        <row r="1448">
          <cell r="A1448" t="str">
            <v>Wiegebandtrog</v>
          </cell>
          <cell r="B1448" t="str">
            <v>Weighing hopper</v>
          </cell>
          <cell r="C1448" t="str">
            <v>Eje del agitador</v>
          </cell>
          <cell r="D1448" t="str">
            <v>Весовой бункер</v>
          </cell>
        </row>
        <row r="1448">
          <cell r="F1448" t="str">
            <v>Axe de l’agitateur</v>
          </cell>
        </row>
        <row r="1449">
          <cell r="A1449" t="str">
            <v>Wiegebehälter</v>
          </cell>
          <cell r="B1449" t="str">
            <v>Weighing hopper</v>
          </cell>
          <cell r="C1449" t="str">
            <v>Tolva de pesaje</v>
          </cell>
          <cell r="D1449" t="str">
            <v>Взвешивающий бункер</v>
          </cell>
        </row>
        <row r="1449">
          <cell r="F1449" t="str">
            <v>Trémie de pesage</v>
          </cell>
          <cell r="G1449" t="str">
            <v>Weegresevoir</v>
          </cell>
        </row>
        <row r="1450">
          <cell r="A1450" t="str">
            <v>Wiegebehälter Zementwaage</v>
          </cell>
          <cell r="B1450" t="str">
            <v>Cement scale</v>
          </cell>
        </row>
        <row r="1450">
          <cell r="D1450" t="str">
            <v>Утолщение</v>
          </cell>
        </row>
        <row r="1451">
          <cell r="A1451" t="str">
            <v>Wiegebereich</v>
          </cell>
          <cell r="B1451" t="str">
            <v>Weighing range</v>
          </cell>
          <cell r="C1451" t="str">
            <v>Rango de peso</v>
          </cell>
          <cell r="D1451" t="str">
            <v>Диапазон взвешивания</v>
          </cell>
        </row>
        <row r="1451">
          <cell r="F1451" t="str">
            <v>Plage de pesage</v>
          </cell>
        </row>
        <row r="1452">
          <cell r="A1452" t="str">
            <v>Wiegegeeinheit</v>
          </cell>
          <cell r="B1452" t="str">
            <v>scale unit</v>
          </cell>
        </row>
        <row r="1453">
          <cell r="A1453" t="str">
            <v>Wiegerahmen</v>
          </cell>
          <cell r="B1453" t="str">
            <v>Weighing frame</v>
          </cell>
        </row>
        <row r="1453">
          <cell r="D1453" t="str">
            <v>Весовая рама </v>
          </cell>
        </row>
        <row r="1454">
          <cell r="A1454" t="str">
            <v>Wiegerahmen Adapterstück</v>
          </cell>
          <cell r="B1454" t="str">
            <v>Weighing frame adapter piece</v>
          </cell>
        </row>
        <row r="1455">
          <cell r="A1455" t="str">
            <v>Wiegezelle</v>
          </cell>
          <cell r="B1455" t="str">
            <v>Load cell</v>
          </cell>
        </row>
        <row r="1456">
          <cell r="A1456" t="str">
            <v>Wiggert - LOGO</v>
          </cell>
          <cell r="B1456" t="str">
            <v>LOGO</v>
          </cell>
        </row>
        <row r="1456">
          <cell r="D1456" t="str">
            <v>Подставка</v>
          </cell>
        </row>
        <row r="1457">
          <cell r="A1457" t="str">
            <v>WIGGERT Mixer Washer</v>
          </cell>
          <cell r="B1457" t="str">
            <v>WIGGERT Mixer Washer</v>
          </cell>
        </row>
        <row r="1457">
          <cell r="D1457" t="str">
            <v>Тензодатчик</v>
          </cell>
        </row>
        <row r="1458">
          <cell r="A1458" t="str">
            <v>Wiggert-Logo</v>
          </cell>
          <cell r="B1458" t="str">
            <v>Wiggert logo</v>
          </cell>
          <cell r="C1458" t="str">
            <v>Báscula</v>
          </cell>
          <cell r="D1458" t="str">
            <v>Качели</v>
          </cell>
          <cell r="E1458" t="str">
            <v>Vippa</v>
          </cell>
          <cell r="F1458" t="str">
            <v>Bascule de compensation</v>
          </cell>
          <cell r="G1458" t="str">
            <v>Wip</v>
          </cell>
        </row>
        <row r="1459">
          <cell r="A1459" t="str">
            <v>Winde</v>
          </cell>
          <cell r="B1459" t="str">
            <v>Winch</v>
          </cell>
          <cell r="C1459" t="str">
            <v>Agitador</v>
          </cell>
          <cell r="D1459" t="str">
            <v>Завихритель</v>
          </cell>
        </row>
        <row r="1459">
          <cell r="F1459" t="str">
            <v>Agitateur </v>
          </cell>
        </row>
        <row r="1460">
          <cell r="A1460" t="str">
            <v>Winde für Beschickungsaufzug</v>
          </cell>
          <cell r="B1460" t="str">
            <v>Skip hoist winch</v>
          </cell>
          <cell r="C1460" t="str">
            <v>Cabestrante de izado para el elevador de carga</v>
          </cell>
          <cell r="D1460" t="str">
            <v>Лебёдка скипового подъёмника</v>
          </cell>
        </row>
        <row r="1460">
          <cell r="F1460" t="str">
            <v>Treuil pour skip-élévateur</v>
          </cell>
        </row>
        <row r="1461">
          <cell r="A1461" t="str">
            <v>Windemodul</v>
          </cell>
          <cell r="B1461" t="str">
            <v>Winch module</v>
          </cell>
          <cell r="C1461" t="str">
            <v>Cuchillo de agitador</v>
          </cell>
          <cell r="D1461" t="str">
            <v>Режущий инструмент завихрителя</v>
          </cell>
        </row>
        <row r="1461">
          <cell r="F1461" t="str">
            <v>Lame d’agitateur</v>
          </cell>
        </row>
        <row r="1462">
          <cell r="A1462" t="str">
            <v>Windemodul 1 (2 Seile, 1 Motor-Rechts)</v>
          </cell>
          <cell r="B1462" t="str">
            <v>Winch module 1 (2 ropes, 1 motor right)</v>
          </cell>
          <cell r="C1462" t="str">
            <v>Eje del agitador</v>
          </cell>
          <cell r="D1462" t="str">
            <v>Стержень завихрителя</v>
          </cell>
          <cell r="E1462" t="str">
            <v>Visare</v>
          </cell>
          <cell r="F1462" t="str">
            <v>Axe de l’agitateur</v>
          </cell>
        </row>
        <row r="1463">
          <cell r="A1463" t="str">
            <v>Windenwartungspodest</v>
          </cell>
          <cell r="B1463" t="str">
            <v>Maintenance platform for skiphoist winch </v>
          </cell>
          <cell r="C1463" t="str">
            <v>Esclusa giratoria</v>
          </cell>
          <cell r="D1463" t="str">
            <v>Лопастной затвор</v>
          </cell>
        </row>
        <row r="1463">
          <cell r="F1463" t="str">
            <v>Écluse à roue cellulaire</v>
          </cell>
        </row>
        <row r="1464">
          <cell r="A1464" t="str">
            <v>Windenwartungspodest </v>
          </cell>
          <cell r="B1464" t="str">
            <v>Maintenance platform for skiphoist winch</v>
          </cell>
          <cell r="C1464" t="str">
            <v>Dosificación de cemento</v>
          </cell>
          <cell r="D1464" t="str">
            <v>Дозировка цемента</v>
          </cell>
        </row>
        <row r="1464">
          <cell r="F1464" t="str">
            <v>Dosage de ciment</v>
          </cell>
        </row>
        <row r="1465">
          <cell r="A1465" t="str">
            <v>Winkel</v>
          </cell>
          <cell r="B1465" t="str">
            <v>Angle</v>
          </cell>
          <cell r="C1465" t="str">
            <v>Entrada de cemento</v>
          </cell>
          <cell r="D1465" t="str">
            <v>Цементнозагрузочное отверстие</v>
          </cell>
        </row>
        <row r="1465">
          <cell r="F1465" t="str">
            <v>Entrée de ciment</v>
          </cell>
        </row>
        <row r="1466">
          <cell r="A1466" t="str">
            <v>Winkel-Einschraubstutzen</v>
          </cell>
          <cell r="B1466" t="str">
            <v>Screw-in gland</v>
          </cell>
          <cell r="C1466" t="str">
            <v>Tolva de entrada de cemento</v>
          </cell>
          <cell r="D1466" t="str">
            <v>Цементнозагрузочный штутцер</v>
          </cell>
        </row>
        <row r="1466">
          <cell r="F1466" t="str">
            <v>Tubulure d’entrée de ciment</v>
          </cell>
          <cell r="G1466" t="str">
            <v>Cement-invoermof</v>
          </cell>
        </row>
        <row r="1467">
          <cell r="A1467" t="str">
            <v>Winkel-Einschraubstutzen aus Kunststoff</v>
          </cell>
          <cell r="B1467" t="str">
            <v>Screw-in  gland from plastic</v>
          </cell>
        </row>
        <row r="1468">
          <cell r="A1468" t="str">
            <v>Winkelkonsole</v>
          </cell>
          <cell r="B1468" t="str">
            <v>Angle bracket</v>
          </cell>
          <cell r="C1468" t="str">
            <v>Transportador sinfín del cemento</v>
          </cell>
          <cell r="D1468" t="str">
            <v>Подставка</v>
          </cell>
        </row>
        <row r="1468">
          <cell r="F1468" t="str">
            <v>Vis transporteuse de ciment</v>
          </cell>
        </row>
        <row r="1469">
          <cell r="A1469" t="str">
            <v>Winl.-Anschl.St.R12L</v>
          </cell>
          <cell r="B1469" t="str">
            <v>Angled bracket</v>
          </cell>
          <cell r="C1469" t="str">
            <v>Silo de cemento</v>
          </cell>
          <cell r="D1469" t="str">
            <v>Цементный силос</v>
          </cell>
        </row>
        <row r="1469">
          <cell r="F1469" t="str">
            <v>Silo à ciment</v>
          </cell>
        </row>
        <row r="1470">
          <cell r="A1470" t="str">
            <v>Wippe</v>
          </cell>
          <cell r="B1470" t="str">
            <v>Rocker</v>
          </cell>
          <cell r="C1470" t="str">
            <v>Báscula</v>
          </cell>
          <cell r="D1470" t="str">
            <v>Качели</v>
          </cell>
          <cell r="E1470" t="str">
            <v>Vippa</v>
          </cell>
          <cell r="F1470" t="str">
            <v>Bascule de compensation</v>
          </cell>
          <cell r="G1470" t="str">
            <v>Wip</v>
          </cell>
        </row>
        <row r="1471">
          <cell r="A1471" t="str">
            <v>Wirbler</v>
          </cell>
          <cell r="B1471" t="str">
            <v>Agitator</v>
          </cell>
          <cell r="C1471" t="str">
            <v>Agitador</v>
          </cell>
          <cell r="D1471" t="str">
            <v>Завихритель</v>
          </cell>
        </row>
        <row r="1471">
          <cell r="F1471" t="str">
            <v>Agitateur </v>
          </cell>
        </row>
        <row r="1472">
          <cell r="A1472" t="str">
            <v>Wirblergetriebe</v>
          </cell>
          <cell r="B1472" t="str">
            <v>Agitator gear box</v>
          </cell>
          <cell r="C1472" t="str">
            <v>Engranaje de agitador</v>
          </cell>
          <cell r="D1472" t="str">
            <v>Редуктор завихрителя</v>
          </cell>
        </row>
        <row r="1472">
          <cell r="F1472" t="str">
            <v>Réducteur d’agitateur</v>
          </cell>
        </row>
        <row r="1473">
          <cell r="A1473" t="str">
            <v>Wirblermesser</v>
          </cell>
          <cell r="B1473" t="str">
            <v>Agitator knife</v>
          </cell>
          <cell r="C1473" t="str">
            <v>Cuchillo de agitador</v>
          </cell>
          <cell r="D1473" t="str">
            <v>Режущий инструмент завихрителя</v>
          </cell>
        </row>
        <row r="1473">
          <cell r="F1473" t="str">
            <v>Lame d’agitateur</v>
          </cell>
          <cell r="G1473" t="str">
            <v>Cementreservoir</v>
          </cell>
        </row>
        <row r="1474">
          <cell r="A1474" t="str">
            <v>Wirblerschaft</v>
          </cell>
          <cell r="B1474" t="str">
            <v>Agitator shank</v>
          </cell>
          <cell r="C1474" t="str">
            <v>Eje del agitador</v>
          </cell>
          <cell r="D1474" t="str">
            <v>Стержень завихрителя</v>
          </cell>
        </row>
        <row r="1474">
          <cell r="F1474" t="str">
            <v>Axe de l’agitateur</v>
          </cell>
        </row>
        <row r="1475">
          <cell r="A1475" t="str">
            <v>Wirblerwelle</v>
          </cell>
          <cell r="B1475" t="str">
            <v>Agitator shaft</v>
          </cell>
          <cell r="C1475" t="str">
            <v>Eje del agitador</v>
          </cell>
          <cell r="D1475" t="str">
            <v>Вал завихрителя</v>
          </cell>
        </row>
        <row r="1475">
          <cell r="F1475" t="str">
            <v>Axe de l’agitateur</v>
          </cell>
        </row>
        <row r="1476">
          <cell r="A1476" t="str">
            <v>Wirblerwerkzeug</v>
          </cell>
          <cell r="B1476" t="str">
            <v>Agitator tool</v>
          </cell>
          <cell r="C1476" t="str">
            <v>Herramienta de agitador</v>
          </cell>
          <cell r="D1476" t="str">
            <v>Инструмент завихрителя</v>
          </cell>
        </row>
        <row r="1476">
          <cell r="F1476" t="str">
            <v>Outil d’agitateur</v>
          </cell>
        </row>
        <row r="1477">
          <cell r="A1477" t="str">
            <v>Wulst</v>
          </cell>
          <cell r="B1477" t="str">
            <v>Ridge </v>
          </cell>
        </row>
        <row r="1477">
          <cell r="D1477" t="str">
            <v>Утолщение</v>
          </cell>
          <cell r="E1477" t="str">
            <v>Visare</v>
          </cell>
        </row>
        <row r="1478">
          <cell r="A1478" t="str">
            <v>X</v>
          </cell>
          <cell r="B1478" t="str">
            <v>Character 1, in black</v>
          </cell>
          <cell r="C1478" t="str">
            <v>Esclusa giratoria</v>
          </cell>
          <cell r="D1478" t="str">
            <v>Лопастной затвор</v>
          </cell>
        </row>
        <row r="1478">
          <cell r="F1478" t="str">
            <v>Écluse à roue cellulaire</v>
          </cell>
        </row>
        <row r="1479">
          <cell r="A1479" t="str">
            <v>Y</v>
          </cell>
          <cell r="B1479" t="str">
            <v>Character 1, in black on yellow</v>
          </cell>
          <cell r="C1479" t="str">
            <v>Dosificación de cemento</v>
          </cell>
          <cell r="D1479" t="str">
            <v>Дозировка цемента</v>
          </cell>
        </row>
        <row r="1479">
          <cell r="F1479" t="str">
            <v>Dosage de ciment</v>
          </cell>
        </row>
        <row r="1480">
          <cell r="A1480" t="str">
            <v>Z</v>
          </cell>
          <cell r="B1480" t="str">
            <v>Character 2, in black</v>
          </cell>
          <cell r="C1480" t="str">
            <v>Entrada de cemento</v>
          </cell>
          <cell r="D1480" t="str">
            <v>Цементнозагрузочное отверстие</v>
          </cell>
        </row>
        <row r="1480">
          <cell r="F1480" t="str">
            <v>Entrée de ciment</v>
          </cell>
        </row>
        <row r="1481">
          <cell r="A1481" t="str">
            <v>Zahnrad</v>
          </cell>
          <cell r="B1481" t="str">
            <v>Gear</v>
          </cell>
          <cell r="C1481" t="str">
            <v>Tolva de entrada de cemento</v>
          </cell>
          <cell r="D1481" t="str">
            <v>Цементнозагрузочный штутцер</v>
          </cell>
        </row>
        <row r="1481">
          <cell r="F1481" t="str">
            <v>Tubulure d’entrée de ciment</v>
          </cell>
          <cell r="G1481" t="str">
            <v>Cement-invoermof</v>
          </cell>
        </row>
        <row r="1482">
          <cell r="A1482" t="str">
            <v>Zahnradbaugruppe</v>
          </cell>
          <cell r="B1482" t="str">
            <v>Gear assembly</v>
          </cell>
        </row>
        <row r="1483">
          <cell r="A1483" t="str">
            <v>Zahnscheibe</v>
          </cell>
          <cell r="B1483" t="str">
            <v>toothed lock washer</v>
          </cell>
          <cell r="C1483" t="str">
            <v>Transportador sinfín del cemento</v>
          </cell>
          <cell r="D1483" t="str">
            <v>Цементнбый шнек</v>
          </cell>
        </row>
        <row r="1483">
          <cell r="F1483" t="str">
            <v>Vis transporteuse de ciment</v>
          </cell>
        </row>
        <row r="1484">
          <cell r="A1484" t="str">
            <v>Zahnsegment</v>
          </cell>
          <cell r="B1484" t="str">
            <v>Toothed segment</v>
          </cell>
          <cell r="C1484" t="str">
            <v>Silo de cemento</v>
          </cell>
          <cell r="D1484" t="str">
            <v>Цементный силос</v>
          </cell>
        </row>
        <row r="1484">
          <cell r="F1484" t="str">
            <v>Silo à ciment</v>
          </cell>
        </row>
        <row r="1485">
          <cell r="A1485" t="str">
            <v>Zahnsegment 1</v>
          </cell>
          <cell r="B1485" t="str">
            <v>Toothed segment 1</v>
          </cell>
          <cell r="C1485" t="str">
            <v>Tolva de entrada de cemento</v>
          </cell>
          <cell r="D1485" t="str">
            <v>Цементнозагрузочный штутцер</v>
          </cell>
        </row>
        <row r="1485">
          <cell r="F1485" t="str">
            <v>Tubulure d’entrée de ciment</v>
          </cell>
          <cell r="G1485" t="str">
            <v>Cement-invoermof</v>
          </cell>
        </row>
        <row r="1486">
          <cell r="A1486" t="str">
            <v>Zahnsegment 2</v>
          </cell>
          <cell r="B1486" t="str">
            <v>Toothed segment 2</v>
          </cell>
          <cell r="C1486" t="str">
            <v>Báscula de aditivos</v>
          </cell>
          <cell r="D1486" t="str">
            <v>Весы для хим. добавок</v>
          </cell>
        </row>
        <row r="1486">
          <cell r="F1486" t="str">
            <v>Bascule à adjuvants</v>
          </cell>
          <cell r="G1486" t="str">
            <v>Additievenweegschaal</v>
          </cell>
        </row>
        <row r="1487">
          <cell r="A1487" t="str">
            <v>Zahnsegment 3</v>
          </cell>
          <cell r="B1487" t="str">
            <v>Toothed segment 3</v>
          </cell>
          <cell r="C1487" t="str">
            <v>Desaireación de la báscula de cemento</v>
          </cell>
          <cell r="D1487" t="str">
            <v>Вентиляция весов для цемента</v>
          </cell>
        </row>
        <row r="1487">
          <cell r="F1487" t="str">
            <v>Purge de la bascule à ciment</v>
          </cell>
          <cell r="G1487" t="str">
            <v>Additiefoevoeging</v>
          </cell>
        </row>
        <row r="1488">
          <cell r="A1488" t="str">
            <v>Zahnsegment 4</v>
          </cell>
          <cell r="B1488" t="str">
            <v>Toothed segment 4</v>
          </cell>
          <cell r="C1488" t="str">
            <v>Agregado</v>
          </cell>
          <cell r="D1488" t="str">
            <v>Инертный материал</v>
          </cell>
        </row>
        <row r="1488">
          <cell r="F1488" t="str">
            <v>Agrégat</v>
          </cell>
          <cell r="G1488" t="str">
            <v>Cementreservoir</v>
          </cell>
        </row>
        <row r="1489">
          <cell r="A1489" t="str">
            <v>Zeiger</v>
          </cell>
          <cell r="B1489" t="str">
            <v>Pointer</v>
          </cell>
          <cell r="C1489" t="str">
            <v>Entrada de agregados</v>
          </cell>
          <cell r="D1489" t="str">
            <v>Отверстие для входа инертных материалов</v>
          </cell>
          <cell r="E1489" t="str">
            <v>Visare</v>
          </cell>
          <cell r="F1489" t="str">
            <v>Entrée d’agrégats</v>
          </cell>
        </row>
        <row r="1490">
          <cell r="A1490" t="str">
            <v>Zellenradschleuse</v>
          </cell>
          <cell r="B1490" t="str">
            <v>Vane feeder</v>
          </cell>
          <cell r="C1490" t="str">
            <v>Esclusa giratoria</v>
          </cell>
          <cell r="D1490" t="str">
            <v>Лопастной затвор</v>
          </cell>
        </row>
        <row r="1490">
          <cell r="F1490" t="str">
            <v>Écluse à roue cellulaire</v>
          </cell>
        </row>
        <row r="1491">
          <cell r="A1491" t="str">
            <v>Zementdosierung</v>
          </cell>
          <cell r="B1491" t="str">
            <v>Cement dosing</v>
          </cell>
          <cell r="C1491" t="str">
            <v>Dosificación de cemento</v>
          </cell>
          <cell r="D1491" t="str">
            <v>Дозировка цемента</v>
          </cell>
        </row>
        <row r="1491">
          <cell r="F1491" t="str">
            <v>Dosage de ciment</v>
          </cell>
          <cell r="G1491" t="str">
            <v>Silo met additieve hulpstoffen</v>
          </cell>
        </row>
        <row r="1492">
          <cell r="A1492" t="str">
            <v>Zementeinlauf</v>
          </cell>
          <cell r="B1492" t="str">
            <v>Cement inlet</v>
          </cell>
          <cell r="C1492" t="str">
            <v>Entrada de cemento</v>
          </cell>
          <cell r="D1492" t="str">
            <v>Цементнозагрузочное отверстие</v>
          </cell>
        </row>
        <row r="1492">
          <cell r="F1492" t="str">
            <v>Entrée de ciment</v>
          </cell>
          <cell r="G1492" t="str">
            <v>Additieve hulpstoffen-weegapparaat</v>
          </cell>
        </row>
        <row r="1493">
          <cell r="A1493" t="str">
            <v>Zementeinlaufstutzen</v>
          </cell>
          <cell r="B1493" t="str">
            <v>Cement inlet stud</v>
          </cell>
          <cell r="C1493" t="str">
            <v>Tolva de entrada de cemento</v>
          </cell>
          <cell r="D1493" t="str">
            <v>Цементнозагрузочный штутцер</v>
          </cell>
        </row>
        <row r="1493">
          <cell r="F1493" t="str">
            <v>Tubulure d’entrée de ciment</v>
          </cell>
          <cell r="G1493" t="str">
            <v>Cement-invoermof</v>
          </cell>
        </row>
        <row r="1494">
          <cell r="A1494" t="str">
            <v>Zementeinlaufüberzug</v>
          </cell>
          <cell r="B1494" t="str">
            <v>Plastic cover</v>
          </cell>
          <cell r="C1494" t="str">
            <v>Tolva de pesaje para agregados</v>
          </cell>
          <cell r="D1494" t="str">
            <v>Ёмкость весов для инертных материалов</v>
          </cell>
        </row>
        <row r="1494">
          <cell r="F1494" t="str">
            <v>Trémie de pesage pour agrégats</v>
          </cell>
        </row>
        <row r="1495">
          <cell r="A1495" t="str">
            <v>Zementförderschnecke</v>
          </cell>
          <cell r="B1495" t="str">
            <v>Cement screw conveyor</v>
          </cell>
          <cell r="C1495" t="str">
            <v>Transportador sinfín del cemento</v>
          </cell>
          <cell r="D1495" t="str">
            <v>Цементнбый шнек</v>
          </cell>
        </row>
        <row r="1495">
          <cell r="F1495" t="str">
            <v>Vis transporteuse de ciment</v>
          </cell>
          <cell r="G1495" t="str">
            <v>Gedwongen sluiting</v>
          </cell>
        </row>
        <row r="1496">
          <cell r="A1496" t="str">
            <v>Zementsilo</v>
          </cell>
          <cell r="B1496" t="str">
            <v>Cement silo</v>
          </cell>
          <cell r="C1496" t="str">
            <v>Silo de cemento</v>
          </cell>
          <cell r="D1496" t="str">
            <v>Цементный силос</v>
          </cell>
        </row>
        <row r="1496">
          <cell r="F1496" t="str">
            <v>Silo à ciment</v>
          </cell>
        </row>
        <row r="1497">
          <cell r="A1497" t="str">
            <v>Zementstutzen</v>
          </cell>
          <cell r="B1497" t="str">
            <v>Cement stud</v>
          </cell>
          <cell r="C1497" t="str">
            <v>Tolva de entrada de cemento</v>
          </cell>
          <cell r="D1497" t="str">
            <v>Цементнозагрузочный штутцер</v>
          </cell>
        </row>
        <row r="1497">
          <cell r="F1497" t="str">
            <v>Tubulure d’entrée de ciment</v>
          </cell>
          <cell r="G1497" t="str">
            <v>Cement-invoermof</v>
          </cell>
        </row>
        <row r="1498">
          <cell r="A1498" t="str">
            <v>Zementwaage</v>
          </cell>
          <cell r="B1498" t="str">
            <v>Cement weigher</v>
          </cell>
          <cell r="C1498" t="str">
            <v>Báscula de cemento</v>
          </cell>
          <cell r="D1498" t="str">
            <v>Весы для цемента</v>
          </cell>
        </row>
        <row r="1498">
          <cell r="F1498" t="str">
            <v>Bascule à ciment</v>
          </cell>
        </row>
        <row r="1499">
          <cell r="A1499" t="str">
            <v>Zementwaagenbelüftung</v>
          </cell>
          <cell r="B1499" t="str">
            <v>Cement weigher vent</v>
          </cell>
          <cell r="C1499" t="str">
            <v>Desaireación de la báscula de cemento</v>
          </cell>
          <cell r="D1499" t="str">
            <v>Вентиляция весов для цемента</v>
          </cell>
        </row>
        <row r="1499">
          <cell r="F1499" t="str">
            <v>Purge de la bascule à ciment</v>
          </cell>
        </row>
        <row r="1500">
          <cell r="A1500" t="str">
            <v>Zementwiegebehälter</v>
          </cell>
          <cell r="B1500" t="str">
            <v>Cement weigh bin</v>
          </cell>
          <cell r="C1500" t="str">
            <v>Pieza de conexión</v>
          </cell>
          <cell r="D1500" t="str">
            <v>Соединительная деталь</v>
          </cell>
        </row>
        <row r="1500">
          <cell r="F1500" t="str">
            <v>Pièce intermédiaire</v>
          </cell>
          <cell r="G1500" t="str">
            <v>Cementreservoir</v>
          </cell>
        </row>
        <row r="1501">
          <cell r="A1501" t="str">
            <v>Zementwiegebehälter </v>
          </cell>
          <cell r="B1501" t="str">
            <v>Cement weigh  bin</v>
          </cell>
          <cell r="C1501" t="str">
            <v>Báscula de aditivos</v>
          </cell>
          <cell r="D1501" t="str">
            <v>Весы для хим. добавок</v>
          </cell>
        </row>
        <row r="1501">
          <cell r="F1501" t="str">
            <v>Bascule à adjuvants</v>
          </cell>
          <cell r="G1501" t="str">
            <v>Additievenweegschaal</v>
          </cell>
        </row>
        <row r="1502">
          <cell r="A1502" t="str">
            <v>Zenntralantrieb</v>
          </cell>
          <cell r="B1502" t="str">
            <v>Center drive</v>
          </cell>
        </row>
        <row r="1502">
          <cell r="G1502" t="str">
            <v>Additiefoevoeging</v>
          </cell>
        </row>
        <row r="1503">
          <cell r="A1503" t="str">
            <v>Zentrierring</v>
          </cell>
          <cell r="B1503" t="str">
            <v>Centering ring</v>
          </cell>
          <cell r="C1503" t="str">
            <v>Agregado</v>
          </cell>
          <cell r="D1503" t="str">
            <v>Инертный материал</v>
          </cell>
        </row>
        <row r="1503">
          <cell r="F1503" t="str">
            <v>Agrégat</v>
          </cell>
        </row>
        <row r="1504">
          <cell r="A1504" t="str">
            <v>Zentrifugalabscheider</v>
          </cell>
          <cell r="B1504" t="str">
            <v>Centrifugal separator</v>
          </cell>
          <cell r="C1504" t="str">
            <v>Entrada de agregados</v>
          </cell>
          <cell r="D1504" t="str">
            <v>Винт с цилиндрической головкой </v>
          </cell>
        </row>
        <row r="1504">
          <cell r="F1504" t="str">
            <v>Entrée d’agrégats</v>
          </cell>
        </row>
        <row r="1505">
          <cell r="A1505" t="str">
            <v>Ziffer 1, Schwarz</v>
          </cell>
          <cell r="B1505" t="str">
            <v>Character 1, in black</v>
          </cell>
          <cell r="C1505" t="str">
            <v>Silo intermedia para agregados</v>
          </cell>
          <cell r="D1505" t="str">
            <v>Винт цилиндрический</v>
          </cell>
        </row>
        <row r="1505">
          <cell r="F1505" t="str">
            <v>Silo intermédiaire pour agrégats</v>
          </cell>
        </row>
        <row r="1506">
          <cell r="A1506" t="str">
            <v>Ziffer 1, Schwarz auf Gelb</v>
          </cell>
          <cell r="B1506" t="str">
            <v>Character 1, in black on yellow</v>
          </cell>
          <cell r="C1506" t="str">
            <v>Silo de agregado</v>
          </cell>
          <cell r="D1506" t="str">
            <v>Бункер для инертных материалов</v>
          </cell>
        </row>
        <row r="1506">
          <cell r="F1506" t="str">
            <v>Silo à agrégats</v>
          </cell>
          <cell r="G1506" t="str">
            <v>Silo met additieve hulpstoffen</v>
          </cell>
        </row>
        <row r="1507">
          <cell r="A1507" t="str">
            <v>Ziffer 2, Schwarz</v>
          </cell>
          <cell r="B1507" t="str">
            <v>Character 2, in black</v>
          </cell>
          <cell r="C1507" t="str">
            <v>Báscula de agregado</v>
          </cell>
          <cell r="D1507" t="str">
            <v>Весы для инертных материалов</v>
          </cell>
        </row>
        <row r="1507">
          <cell r="F1507" t="str">
            <v>Bascule à agrégats</v>
          </cell>
          <cell r="G1507" t="str">
            <v>Additieve hulpstoffen-weegapparaat</v>
          </cell>
        </row>
        <row r="1508">
          <cell r="A1508" t="str">
            <v>Ziffer 2, Schwarz auf Gelb</v>
          </cell>
          <cell r="B1508" t="str">
            <v>Character 2, in black on yellow</v>
          </cell>
        </row>
        <row r="1509">
          <cell r="A1509" t="str">
            <v>Ziffer 3, Schwarz</v>
          </cell>
          <cell r="B1509" t="str">
            <v>Character 3, in black</v>
          </cell>
          <cell r="C1509" t="str">
            <v>Tolva de pesaje para agregados</v>
          </cell>
          <cell r="D1509" t="str">
            <v>Ёмкость весов для инертных материалов</v>
          </cell>
        </row>
        <row r="1509">
          <cell r="F1509" t="str">
            <v>Trémie de pesage pour agrégats</v>
          </cell>
        </row>
        <row r="1510">
          <cell r="A1510" t="str">
            <v>Ziffer 3, Schwarz auf Gelb</v>
          </cell>
          <cell r="B1510" t="str">
            <v>Character 3, in black on yellow</v>
          </cell>
        </row>
        <row r="1510">
          <cell r="G1510" t="str">
            <v>Gedwongen sluiting</v>
          </cell>
        </row>
        <row r="1511">
          <cell r="A1511" t="str">
            <v>Ziffer 4, Schwarz auf Gelb</v>
          </cell>
          <cell r="B1511" t="str">
            <v>Character 4, in black on yellow</v>
          </cell>
          <cell r="C1511" t="str">
            <v>Compuerta de caída libre de puerta doble</v>
          </cell>
          <cell r="D1511" t="str">
            <v>Двухстворчатая заслонка свободного падения</v>
          </cell>
        </row>
        <row r="1511">
          <cell r="F1511" t="str">
            <v>Trappe de chute libre à double clapet</v>
          </cell>
        </row>
        <row r="1512">
          <cell r="A1512" t="str">
            <v>ZS</v>
          </cell>
          <cell r="B1512" t="str">
            <v>Bracket for preasure switch</v>
          </cell>
        </row>
        <row r="1513">
          <cell r="A1513" t="str">
            <v>Zusatzmittelwaage</v>
          </cell>
          <cell r="B1513" t="str">
            <v>Additive weigher</v>
          </cell>
          <cell r="C1513" t="str">
            <v>Báscula de aditivos</v>
          </cell>
          <cell r="D1513" t="str">
            <v>Весы для хим. добавок</v>
          </cell>
        </row>
        <row r="1513">
          <cell r="F1513" t="str">
            <v>Bascule à adjuvants</v>
          </cell>
          <cell r="G1513" t="str">
            <v>Additievenweegschaal</v>
          </cell>
        </row>
        <row r="1514">
          <cell r="A1514" t="str">
            <v>Zusatzmittelzugabe</v>
          </cell>
          <cell r="B1514" t="str">
            <v>Additive adding</v>
          </cell>
        </row>
        <row r="1514">
          <cell r="D1514" t="str">
            <v>Промежуточная площадка</v>
          </cell>
        </row>
        <row r="1514">
          <cell r="G1514" t="str">
            <v>Additiefoevoeging</v>
          </cell>
        </row>
        <row r="1515">
          <cell r="A1515" t="str">
            <v>Zuschlagstoff</v>
          </cell>
          <cell r="B1515" t="str">
            <v>Aggregate</v>
          </cell>
          <cell r="C1515" t="str">
            <v>Agregado</v>
          </cell>
          <cell r="D1515" t="str">
            <v>Инертный материал</v>
          </cell>
        </row>
        <row r="1515">
          <cell r="F1515" t="str">
            <v>Agrégat</v>
          </cell>
          <cell r="G1515" t="str">
            <v>Tussenstuk</v>
          </cell>
        </row>
        <row r="1516">
          <cell r="A1516" t="str">
            <v>Zuschlagstoffeinlauf</v>
          </cell>
          <cell r="B1516" t="str">
            <v>Aggregate inlet</v>
          </cell>
          <cell r="C1516" t="str">
            <v>Entrada de agregados</v>
          </cell>
          <cell r="D1516" t="str">
            <v>Отверстие для входа инертных материалов</v>
          </cell>
        </row>
        <row r="1516">
          <cell r="F1516" t="str">
            <v>Entrée d’agrégats</v>
          </cell>
        </row>
        <row r="1517">
          <cell r="A1517" t="str">
            <v>Zuschlagstoffpuffersilo</v>
          </cell>
          <cell r="B1517" t="str">
            <v>Aggregate holding hopper</v>
          </cell>
          <cell r="C1517" t="str">
            <v>Silo intermedia para agregados</v>
          </cell>
          <cell r="D1517" t="str">
            <v>Буфер для инертных материалов</v>
          </cell>
        </row>
        <row r="1517">
          <cell r="F1517" t="str">
            <v>Silo intermédiaire pour agrégats</v>
          </cell>
        </row>
        <row r="1518">
          <cell r="A1518" t="str">
            <v>Zuschlagstoffsilo</v>
          </cell>
          <cell r="B1518" t="str">
            <v>Aggregate silo</v>
          </cell>
          <cell r="C1518" t="str">
            <v>Silo de agregado</v>
          </cell>
          <cell r="D1518" t="str">
            <v>Бункер для инертных материалов</v>
          </cell>
        </row>
        <row r="1518">
          <cell r="F1518" t="str">
            <v>Silo à agrégats</v>
          </cell>
          <cell r="G1518" t="str">
            <v>Silo met additieve hulpstoffen</v>
          </cell>
        </row>
        <row r="1519">
          <cell r="A1519" t="str">
            <v>Zuschlagstoffwaage</v>
          </cell>
          <cell r="B1519" t="str">
            <v>Aggregate weigher</v>
          </cell>
          <cell r="C1519" t="str">
            <v>Báscula de agregado</v>
          </cell>
          <cell r="D1519" t="str">
            <v>Весы для инертных материалов</v>
          </cell>
        </row>
        <row r="1519">
          <cell r="F1519" t="str">
            <v>Bascule à agrégats</v>
          </cell>
          <cell r="G1519" t="str">
            <v>Additieve hulpstoffen-weegapparaat</v>
          </cell>
        </row>
        <row r="1520">
          <cell r="A1520" t="str">
            <v>Zuschlagstoffwaage Puffersilo</v>
          </cell>
          <cell r="B1520" t="str">
            <v>Aggregate weigher holding hopper</v>
          </cell>
        </row>
        <row r="1520">
          <cell r="D1520" t="str">
            <v>Винт цилиндрический</v>
          </cell>
        </row>
        <row r="1521">
          <cell r="A1521" t="str">
            <v>Zuschlagstoffwiegebehälter</v>
          </cell>
          <cell r="B1521" t="str">
            <v>Aggregate weigh-hopper</v>
          </cell>
          <cell r="C1521" t="str">
            <v>Tolva de pesaje para agregados</v>
          </cell>
          <cell r="D1521" t="str">
            <v>Ёмкость весов для инертных материалов</v>
          </cell>
        </row>
        <row r="1521">
          <cell r="F1521" t="str">
            <v>Trémie de pesage pour agrégats</v>
          </cell>
        </row>
        <row r="1522">
          <cell r="A1522" t="str">
            <v>Zwangszuhaltung</v>
          </cell>
          <cell r="B1522" t="str">
            <v>Forced guard control</v>
          </cell>
        </row>
        <row r="1522">
          <cell r="G1522" t="str">
            <v>Gedwongen sluiting</v>
          </cell>
        </row>
        <row r="1523">
          <cell r="A1523" t="str">
            <v>Zweiklappen-Freifallverschluss</v>
          </cell>
          <cell r="B1523" t="str">
            <v>Clamshell-type bottom discharge gate</v>
          </cell>
          <cell r="C1523" t="str">
            <v>Compuerta de caída libre de puerta doble</v>
          </cell>
          <cell r="D1523" t="str">
            <v>Двухстворчатая заслонка свободного падения</v>
          </cell>
        </row>
        <row r="1523">
          <cell r="F1523" t="str">
            <v>Trappe de chute libre à double clapet</v>
          </cell>
        </row>
        <row r="1524">
          <cell r="A1524" t="str">
            <v>Zweischienenbahn</v>
          </cell>
          <cell r="B1524" t="str">
            <v>Two-rail track</v>
          </cell>
        </row>
        <row r="1525">
          <cell r="A1525" t="str">
            <v>Zwischenplatte</v>
          </cell>
          <cell r="B1525" t="str">
            <v>Intermediate plate</v>
          </cell>
        </row>
        <row r="1525">
          <cell r="D1525" t="str">
            <v>Промежуточная плита</v>
          </cell>
        </row>
        <row r="1526">
          <cell r="A1526" t="str">
            <v>Zwischenpodest</v>
          </cell>
          <cell r="B1526" t="str">
            <v>Intermediate platform</v>
          </cell>
        </row>
        <row r="1526">
          <cell r="D1526" t="str">
            <v>Промежуточная площадка</v>
          </cell>
        </row>
        <row r="1527">
          <cell r="A1527" t="str">
            <v>Zwischenstück</v>
          </cell>
          <cell r="B1527" t="str">
            <v>Connecting piece</v>
          </cell>
          <cell r="C1527" t="str">
            <v>Pieza de conexión</v>
          </cell>
          <cell r="D1527" t="str">
            <v>Соединительная деталь</v>
          </cell>
        </row>
        <row r="1527">
          <cell r="F1527" t="str">
            <v>Pièce intermédiaire</v>
          </cell>
          <cell r="G1527" t="str">
            <v>Tussenstuk</v>
          </cell>
        </row>
        <row r="1528">
          <cell r="A1528" t="str">
            <v>Zwischenwand</v>
          </cell>
          <cell r="B1528" t="str">
            <v>dividing wall</v>
          </cell>
        </row>
        <row r="1529">
          <cell r="A1529" t="str">
            <v>Zwischenwand li./re.</v>
          </cell>
          <cell r="B1529" t="str">
            <v>dividing wall left/right</v>
          </cell>
        </row>
        <row r="1530">
          <cell r="A1530" t="str">
            <v>Zwischenwand mitte</v>
          </cell>
          <cell r="B1530" t="str">
            <v>dividing wall center</v>
          </cell>
        </row>
        <row r="1531">
          <cell r="A1531" t="str">
            <v>Zylinderkopfschraube</v>
          </cell>
          <cell r="B1531" t="str">
            <v>Cylinder head screw</v>
          </cell>
        </row>
        <row r="1531">
          <cell r="D1531" t="str">
            <v>Винт с цилиндрической головкой </v>
          </cell>
        </row>
        <row r="1532">
          <cell r="A1532" t="str">
            <v>Zylinderschraube</v>
          </cell>
          <cell r="B1532" t="str">
            <v>Cap sxrew</v>
          </cell>
        </row>
        <row r="1532">
          <cell r="D1532" t="str">
            <v>Винт цилиндрический</v>
          </cell>
        </row>
        <row r="1533">
          <cell r="A1533" t="str">
            <v>Zylinderschraube mit Schlitz</v>
          </cell>
          <cell r="B1533" t="str">
            <v>Slotted cheese head screw</v>
          </cell>
        </row>
        <row r="1534">
          <cell r="A1534" t="str">
            <v>Zylinderstützrolle</v>
          </cell>
          <cell r="B1534" t="str">
            <v>Cylinder support roller</v>
          </cell>
        </row>
        <row r="1535">
          <cell r="A1535" t="str">
            <v>Umstieg</v>
          </cell>
          <cell r="B1535" t="str">
            <v>Changeover</v>
          </cell>
        </row>
        <row r="1536">
          <cell r="A1536" t="str">
            <v>Reinigungs-Plattform</v>
          </cell>
          <cell r="B1536" t="str">
            <v>cleaning platform </v>
          </cell>
        </row>
        <row r="1537">
          <cell r="A1537" t="str">
            <v>5" Rohr</v>
          </cell>
          <cell r="B1537" t="str">
            <v>5" pipe</v>
          </cell>
        </row>
        <row r="1538">
          <cell r="A1538" t="str">
            <v>Abstützung I / Support I</v>
          </cell>
          <cell r="B1538" t="str">
            <v>Abstützung I / Support I</v>
          </cell>
        </row>
        <row r="1539">
          <cell r="A1539" t="str">
            <v>Adapter</v>
          </cell>
          <cell r="B1539" t="str">
            <v>adapter </v>
          </cell>
        </row>
        <row r="1540">
          <cell r="A1540" t="str">
            <v>Adapterst.65°+Verkleidung</v>
          </cell>
          <cell r="B1540" t="str">
            <v>adapter 65° with fence</v>
          </cell>
        </row>
        <row r="1541">
          <cell r="A1541" t="str">
            <v>Richtfunkantenne</v>
          </cell>
          <cell r="B1541" t="str">
            <v>Antenna</v>
          </cell>
        </row>
        <row r="1542">
          <cell r="A1542" t="str">
            <v>Träger</v>
          </cell>
          <cell r="B1542" t="str">
            <v>beam</v>
          </cell>
        </row>
        <row r="1543">
          <cell r="A1543" t="str">
            <v>Strebe</v>
          </cell>
          <cell r="B1543" t="str">
            <v>brace</v>
          </cell>
        </row>
        <row r="1544">
          <cell r="A1544" t="str">
            <v>Versteifung</v>
          </cell>
          <cell r="B1544" t="str">
            <v>bracing</v>
          </cell>
        </row>
        <row r="1545">
          <cell r="A1545" t="str">
            <v>Haltekonsole</v>
          </cell>
          <cell r="B1545" t="str">
            <v>Bracket</v>
          </cell>
        </row>
        <row r="1546">
          <cell r="A1546" t="str">
            <v>Halter</v>
          </cell>
          <cell r="B1546" t="str">
            <v>bracket</v>
          </cell>
        </row>
        <row r="1547">
          <cell r="A1547" t="str">
            <v>Stützkonsole</v>
          </cell>
          <cell r="B1547" t="str">
            <v>Bracket</v>
          </cell>
        </row>
        <row r="1548">
          <cell r="A1548" t="str">
            <v>Stützkonsole 2</v>
          </cell>
          <cell r="B1548" t="str">
            <v>Bracket #2</v>
          </cell>
        </row>
        <row r="1549">
          <cell r="A1549" t="str">
            <v>Stützkonsole gedreht</v>
          </cell>
          <cell r="B1549" t="str">
            <v>Bracket (mirrored)</v>
          </cell>
        </row>
        <row r="1550">
          <cell r="A1550" t="str">
            <v>U-Hängestiel</v>
          </cell>
          <cell r="B1550" t="str">
            <v>Bracket for air pipe</v>
          </cell>
        </row>
        <row r="1551">
          <cell r="A1551" t="str">
            <v>Doppelausleger</v>
          </cell>
          <cell r="B1551" t="str">
            <v>Bracket for air pipe and cable tray</v>
          </cell>
        </row>
        <row r="1552">
          <cell r="A1552" t="str">
            <v>Konsole Richtfunkantenne</v>
          </cell>
          <cell r="B1552" t="str">
            <v>bracket for antenna</v>
          </cell>
        </row>
        <row r="1553">
          <cell r="A1553" t="str">
            <v>Antennenmontagehalter</v>
          </cell>
          <cell r="B1553" t="str">
            <v>bracket for Antenna</v>
          </cell>
        </row>
        <row r="1554">
          <cell r="A1554" t="str">
            <v>Halter Schleifleitung</v>
          </cell>
          <cell r="B1554" t="str">
            <v>Bracket for bus bar</v>
          </cell>
        </row>
        <row r="1555">
          <cell r="A1555" t="str">
            <v>Halteblech Schaltschrank</v>
          </cell>
          <cell r="B1555" t="str">
            <v>Bracket for control cabinet</v>
          </cell>
        </row>
        <row r="1556">
          <cell r="A1556" t="str">
            <v>Schaltfahnenkonsole kompl.</v>
          </cell>
          <cell r="B1556" t="str">
            <v>Bracket for limit switch actuator, complete</v>
          </cell>
        </row>
        <row r="1557">
          <cell r="A1557" t="str">
            <v>Positionsschalterkonsole kompl</v>
          </cell>
          <cell r="B1557" t="str">
            <v>Bracket for position switch, complete</v>
          </cell>
        </row>
        <row r="1558">
          <cell r="A1558" t="str">
            <v>Schleifleitung AKAPP RN7</v>
          </cell>
          <cell r="B1558" t="str">
            <v>Bus Bar System</v>
          </cell>
        </row>
        <row r="1559">
          <cell r="A1559" t="str">
            <v>Kabelkanal, Deckel, Trennsteg</v>
          </cell>
          <cell r="B1559" t="str">
            <v>Cable tray, cover, splitter</v>
          </cell>
        </row>
        <row r="1560">
          <cell r="A1560" t="str">
            <v>Laufsteg (Neigung nach oben)</v>
          </cell>
          <cell r="B1560" t="str">
            <v>Catwalk (increase)</v>
          </cell>
        </row>
        <row r="1561">
          <cell r="A1561" t="str">
            <v>Rundstahlkette 08713</v>
          </cell>
          <cell r="B1561" t="str">
            <v>chain</v>
          </cell>
        </row>
        <row r="1562">
          <cell r="A1562" t="str">
            <v>Umstieg</v>
          </cell>
          <cell r="B1562" t="str">
            <v>Changeover</v>
          </cell>
        </row>
        <row r="1563">
          <cell r="A1563" t="str">
            <v>Reinigungs-Plattform</v>
          </cell>
          <cell r="B1563" t="str">
            <v>cleaning platform </v>
          </cell>
        </row>
        <row r="1564">
          <cell r="A1564" t="str">
            <v>Eckgeländer</v>
          </cell>
          <cell r="B1564" t="str">
            <v>Corner railing</v>
          </cell>
        </row>
        <row r="1565">
          <cell r="A1565" t="str">
            <v>Abdeckung Oval</v>
          </cell>
          <cell r="B1565" t="str">
            <v>cover oval</v>
          </cell>
        </row>
        <row r="1566">
          <cell r="A1566" t="str">
            <v>Querträger</v>
          </cell>
          <cell r="B1566" t="str">
            <v>Cross beam</v>
          </cell>
        </row>
        <row r="1567">
          <cell r="A1567" t="str">
            <v>Verbandsdiagonale</v>
          </cell>
          <cell r="B1567" t="str">
            <v>cross bracing</v>
          </cell>
        </row>
        <row r="1568">
          <cell r="A1568" t="str">
            <v>Verbandsdiagonale</v>
          </cell>
          <cell r="B1568" t="str">
            <v>cross bracing</v>
          </cell>
        </row>
        <row r="1569">
          <cell r="A1569" t="str">
            <v>Kupplung 5"</v>
          </cell>
          <cell r="B1569" t="str">
            <v>cuppling 5"</v>
          </cell>
        </row>
        <row r="1570">
          <cell r="A1570" t="str">
            <v>Abgaberutsche</v>
          </cell>
          <cell r="B1570" t="str">
            <v>Discharge chute</v>
          </cell>
        </row>
        <row r="1571">
          <cell r="A1571" t="str">
            <v>Entleerungsrutsche</v>
          </cell>
          <cell r="B1571" t="str">
            <v>Discharge chute</v>
          </cell>
        </row>
        <row r="1572">
          <cell r="A1572" t="str">
            <v>Abgaberutsche Komplett</v>
          </cell>
          <cell r="B1572" t="str">
            <v>discharge chute - compl.</v>
          </cell>
        </row>
        <row r="1573">
          <cell r="A1573" t="str">
            <v>Einschweißkonus - mittel</v>
          </cell>
          <cell r="B1573" t="str">
            <v>discharge cone medium</v>
          </cell>
        </row>
        <row r="1574">
          <cell r="A1574" t="str">
            <v>Verschluss komplett</v>
          </cell>
          <cell r="B1574" t="str">
            <v>Discharge gate</v>
          </cell>
        </row>
        <row r="1575">
          <cell r="A1575" t="str">
            <v>Tür ohne Dübel</v>
          </cell>
          <cell r="B1575" t="str">
            <v>door without anchor</v>
          </cell>
        </row>
        <row r="1576">
          <cell r="A1576" t="str">
            <v>Mitnehmerstange</v>
          </cell>
          <cell r="B1576" t="str">
            <v>driving pin</v>
          </cell>
        </row>
        <row r="1577">
          <cell r="A1577" t="str">
            <v>Masseband</v>
          </cell>
          <cell r="B1577" t="str">
            <v>Earth strap</v>
          </cell>
        </row>
        <row r="1578">
          <cell r="A1578" t="str">
            <v>Kantenschutz</v>
          </cell>
          <cell r="B1578" t="str">
            <v>edge protection</v>
          </cell>
        </row>
        <row r="1579">
          <cell r="A1579" t="str">
            <v>NOT-AUS mit Klemmverbindung</v>
          </cell>
          <cell r="B1579" t="str">
            <v>Emergeny STOP with bracket</v>
          </cell>
        </row>
        <row r="1580">
          <cell r="A1580" t="str">
            <v>Fixanker</v>
          </cell>
          <cell r="B1580" t="str">
            <v>EXA-anchor</v>
          </cell>
        </row>
        <row r="1581">
          <cell r="A1581" t="str">
            <v>Abluftdrossel</v>
          </cell>
          <cell r="B1581" t="str">
            <v>exhaust throttle</v>
          </cell>
        </row>
        <row r="1582">
          <cell r="A1582" t="str">
            <v>Fallschutztür mit Scharnier</v>
          </cell>
          <cell r="B1582" t="str">
            <v>Fall protection door with hinge</v>
          </cell>
        </row>
        <row r="1583">
          <cell r="A1583" t="str">
            <v>Befestigungsklammer</v>
          </cell>
          <cell r="B1583" t="str">
            <v>fastener</v>
          </cell>
        </row>
        <row r="1584">
          <cell r="A1584" t="str">
            <v>Gelenkrohrschelle</v>
          </cell>
          <cell r="B1584" t="str">
            <v>flexible pipe clamp</v>
          </cell>
        </row>
        <row r="1585">
          <cell r="A1585" t="str">
            <v>Klappbares Geländer</v>
          </cell>
          <cell r="B1585" t="str">
            <v>folding railing</v>
          </cell>
        </row>
        <row r="1586">
          <cell r="A1586" t="str">
            <v>Gabelkopf mit Bolzen</v>
          </cell>
          <cell r="B1586" t="str">
            <v>Fork head with bolt</v>
          </cell>
        </row>
        <row r="1587">
          <cell r="A1587" t="str">
            <v>Montage und Transportgestell</v>
          </cell>
          <cell r="B1587" t="str">
            <v>Frame for installation and transport</v>
          </cell>
        </row>
        <row r="1588">
          <cell r="A1588" t="str">
            <v>Transportgestell</v>
          </cell>
          <cell r="B1588" t="str">
            <v>frame for transport</v>
          </cell>
        </row>
        <row r="1589">
          <cell r="A1589" t="str">
            <v>Rost mit Kette</v>
          </cell>
          <cell r="B1589" t="str">
            <v>grate with chain</v>
          </cell>
        </row>
        <row r="1590">
          <cell r="A1590" t="str">
            <v>Führungsschiene</v>
          </cell>
          <cell r="B1590" t="str">
            <v>Guide track</v>
          </cell>
        </row>
        <row r="1591">
          <cell r="A1591" t="str">
            <v>Hakenkopfschraube</v>
          </cell>
          <cell r="B1591" t="str">
            <v>hammer head machine screw</v>
          </cell>
        </row>
        <row r="1592">
          <cell r="A1592" t="str">
            <v>Stockschraube</v>
          </cell>
          <cell r="B1592" t="str">
            <v>hanger bolt / stair bolt</v>
          </cell>
        </row>
        <row r="1593">
          <cell r="A1593" t="str">
            <v>Griff</v>
          </cell>
          <cell r="B1593" t="str">
            <v>hendle bar</v>
          </cell>
        </row>
        <row r="1594">
          <cell r="A1594" t="str">
            <v>Gehäuse_mont</v>
          </cell>
          <cell r="B1594" t="str">
            <v>Housing mounted</v>
          </cell>
        </row>
        <row r="1595">
          <cell r="A1595" t="str">
            <v>HPGM 3750-1</v>
          </cell>
          <cell r="B1595" t="str">
            <v>HPGM 3750-1</v>
          </cell>
        </row>
        <row r="1596">
          <cell r="A1596" t="str">
            <v>Hydrotesteranbau</v>
          </cell>
          <cell r="B1596" t="str">
            <v>Hydromat mounting bracket</v>
          </cell>
        </row>
        <row r="1597">
          <cell r="A1597" t="str">
            <v>Hydrotesteranbau komplett</v>
          </cell>
          <cell r="B1597" t="str">
            <v>Hydromat mounting bracket completely</v>
          </cell>
        </row>
        <row r="1598">
          <cell r="A1598" t="str">
            <v>Typenschild Wiggert kompl.</v>
          </cell>
          <cell r="B1598" t="str">
            <v>identification plate</v>
          </cell>
        </row>
        <row r="1599">
          <cell r="A1599" t="str">
            <v>Verschiebeeinheit-Band</v>
          </cell>
          <cell r="B1599" t="str">
            <v>Indexing unit for conveyor belt</v>
          </cell>
        </row>
        <row r="1600">
          <cell r="A1600" t="str">
            <v>Iso-Rohrschelle mit Schlagsche</v>
          </cell>
          <cell r="B1600" t="str">
            <v>ISO-pipe with beam clamp</v>
          </cell>
        </row>
        <row r="1601">
          <cell r="A1601" t="str">
            <v>NSYS3D5420P</v>
          </cell>
          <cell r="B1601" t="str">
            <v>junction box</v>
          </cell>
        </row>
        <row r="1602">
          <cell r="A1602" t="str">
            <v>Laser 125m</v>
          </cell>
          <cell r="B1602" t="str">
            <v>Laser 125m</v>
          </cell>
        </row>
        <row r="1603">
          <cell r="A1603" t="str">
            <v>Hubwerk komplett rechts</v>
          </cell>
          <cell r="B1603" t="str">
            <v>Lifting unit compl. Right side</v>
          </cell>
        </row>
        <row r="1604">
          <cell r="A1604" t="str">
            <v>Wiegezelle kpl.</v>
          </cell>
          <cell r="B1604" t="str">
            <v>load cell</v>
          </cell>
        </row>
        <row r="1605">
          <cell r="A1605" t="str">
            <v>Spannschelle m. klappbarem Gehäuse</v>
          </cell>
          <cell r="B1605" t="str">
            <v>loop type clamp</v>
          </cell>
        </row>
        <row r="1606">
          <cell r="A1606" t="str">
            <v>Wartungsplattform</v>
          </cell>
          <cell r="B1606" t="str">
            <v>Maintance platform </v>
          </cell>
        </row>
        <row r="1607">
          <cell r="A1607" t="str">
            <v>Lasttrennschalter Trennschalteranbau</v>
          </cell>
          <cell r="B1607" t="str">
            <v>Maintenance power switch</v>
          </cell>
        </row>
        <row r="1608">
          <cell r="A1608" t="str">
            <v>Blechschraube</v>
          </cell>
          <cell r="B1608" t="str">
            <v>Maintenance power switch 100A</v>
          </cell>
        </row>
        <row r="1609">
          <cell r="A1609" t="str">
            <v>Fußkonsole</v>
          </cell>
          <cell r="B1609" t="str">
            <v>Mounting bracket</v>
          </cell>
        </row>
        <row r="1610">
          <cell r="A1610" t="str">
            <v>Kübelbahnaufhängung</v>
          </cell>
          <cell r="B1610" t="str">
            <v>Mounting supports for flying bucket</v>
          </cell>
        </row>
        <row r="1611">
          <cell r="A1611" t="str">
            <v>Verfahrbare Rahmen</v>
          </cell>
          <cell r="B1611" t="str">
            <v>Moveable frame</v>
          </cell>
        </row>
        <row r="1612">
          <cell r="A1612" t="str">
            <v>Stützenpaar 1</v>
          </cell>
          <cell r="B1612" t="str">
            <v>pair of support 1</v>
          </cell>
        </row>
        <row r="1613">
          <cell r="A1613" t="str">
            <v>Stützenpaar 2</v>
          </cell>
          <cell r="B1613" t="str">
            <v>pair of support 2</v>
          </cell>
        </row>
        <row r="1614">
          <cell r="A1614" t="str">
            <v>Stützenpaar 3</v>
          </cell>
          <cell r="B1614" t="str">
            <v>pair of support 3</v>
          </cell>
        </row>
        <row r="1615">
          <cell r="A1615" t="str">
            <v>Stützenpaar 4</v>
          </cell>
          <cell r="B1615" t="str">
            <v>pair of support 4</v>
          </cell>
        </row>
        <row r="1616">
          <cell r="A1616" t="str">
            <v>Stützenpaar 5</v>
          </cell>
          <cell r="B1616" t="str">
            <v>pair of support 5</v>
          </cell>
        </row>
        <row r="1617">
          <cell r="A1617" t="str">
            <v>Portalstütze</v>
          </cell>
          <cell r="B1617" t="str">
            <v>Portal for flying bucket</v>
          </cell>
        </row>
        <row r="1618">
          <cell r="A1618" t="str">
            <v>Schaltfahnen</v>
          </cell>
          <cell r="B1618" t="str">
            <v>Position Flag</v>
          </cell>
        </row>
        <row r="1619">
          <cell r="A1619" t="str">
            <v>Schaltfahne Endschalter</v>
          </cell>
          <cell r="B1619" t="str">
            <v>position flag </v>
          </cell>
        </row>
        <row r="1620">
          <cell r="A1620" t="str">
            <v>Schaltfahne Referenzfahrt</v>
          </cell>
          <cell r="B1620" t="str">
            <v>position flag ref. Point</v>
          </cell>
        </row>
        <row r="1621">
          <cell r="A1621" t="str">
            <v>Pfosten ohne Dübel</v>
          </cell>
          <cell r="B1621" t="str">
            <v>post without anchor</v>
          </cell>
        </row>
        <row r="1622">
          <cell r="A1622" t="str">
            <v>Trennschalteranbau</v>
          </cell>
          <cell r="B1622" t="str">
            <v>power switch installation</v>
          </cell>
        </row>
        <row r="1623">
          <cell r="A1623" t="str">
            <v>Lochblech</v>
          </cell>
          <cell r="B1623" t="str">
            <v>preforated metal plate</v>
          </cell>
        </row>
        <row r="1624">
          <cell r="A1624" t="str">
            <v>Fahrbahnsegment 220</v>
          </cell>
          <cell r="B1624" t="str">
            <v>Rail 220</v>
          </cell>
        </row>
        <row r="1625">
          <cell r="A1625" t="str">
            <v>Fahrbahnsegment Kübelbahn</v>
          </cell>
          <cell r="B1625" t="str">
            <v>Rail for flying bucket</v>
          </cell>
        </row>
        <row r="1626">
          <cell r="A1626" t="str">
            <v>Geländer (für Ecke)</v>
          </cell>
          <cell r="B1626" t="str">
            <v>railing for corner part</v>
          </cell>
        </row>
        <row r="1627">
          <cell r="A1627" t="str">
            <v>Geländer für U120</v>
          </cell>
          <cell r="B1627" t="str">
            <v>Railing for U120</v>
          </cell>
        </row>
        <row r="1628">
          <cell r="A1628" t="str">
            <v>Seile ø18 komplett</v>
          </cell>
          <cell r="B1628" t="str">
            <v>Rope  ø18mm complete</v>
          </cell>
        </row>
        <row r="1629">
          <cell r="A1629" t="str">
            <v>Rundkopfschraube</v>
          </cell>
          <cell r="B1629" t="str">
            <v>Round head screw</v>
          </cell>
        </row>
        <row r="1630">
          <cell r="A1630" t="str">
            <v>Gummi 35039</v>
          </cell>
          <cell r="B1630" t="str">
            <v>rubber</v>
          </cell>
        </row>
        <row r="1631">
          <cell r="A1631" t="str">
            <v>Gummipuffer Typ B</v>
          </cell>
          <cell r="B1631" t="str">
            <v>rubber  bump</v>
          </cell>
        </row>
        <row r="1632">
          <cell r="A1632" t="str">
            <v>Gummi- puffer </v>
          </cell>
          <cell r="B1632" t="str">
            <v>Rubber buffer</v>
          </cell>
        </row>
        <row r="1633">
          <cell r="A1633" t="str">
            <v>Gummipuffer Typ-C</v>
          </cell>
          <cell r="B1633" t="str">
            <v>rubber bump</v>
          </cell>
        </row>
        <row r="1634">
          <cell r="A1634" t="str">
            <v>Zaun 1 Meter</v>
          </cell>
          <cell r="B1634" t="str">
            <v>Safery fence 1meter</v>
          </cell>
        </row>
        <row r="1635">
          <cell r="A1635" t="str">
            <v>Zaun 2 Meter</v>
          </cell>
          <cell r="B1635" t="str">
            <v>Safety fence 2 meter</v>
          </cell>
        </row>
        <row r="1636">
          <cell r="A1636" t="str">
            <v>Schienen / rails</v>
          </cell>
          <cell r="B1636" t="str">
            <v>Schienen / rails</v>
          </cell>
        </row>
        <row r="1637">
          <cell r="A1637" t="str">
            <v>Schraubensicherung</v>
          </cell>
          <cell r="B1637" t="str">
            <v>Screw lock</v>
          </cell>
        </row>
        <row r="1638">
          <cell r="A1638" t="str">
            <v>Gewindeschneidschraube</v>
          </cell>
          <cell r="B1638" t="str">
            <v>self cutting screw</v>
          </cell>
        </row>
        <row r="1639">
          <cell r="A1639" t="str">
            <v>Lasttrennschalter 100A</v>
          </cell>
          <cell r="B1639" t="str">
            <v>Sheet metal screw</v>
          </cell>
        </row>
        <row r="1640">
          <cell r="A1640" t="str">
            <v>Wange (Neigung)</v>
          </cell>
          <cell r="B1640" t="str">
            <v>Side wall (inclined)</v>
          </cell>
        </row>
        <row r="1641">
          <cell r="A1641" t="str">
            <v>Wange mitte</v>
          </cell>
          <cell r="B1641" t="str">
            <v>side wall middle section</v>
          </cell>
        </row>
        <row r="1642">
          <cell r="A1642" t="str">
            <v>Silikon</v>
          </cell>
          <cell r="B1642" t="str">
            <v>Silicone</v>
          </cell>
        </row>
        <row r="1643">
          <cell r="A1643" t="str">
            <v>Silikonspritze</v>
          </cell>
          <cell r="B1643" t="str">
            <v>Silicone gun</v>
          </cell>
        </row>
        <row r="1644">
          <cell r="A1644" t="str">
            <v>Silo - Konus</v>
          </cell>
          <cell r="B1644" t="str">
            <v>Silo cone</v>
          </cell>
        </row>
        <row r="1645">
          <cell r="A1645" t="str">
            <v>Aufzug Gestell 65°</v>
          </cell>
          <cell r="B1645" t="str">
            <v>Skip hoist frame 65°</v>
          </cell>
        </row>
        <row r="1646">
          <cell r="A1646" t="str">
            <v>Fahrbahnverlängerung Endstück</v>
          </cell>
          <cell r="B1646" t="str">
            <v>Skip hoist track - bottom part</v>
          </cell>
        </row>
        <row r="1647">
          <cell r="A1647" t="str">
            <v>Gleitmutter</v>
          </cell>
          <cell r="B1647" t="str">
            <v>Slide nut</v>
          </cell>
        </row>
        <row r="1648">
          <cell r="A1648" t="str">
            <v>Stabilisierung</v>
          </cell>
          <cell r="B1648" t="str">
            <v>Stabalization</v>
          </cell>
        </row>
        <row r="1649">
          <cell r="A1649" t="str">
            <v>Gleitkopf fürSSB - 0,5-2,0t</v>
          </cell>
          <cell r="B1649" t="str">
            <v>stabilizer for SSB</v>
          </cell>
        </row>
        <row r="1650">
          <cell r="A1650" t="str">
            <v>Treppen</v>
          </cell>
          <cell r="B1650" t="str">
            <v>stairs</v>
          </cell>
        </row>
        <row r="1651">
          <cell r="A1651" t="str">
            <v>Gerade Einschraubverschraubung</v>
          </cell>
          <cell r="B1651" t="str">
            <v>straight pipe fitting</v>
          </cell>
        </row>
        <row r="1652">
          <cell r="A1652" t="str">
            <v>Abstützung (innen)</v>
          </cell>
          <cell r="B1652" t="str">
            <v>Support (inside)</v>
          </cell>
        </row>
        <row r="1653">
          <cell r="A1653" t="str">
            <v>Abstützung (aussen)</v>
          </cell>
          <cell r="B1653" t="str">
            <v>Support (outside)</v>
          </cell>
        </row>
        <row r="1654">
          <cell r="A1654" t="str">
            <v>Stützkonsole 3</v>
          </cell>
          <cell r="B1654" t="str">
            <v>Support bracket #3</v>
          </cell>
        </row>
        <row r="1655">
          <cell r="A1655" t="str">
            <v>Stütze für Rutsche</v>
          </cell>
          <cell r="B1655" t="str">
            <v>support for discharge chute</v>
          </cell>
        </row>
        <row r="1656">
          <cell r="A1656" t="str">
            <v>Stützrahmen</v>
          </cell>
          <cell r="B1656" t="str">
            <v>Support frame</v>
          </cell>
        </row>
        <row r="1657">
          <cell r="A1657" t="str">
            <v>Abstützung Laufsteg</v>
          </cell>
          <cell r="B1657" t="str">
            <v>Support walkway</v>
          </cell>
        </row>
        <row r="1658">
          <cell r="A1658" t="str">
            <v>Stützen 2x Reihensilo</v>
          </cell>
          <cell r="B1658" t="str">
            <v>supports row type silo </v>
          </cell>
        </row>
        <row r="1659">
          <cell r="A1659" t="str">
            <v>Doppelflügeltür</v>
          </cell>
          <cell r="B1659" t="str">
            <v>swing door </v>
          </cell>
        </row>
        <row r="1660">
          <cell r="A1660" t="str">
            <v>Doppelflügeltür Mischerbühne 1+2</v>
          </cell>
          <cell r="B1660" t="str">
            <v>swing door m1 + 2</v>
          </cell>
        </row>
        <row r="1661">
          <cell r="A1661" t="str">
            <v>Doppelflügeltür Mischerbühne 3+4</v>
          </cell>
          <cell r="B1661" t="str">
            <v>swing door m3 + 4</v>
          </cell>
        </row>
        <row r="1662">
          <cell r="A1662" t="str">
            <v>Zahnstange</v>
          </cell>
          <cell r="B1662" t="str">
            <v>Toothed rod</v>
          </cell>
        </row>
        <row r="1663">
          <cell r="A1663" t="str">
            <v>Klemmkopfplatte</v>
          </cell>
          <cell r="B1663" t="str">
            <v>top bracket </v>
          </cell>
        </row>
        <row r="1664">
          <cell r="A1664" t="str">
            <v>T-Stoßpfosten</v>
          </cell>
          <cell r="B1664" t="str">
            <v>T-support pole</v>
          </cell>
        </row>
        <row r="1665">
          <cell r="A1665" t="str">
            <v>Halterohr</v>
          </cell>
          <cell r="B1665" t="str">
            <v>tube</v>
          </cell>
        </row>
        <row r="1666">
          <cell r="A1666" t="str">
            <v>Universalhalter</v>
          </cell>
          <cell r="B1666" t="str">
            <v>Universal bracket</v>
          </cell>
        </row>
        <row r="1667">
          <cell r="A1667" t="str">
            <v>Steigleiter Sicherheitstür</v>
          </cell>
          <cell r="B1667" t="str">
            <v>vertical ladder Saftey door</v>
          </cell>
        </row>
        <row r="1668">
          <cell r="A1668" t="str">
            <v>Laufsteg (Neigung nach unten)</v>
          </cell>
          <cell r="B1668" t="str">
            <v>Walkway (decrease)</v>
          </cell>
        </row>
        <row r="1669">
          <cell r="A1669" t="str">
            <v>Wandhalter</v>
          </cell>
          <cell r="B1669" t="str">
            <v>Wall bracket</v>
          </cell>
        </row>
        <row r="1670">
          <cell r="A1670" t="str">
            <v>Wandelement 1 oben</v>
          </cell>
          <cell r="B1670" t="str">
            <v>Wall section 1 top</v>
          </cell>
        </row>
        <row r="1671">
          <cell r="A1671" t="str">
            <v>Wandelement 2 oben</v>
          </cell>
          <cell r="B1671" t="str">
            <v>Wall section 2 top</v>
          </cell>
        </row>
        <row r="1672">
          <cell r="A1672" t="str">
            <v>Wandelement 3 oben</v>
          </cell>
          <cell r="B1672" t="str">
            <v>Wall section 3 top</v>
          </cell>
        </row>
        <row r="1673">
          <cell r="A1673" t="str">
            <v>Wandelement 4 oben</v>
          </cell>
          <cell r="B1673" t="str">
            <v>Wall section 4 top</v>
          </cell>
        </row>
        <row r="1674">
          <cell r="A1674" t="str">
            <v>Wandelement quer</v>
          </cell>
          <cell r="B1674" t="str">
            <v>Wall section cross</v>
          </cell>
        </row>
        <row r="1675">
          <cell r="A1675" t="str">
            <v>Wandelement längs</v>
          </cell>
          <cell r="B1675" t="str">
            <v>Wall section parallel</v>
          </cell>
        </row>
        <row r="1676">
          <cell r="A1676" t="str">
            <v>Anschweißband</v>
          </cell>
          <cell r="B1676" t="str">
            <v>Weld on door hinge</v>
          </cell>
        </row>
        <row r="1677">
          <cell r="A1677" t="str">
            <v>Vorschweißflansch 5"</v>
          </cell>
          <cell r="B1677" t="str">
            <v>weld on flange 5"</v>
          </cell>
        </row>
        <row r="1678">
          <cell r="A1678" t="str">
            <v>Sechskant - Schweißmutter</v>
          </cell>
          <cell r="B1678" t="str">
            <v>Welding nut</v>
          </cell>
        </row>
        <row r="1679">
          <cell r="A1679" t="str">
            <v>Umbau Wartungsbühne</v>
          </cell>
          <cell r="B1679" t="str">
            <v>Change to the maintenance platform</v>
          </cell>
        </row>
        <row r="1680">
          <cell r="A1680" t="str">
            <v>Tropfklappe</v>
          </cell>
          <cell r="B1680" t="str">
            <v>Drip flap</v>
          </cell>
        </row>
        <row r="1681">
          <cell r="A1681" t="str">
            <v>Verbindugnsflansch</v>
          </cell>
          <cell r="B1681" t="str">
            <v>Connection flange</v>
          </cell>
        </row>
      </sheetData>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69"/>
  <sheetViews>
    <sheetView showFormulas="false" showGridLines="true" showRowColHeaders="true" showZeros="true" rightToLeft="false" tabSelected="true" showOutlineSymbols="true" defaultGridColor="true" view="pageBreakPreview" topLeftCell="J1" colorId="64" zoomScale="115" zoomScaleNormal="100" zoomScalePageLayoutView="115" workbookViewId="0">
      <selection pane="topLeft" activeCell="N7" activeCellId="0" sqref="N7:N16"/>
    </sheetView>
  </sheetViews>
  <sheetFormatPr defaultColWidth="9.1328125" defaultRowHeight="12.75" zeroHeight="false" outlineLevelRow="0" outlineLevelCol="0"/>
  <cols>
    <col collapsed="false" customWidth="true" hidden="false" outlineLevel="0" max="1" min="1" style="1" width="5.7"/>
    <col collapsed="false" customWidth="true" hidden="false" outlineLevel="0" max="2" min="2" style="1" width="7.7"/>
    <col collapsed="false" customWidth="true" hidden="false" outlineLevel="0" max="3" min="3" style="2" width="20.7"/>
    <col collapsed="false" customWidth="true" hidden="false" outlineLevel="0" max="4" min="4" style="2" width="5.7"/>
    <col collapsed="false" customWidth="true" hidden="false" outlineLevel="0" max="5" min="5" style="2" width="8.7"/>
    <col collapsed="false" customWidth="true" hidden="false" outlineLevel="0" max="6" min="6" style="3" width="37.7"/>
    <col collapsed="false" customWidth="true" hidden="false" outlineLevel="0" max="7" min="7" style="2" width="32.7"/>
    <col collapsed="false" customWidth="true" hidden="false" outlineLevel="0" max="8" min="8" style="2" width="18.7"/>
    <col collapsed="false" customWidth="true" hidden="false" outlineLevel="0" max="9" min="9" style="2" width="15.7"/>
    <col collapsed="false" customWidth="true" hidden="false" outlineLevel="0" max="10" min="10" style="2" width="25.7"/>
    <col collapsed="false" customWidth="true" hidden="false" outlineLevel="0" max="12" min="11" style="2" width="10.7"/>
    <col collapsed="false" customWidth="true" hidden="false" outlineLevel="0" max="13" min="13" style="2" width="31.99"/>
    <col collapsed="false" customWidth="true" hidden="false" outlineLevel="0" max="14" min="14" style="2" width="25.13"/>
    <col collapsed="false" customWidth="true" hidden="false" outlineLevel="0" max="15" min="15" style="2" width="41.85"/>
    <col collapsed="false" customWidth="true" hidden="false" outlineLevel="0" max="16" min="16" style="2" width="25.99"/>
    <col collapsed="false" customWidth="false" hidden="false" outlineLevel="0" max="257" min="17" style="2" width="9.13"/>
  </cols>
  <sheetData>
    <row r="1" customFormat="false" ht="12.75" hidden="false" customHeight="false" outlineLevel="0" collapsed="false">
      <c r="L1" s="4" t="s">
        <v>0</v>
      </c>
    </row>
    <row r="2" s="10" customFormat="true" ht="19.5" hidden="false" customHeight="true" outlineLevel="0" collapsed="false">
      <c r="A2" s="5"/>
      <c r="B2" s="5"/>
      <c r="C2" s="6"/>
      <c r="D2" s="7" t="s">
        <v>1</v>
      </c>
      <c r="E2" s="7"/>
      <c r="F2" s="7"/>
      <c r="G2" s="7"/>
      <c r="H2" s="8" t="s">
        <v>2</v>
      </c>
      <c r="I2" s="8"/>
      <c r="J2" s="8"/>
      <c r="K2" s="8"/>
      <c r="L2" s="9" t="n">
        <v>0</v>
      </c>
      <c r="N2" s="10" t="s">
        <v>3</v>
      </c>
      <c r="O2" s="10" t="s">
        <v>4</v>
      </c>
      <c r="P2" s="10" t="s">
        <v>5</v>
      </c>
    </row>
    <row r="3" s="16" customFormat="true" ht="15" hidden="false" customHeight="true" outlineLevel="0" collapsed="false">
      <c r="A3" s="11"/>
      <c r="B3" s="11"/>
      <c r="C3" s="12"/>
      <c r="D3" s="13" t="s">
        <v>6</v>
      </c>
      <c r="E3" s="13"/>
      <c r="F3" s="13"/>
      <c r="G3" s="13"/>
      <c r="H3" s="14" t="s">
        <v>7</v>
      </c>
      <c r="I3" s="15" t="s">
        <v>8</v>
      </c>
      <c r="J3" s="15"/>
      <c r="K3" s="15"/>
      <c r="L3" s="14"/>
      <c r="N3" s="16" t="s">
        <v>9</v>
      </c>
      <c r="P3" s="16" t="str">
        <f aca="false">IFERROR(VLOOKUP(O3,Vorsteuerung!G5:H17,2,FALSE()),"")</f>
        <v/>
      </c>
    </row>
    <row r="4" s="16" customFormat="true" ht="15" hidden="false" customHeight="true" outlineLevel="0" collapsed="false">
      <c r="A4" s="11"/>
      <c r="B4" s="11"/>
      <c r="C4" s="12"/>
      <c r="D4" s="13" t="s">
        <v>10</v>
      </c>
      <c r="E4" s="13"/>
      <c r="F4" s="13"/>
      <c r="G4" s="13"/>
      <c r="H4" s="14" t="s">
        <v>11</v>
      </c>
      <c r="I4" s="17" t="s">
        <v>12</v>
      </c>
      <c r="J4" s="17"/>
      <c r="K4" s="17"/>
      <c r="L4" s="14"/>
      <c r="N4" s="16" t="s">
        <v>13</v>
      </c>
      <c r="P4" s="16" t="str">
        <f aca="false">IFERROR(VLOOKUP(O4,Vorsteuerung!C5:D20,2,FALSE()),"")</f>
        <v/>
      </c>
    </row>
    <row r="5" s="16" customFormat="true" ht="15" hidden="false" customHeight="true" outlineLevel="0" collapsed="false">
      <c r="A5" s="11"/>
      <c r="B5" s="11"/>
      <c r="C5" s="18"/>
      <c r="D5" s="13"/>
      <c r="E5" s="13"/>
      <c r="F5" s="13"/>
      <c r="G5" s="13"/>
      <c r="H5" s="14" t="s">
        <v>14</v>
      </c>
      <c r="I5" s="15" t="s">
        <v>15</v>
      </c>
      <c r="J5" s="15"/>
      <c r="K5" s="15"/>
      <c r="L5" s="14"/>
    </row>
    <row r="6" customFormat="false" ht="13.5" hidden="false" customHeight="false" outlineLevel="0" collapsed="false">
      <c r="L6" s="19"/>
    </row>
    <row r="7" s="18" customFormat="true" ht="30" hidden="false" customHeight="true" outlineLevel="0" collapsed="false">
      <c r="A7" s="20" t="s">
        <v>16</v>
      </c>
      <c r="B7" s="20" t="s">
        <v>17</v>
      </c>
      <c r="C7" s="20" t="s">
        <v>18</v>
      </c>
      <c r="D7" s="20" t="s">
        <v>0</v>
      </c>
      <c r="E7" s="20" t="s">
        <v>19</v>
      </c>
      <c r="F7" s="20" t="s">
        <v>20</v>
      </c>
      <c r="G7" s="20" t="s">
        <v>21</v>
      </c>
      <c r="H7" s="20" t="s">
        <v>22</v>
      </c>
      <c r="I7" s="20" t="s">
        <v>23</v>
      </c>
      <c r="J7" s="20" t="s">
        <v>24</v>
      </c>
      <c r="K7" s="21" t="s">
        <v>25</v>
      </c>
      <c r="L7" s="22" t="s">
        <v>26</v>
      </c>
      <c r="M7" s="23" t="s">
        <v>27</v>
      </c>
      <c r="N7" s="18" t="s">
        <v>28</v>
      </c>
    </row>
    <row r="8" s="18" customFormat="true" ht="27.95" hidden="false" customHeight="true" outlineLevel="0" collapsed="false">
      <c r="A8" s="24" t="s">
        <v>29</v>
      </c>
      <c r="B8" s="25" t="s">
        <v>30</v>
      </c>
      <c r="C8" s="26" t="s">
        <v>31</v>
      </c>
      <c r="D8" s="26" t="s">
        <v>32</v>
      </c>
      <c r="E8" s="26"/>
      <c r="F8" s="27" t="s">
        <v>33</v>
      </c>
      <c r="G8" s="26" t="s">
        <v>34</v>
      </c>
      <c r="H8" s="26" t="s">
        <v>35</v>
      </c>
      <c r="I8" s="26" t="s">
        <v>36</v>
      </c>
      <c r="J8" s="26"/>
      <c r="K8" s="28" t="s">
        <v>37</v>
      </c>
      <c r="L8" s="29" t="n">
        <v>81.8</v>
      </c>
      <c r="M8" s="18" t="s">
        <v>38</v>
      </c>
      <c r="N8" s="18" t="s">
        <v>39</v>
      </c>
    </row>
    <row r="9" s="18" customFormat="true" ht="27.95" hidden="false" customHeight="true" outlineLevel="0" collapsed="false">
      <c r="A9" s="30" t="s">
        <v>30</v>
      </c>
      <c r="B9" s="31" t="s">
        <v>30</v>
      </c>
      <c r="C9" s="32" t="s">
        <v>40</v>
      </c>
      <c r="D9" s="32" t="s">
        <v>32</v>
      </c>
      <c r="E9" s="32"/>
      <c r="F9" s="33" t="s">
        <v>33</v>
      </c>
      <c r="G9" s="32" t="s">
        <v>41</v>
      </c>
      <c r="H9" s="32" t="s">
        <v>35</v>
      </c>
      <c r="I9" s="32" t="s">
        <v>36</v>
      </c>
      <c r="J9" s="32"/>
      <c r="K9" s="34" t="s">
        <v>42</v>
      </c>
      <c r="L9" s="35" t="n">
        <v>61.6</v>
      </c>
      <c r="M9" s="18" t="s">
        <v>43</v>
      </c>
      <c r="N9" s="18" t="s">
        <v>39</v>
      </c>
    </row>
    <row r="10" s="18" customFormat="true" ht="27.95" hidden="false" customHeight="true" outlineLevel="0" collapsed="false">
      <c r="A10" s="24" t="s">
        <v>44</v>
      </c>
      <c r="B10" s="25" t="s">
        <v>29</v>
      </c>
      <c r="C10" s="26" t="s">
        <v>45</v>
      </c>
      <c r="D10" s="26" t="s">
        <v>32</v>
      </c>
      <c r="E10" s="26"/>
      <c r="F10" s="27" t="s">
        <v>33</v>
      </c>
      <c r="G10" s="26" t="s">
        <v>46</v>
      </c>
      <c r="H10" s="26" t="s">
        <v>35</v>
      </c>
      <c r="I10" s="26" t="s">
        <v>36</v>
      </c>
      <c r="J10" s="26"/>
      <c r="K10" s="28" t="s">
        <v>47</v>
      </c>
      <c r="L10" s="29" t="n">
        <v>58.3</v>
      </c>
      <c r="M10" s="18" t="s">
        <v>48</v>
      </c>
      <c r="N10" s="18" t="s">
        <v>39</v>
      </c>
    </row>
    <row r="11" s="36" customFormat="true" ht="27.95" hidden="false" customHeight="true" outlineLevel="0" collapsed="false">
      <c r="A11" s="30" t="s">
        <v>49</v>
      </c>
      <c r="B11" s="31" t="s">
        <v>29</v>
      </c>
      <c r="C11" s="32" t="s">
        <v>50</v>
      </c>
      <c r="D11" s="32" t="s">
        <v>32</v>
      </c>
      <c r="E11" s="32"/>
      <c r="F11" s="33" t="s">
        <v>33</v>
      </c>
      <c r="G11" s="32" t="s">
        <v>51</v>
      </c>
      <c r="H11" s="32" t="s">
        <v>35</v>
      </c>
      <c r="I11" s="32" t="s">
        <v>36</v>
      </c>
      <c r="J11" s="32"/>
      <c r="K11" s="34" t="s">
        <v>52</v>
      </c>
      <c r="L11" s="35" t="n">
        <v>62.9</v>
      </c>
      <c r="M11" s="36" t="s">
        <v>53</v>
      </c>
      <c r="N11" s="18" t="s">
        <v>39</v>
      </c>
    </row>
    <row r="12" s="18" customFormat="true" ht="27.95" hidden="false" customHeight="true" outlineLevel="0" collapsed="false">
      <c r="A12" s="24" t="s">
        <v>54</v>
      </c>
      <c r="B12" s="25" t="s">
        <v>29</v>
      </c>
      <c r="C12" s="26" t="s">
        <v>55</v>
      </c>
      <c r="D12" s="26" t="s">
        <v>32</v>
      </c>
      <c r="E12" s="26"/>
      <c r="F12" s="27" t="s">
        <v>33</v>
      </c>
      <c r="G12" s="26" t="s">
        <v>56</v>
      </c>
      <c r="H12" s="26" t="s">
        <v>35</v>
      </c>
      <c r="I12" s="26" t="s">
        <v>36</v>
      </c>
      <c r="J12" s="26"/>
      <c r="K12" s="28" t="s">
        <v>57</v>
      </c>
      <c r="L12" s="29" t="n">
        <v>41.8</v>
      </c>
      <c r="M12" s="18" t="s">
        <v>58</v>
      </c>
      <c r="N12" s="18" t="s">
        <v>39</v>
      </c>
    </row>
    <row r="13" s="36" customFormat="true" ht="27.95" hidden="false" customHeight="true" outlineLevel="0" collapsed="false">
      <c r="A13" s="30" t="s">
        <v>59</v>
      </c>
      <c r="B13" s="31" t="s">
        <v>29</v>
      </c>
      <c r="C13" s="32" t="s">
        <v>60</v>
      </c>
      <c r="D13" s="32" t="s">
        <v>32</v>
      </c>
      <c r="E13" s="32"/>
      <c r="F13" s="33" t="s">
        <v>33</v>
      </c>
      <c r="G13" s="32" t="s">
        <v>61</v>
      </c>
      <c r="H13" s="32"/>
      <c r="I13" s="32" t="s">
        <v>36</v>
      </c>
      <c r="J13" s="32"/>
      <c r="K13" s="34" t="s">
        <v>62</v>
      </c>
      <c r="L13" s="35" t="n">
        <v>41.5</v>
      </c>
      <c r="M13" s="36" t="s">
        <v>63</v>
      </c>
      <c r="N13" s="18" t="s">
        <v>39</v>
      </c>
    </row>
    <row r="14" s="18" customFormat="true" ht="27.95" hidden="false" customHeight="true" outlineLevel="0" collapsed="false">
      <c r="A14" s="24" t="s">
        <v>64</v>
      </c>
      <c r="B14" s="25" t="s">
        <v>65</v>
      </c>
      <c r="C14" s="26" t="s">
        <v>66</v>
      </c>
      <c r="D14" s="26" t="s">
        <v>32</v>
      </c>
      <c r="E14" s="26"/>
      <c r="F14" s="27" t="s">
        <v>67</v>
      </c>
      <c r="G14" s="26" t="s">
        <v>68</v>
      </c>
      <c r="H14" s="26" t="s">
        <v>69</v>
      </c>
      <c r="I14" s="26" t="s">
        <v>70</v>
      </c>
      <c r="J14" s="26"/>
      <c r="K14" s="28" t="s">
        <v>71</v>
      </c>
      <c r="L14" s="37" t="n">
        <v>0</v>
      </c>
      <c r="N14" s="18" t="s">
        <v>72</v>
      </c>
    </row>
    <row r="15" s="36" customFormat="true" ht="27.95" hidden="false" customHeight="true" outlineLevel="0" collapsed="false">
      <c r="A15" s="30" t="s">
        <v>73</v>
      </c>
      <c r="B15" s="31" t="s">
        <v>65</v>
      </c>
      <c r="C15" s="32" t="s">
        <v>74</v>
      </c>
      <c r="D15" s="32" t="s">
        <v>32</v>
      </c>
      <c r="E15" s="32"/>
      <c r="F15" s="33" t="s">
        <v>75</v>
      </c>
      <c r="G15" s="32" t="s">
        <v>76</v>
      </c>
      <c r="H15" s="32" t="s">
        <v>77</v>
      </c>
      <c r="I15" s="32" t="s">
        <v>78</v>
      </c>
      <c r="J15" s="32"/>
      <c r="K15" s="34" t="s">
        <v>71</v>
      </c>
      <c r="L15" s="38" t="n">
        <v>0</v>
      </c>
      <c r="N15" s="18" t="s">
        <v>72</v>
      </c>
    </row>
    <row r="16" s="18" customFormat="true" ht="27.95" hidden="false" customHeight="true" outlineLevel="0" collapsed="false">
      <c r="A16" s="24" t="s">
        <v>79</v>
      </c>
      <c r="B16" s="25" t="s">
        <v>65</v>
      </c>
      <c r="C16" s="26" t="s">
        <v>80</v>
      </c>
      <c r="D16" s="26" t="s">
        <v>32</v>
      </c>
      <c r="E16" s="26"/>
      <c r="F16" s="27" t="s">
        <v>81</v>
      </c>
      <c r="G16" s="26" t="s">
        <v>82</v>
      </c>
      <c r="H16" s="26" t="s">
        <v>83</v>
      </c>
      <c r="I16" s="26" t="s">
        <v>84</v>
      </c>
      <c r="J16" s="26"/>
      <c r="K16" s="28" t="s">
        <v>71</v>
      </c>
      <c r="L16" s="37" t="n">
        <v>0</v>
      </c>
      <c r="N16" s="18" t="s">
        <v>72</v>
      </c>
    </row>
    <row r="17" s="36" customFormat="true" ht="27.95" hidden="true" customHeight="true" outlineLevel="0" collapsed="false">
      <c r="A17" s="30"/>
      <c r="B17" s="31" t="s">
        <v>32</v>
      </c>
      <c r="C17" s="32" t="s">
        <v>85</v>
      </c>
      <c r="D17" s="32"/>
      <c r="E17" s="32"/>
      <c r="F17" s="33"/>
      <c r="G17" s="32" t="s">
        <v>85</v>
      </c>
      <c r="H17" s="32" t="s">
        <v>85</v>
      </c>
      <c r="I17" s="32" t="s">
        <v>85</v>
      </c>
      <c r="J17" s="32" t="s">
        <v>85</v>
      </c>
      <c r="K17" s="39" t="n">
        <v>0</v>
      </c>
      <c r="L17" s="38" t="n">
        <v>0</v>
      </c>
    </row>
    <row r="18" s="18" customFormat="true" ht="27.95" hidden="true" customHeight="true" outlineLevel="0" collapsed="false">
      <c r="A18" s="24"/>
      <c r="B18" s="25" t="s">
        <v>32</v>
      </c>
      <c r="C18" s="26"/>
      <c r="D18" s="26"/>
      <c r="E18" s="26"/>
      <c r="F18" s="27"/>
      <c r="G18" s="26" t="s">
        <v>85</v>
      </c>
      <c r="H18" s="26" t="s">
        <v>85</v>
      </c>
      <c r="I18" s="26" t="s">
        <v>85</v>
      </c>
      <c r="J18" s="26" t="s">
        <v>85</v>
      </c>
      <c r="K18" s="40" t="n">
        <v>0</v>
      </c>
      <c r="L18" s="37" t="n">
        <v>0</v>
      </c>
    </row>
    <row r="19" s="36" customFormat="true" ht="27.95" hidden="true" customHeight="true" outlineLevel="0" collapsed="false">
      <c r="A19" s="30"/>
      <c r="B19" s="31" t="s">
        <v>32</v>
      </c>
      <c r="C19" s="32" t="s">
        <v>85</v>
      </c>
      <c r="D19" s="32"/>
      <c r="E19" s="32"/>
      <c r="F19" s="33"/>
      <c r="G19" s="32" t="s">
        <v>85</v>
      </c>
      <c r="H19" s="32" t="s">
        <v>85</v>
      </c>
      <c r="I19" s="32" t="s">
        <v>85</v>
      </c>
      <c r="J19" s="32" t="s">
        <v>85</v>
      </c>
      <c r="K19" s="39" t="n">
        <v>0</v>
      </c>
      <c r="L19" s="38" t="n">
        <v>0</v>
      </c>
    </row>
    <row r="20" s="18" customFormat="true" ht="27.95" hidden="true" customHeight="true" outlineLevel="0" collapsed="false">
      <c r="A20" s="24"/>
      <c r="B20" s="25" t="s">
        <v>32</v>
      </c>
      <c r="C20" s="26"/>
      <c r="D20" s="26"/>
      <c r="E20" s="26"/>
      <c r="F20" s="27"/>
      <c r="G20" s="26" t="s">
        <v>85</v>
      </c>
      <c r="H20" s="26" t="s">
        <v>85</v>
      </c>
      <c r="I20" s="26" t="s">
        <v>85</v>
      </c>
      <c r="J20" s="26" t="s">
        <v>85</v>
      </c>
      <c r="K20" s="40" t="n">
        <v>0</v>
      </c>
      <c r="L20" s="37" t="n">
        <v>0</v>
      </c>
    </row>
    <row r="21" s="36" customFormat="true" ht="27.95" hidden="true" customHeight="true" outlineLevel="0" collapsed="false">
      <c r="A21" s="30"/>
      <c r="B21" s="31" t="s">
        <v>32</v>
      </c>
      <c r="C21" s="32" t="s">
        <v>85</v>
      </c>
      <c r="D21" s="32"/>
      <c r="E21" s="32"/>
      <c r="F21" s="33"/>
      <c r="G21" s="32" t="s">
        <v>85</v>
      </c>
      <c r="H21" s="32" t="s">
        <v>85</v>
      </c>
      <c r="I21" s="32" t="s">
        <v>85</v>
      </c>
      <c r="J21" s="32" t="s">
        <v>85</v>
      </c>
      <c r="K21" s="39" t="n">
        <v>0</v>
      </c>
      <c r="L21" s="38" t="n">
        <v>0</v>
      </c>
    </row>
    <row r="22" s="18" customFormat="true" ht="27.95" hidden="true" customHeight="true" outlineLevel="0" collapsed="false">
      <c r="A22" s="24"/>
      <c r="B22" s="25" t="s">
        <v>32</v>
      </c>
      <c r="C22" s="26"/>
      <c r="D22" s="26"/>
      <c r="E22" s="26"/>
      <c r="F22" s="27"/>
      <c r="G22" s="26" t="s">
        <v>85</v>
      </c>
      <c r="H22" s="26" t="s">
        <v>85</v>
      </c>
      <c r="I22" s="26" t="s">
        <v>85</v>
      </c>
      <c r="J22" s="26" t="s">
        <v>85</v>
      </c>
      <c r="K22" s="40" t="n">
        <v>0</v>
      </c>
      <c r="L22" s="37" t="n">
        <v>0</v>
      </c>
    </row>
    <row r="23" s="36" customFormat="true" ht="27.95" hidden="true" customHeight="true" outlineLevel="0" collapsed="false">
      <c r="A23" s="30"/>
      <c r="B23" s="31" t="s">
        <v>32</v>
      </c>
      <c r="C23" s="32" t="s">
        <v>85</v>
      </c>
      <c r="D23" s="32"/>
      <c r="E23" s="32"/>
      <c r="F23" s="33"/>
      <c r="G23" s="32" t="s">
        <v>85</v>
      </c>
      <c r="H23" s="32" t="s">
        <v>85</v>
      </c>
      <c r="I23" s="32" t="s">
        <v>85</v>
      </c>
      <c r="J23" s="32" t="s">
        <v>85</v>
      </c>
      <c r="K23" s="39" t="n">
        <v>0</v>
      </c>
      <c r="L23" s="38" t="n">
        <v>0</v>
      </c>
    </row>
    <row r="24" s="18" customFormat="true" ht="27.95" hidden="true" customHeight="true" outlineLevel="0" collapsed="false">
      <c r="A24" s="24"/>
      <c r="B24" s="25" t="s">
        <v>32</v>
      </c>
      <c r="C24" s="26"/>
      <c r="D24" s="26"/>
      <c r="E24" s="26"/>
      <c r="F24" s="27"/>
      <c r="G24" s="26" t="s">
        <v>85</v>
      </c>
      <c r="H24" s="26" t="s">
        <v>85</v>
      </c>
      <c r="I24" s="26" t="s">
        <v>85</v>
      </c>
      <c r="J24" s="26" t="s">
        <v>85</v>
      </c>
      <c r="K24" s="40" t="n">
        <v>0</v>
      </c>
      <c r="L24" s="37" t="n">
        <v>0</v>
      </c>
    </row>
    <row r="25" s="36" customFormat="true" ht="27.95" hidden="true" customHeight="true" outlineLevel="0" collapsed="false">
      <c r="A25" s="30"/>
      <c r="B25" s="31" t="s">
        <v>32</v>
      </c>
      <c r="C25" s="32" t="s">
        <v>85</v>
      </c>
      <c r="D25" s="32"/>
      <c r="E25" s="32"/>
      <c r="F25" s="33"/>
      <c r="G25" s="32" t="s">
        <v>85</v>
      </c>
      <c r="H25" s="32" t="s">
        <v>85</v>
      </c>
      <c r="I25" s="32" t="s">
        <v>85</v>
      </c>
      <c r="J25" s="32" t="s">
        <v>85</v>
      </c>
      <c r="K25" s="39" t="n">
        <v>0</v>
      </c>
      <c r="L25" s="38" t="n">
        <v>0</v>
      </c>
    </row>
    <row r="26" s="18" customFormat="true" ht="27.95" hidden="true" customHeight="true" outlineLevel="0" collapsed="false">
      <c r="A26" s="24"/>
      <c r="B26" s="25" t="s">
        <v>32</v>
      </c>
      <c r="C26" s="26"/>
      <c r="D26" s="26"/>
      <c r="E26" s="26"/>
      <c r="F26" s="27"/>
      <c r="G26" s="26" t="s">
        <v>85</v>
      </c>
      <c r="H26" s="26" t="s">
        <v>85</v>
      </c>
      <c r="I26" s="26" t="s">
        <v>85</v>
      </c>
      <c r="J26" s="26" t="s">
        <v>85</v>
      </c>
      <c r="K26" s="40" t="n">
        <v>0</v>
      </c>
      <c r="L26" s="37" t="n">
        <v>0</v>
      </c>
    </row>
    <row r="27" s="36" customFormat="true" ht="27.95" hidden="true" customHeight="true" outlineLevel="0" collapsed="false">
      <c r="A27" s="30"/>
      <c r="B27" s="31" t="s">
        <v>32</v>
      </c>
      <c r="C27" s="32" t="s">
        <v>85</v>
      </c>
      <c r="D27" s="32"/>
      <c r="E27" s="32"/>
      <c r="F27" s="33"/>
      <c r="G27" s="32" t="s">
        <v>85</v>
      </c>
      <c r="H27" s="32" t="s">
        <v>85</v>
      </c>
      <c r="I27" s="32" t="s">
        <v>85</v>
      </c>
      <c r="J27" s="32" t="s">
        <v>85</v>
      </c>
      <c r="K27" s="39" t="n">
        <v>0</v>
      </c>
      <c r="L27" s="38" t="n">
        <v>0</v>
      </c>
    </row>
    <row r="28" s="18" customFormat="true" ht="27.95" hidden="true" customHeight="true" outlineLevel="0" collapsed="false">
      <c r="A28" s="24"/>
      <c r="B28" s="25" t="s">
        <v>32</v>
      </c>
      <c r="C28" s="26"/>
      <c r="D28" s="26"/>
      <c r="E28" s="26"/>
      <c r="F28" s="27"/>
      <c r="G28" s="26" t="s">
        <v>85</v>
      </c>
      <c r="H28" s="26" t="s">
        <v>85</v>
      </c>
      <c r="I28" s="26" t="s">
        <v>85</v>
      </c>
      <c r="J28" s="26" t="s">
        <v>85</v>
      </c>
      <c r="K28" s="40" t="n">
        <v>0</v>
      </c>
      <c r="L28" s="37" t="n">
        <v>0</v>
      </c>
    </row>
    <row r="29" s="36" customFormat="true" ht="27.95" hidden="true" customHeight="true" outlineLevel="0" collapsed="false">
      <c r="A29" s="30"/>
      <c r="B29" s="31" t="s">
        <v>32</v>
      </c>
      <c r="C29" s="32" t="s">
        <v>85</v>
      </c>
      <c r="D29" s="32"/>
      <c r="E29" s="32"/>
      <c r="F29" s="33"/>
      <c r="G29" s="32" t="s">
        <v>85</v>
      </c>
      <c r="H29" s="32" t="s">
        <v>85</v>
      </c>
      <c r="I29" s="32" t="s">
        <v>85</v>
      </c>
      <c r="J29" s="32" t="s">
        <v>85</v>
      </c>
      <c r="K29" s="39" t="n">
        <v>0</v>
      </c>
      <c r="L29" s="38" t="n">
        <v>0</v>
      </c>
    </row>
    <row r="30" s="18" customFormat="true" ht="27.95" hidden="true" customHeight="true" outlineLevel="0" collapsed="false">
      <c r="A30" s="24"/>
      <c r="B30" s="25" t="s">
        <v>32</v>
      </c>
      <c r="C30" s="26"/>
      <c r="D30" s="26"/>
      <c r="E30" s="26"/>
      <c r="F30" s="27"/>
      <c r="G30" s="26" t="s">
        <v>85</v>
      </c>
      <c r="H30" s="26" t="s">
        <v>85</v>
      </c>
      <c r="I30" s="26" t="s">
        <v>85</v>
      </c>
      <c r="J30" s="26" t="s">
        <v>85</v>
      </c>
      <c r="K30" s="40" t="n">
        <v>0</v>
      </c>
      <c r="L30" s="37" t="n">
        <v>0</v>
      </c>
    </row>
    <row r="31" s="36" customFormat="true" ht="27.95" hidden="true" customHeight="true" outlineLevel="0" collapsed="false">
      <c r="A31" s="30"/>
      <c r="B31" s="31" t="s">
        <v>32</v>
      </c>
      <c r="C31" s="32" t="s">
        <v>85</v>
      </c>
      <c r="D31" s="32"/>
      <c r="E31" s="32"/>
      <c r="F31" s="33"/>
      <c r="G31" s="32" t="s">
        <v>85</v>
      </c>
      <c r="H31" s="32" t="s">
        <v>85</v>
      </c>
      <c r="I31" s="32" t="s">
        <v>85</v>
      </c>
      <c r="J31" s="32" t="s">
        <v>85</v>
      </c>
      <c r="K31" s="39" t="n">
        <v>0</v>
      </c>
      <c r="L31" s="38" t="n">
        <v>0</v>
      </c>
    </row>
    <row r="32" s="18" customFormat="true" ht="27.95" hidden="true" customHeight="true" outlineLevel="0" collapsed="false">
      <c r="A32" s="24"/>
      <c r="B32" s="25" t="s">
        <v>32</v>
      </c>
      <c r="C32" s="26"/>
      <c r="D32" s="26"/>
      <c r="E32" s="26"/>
      <c r="F32" s="27"/>
      <c r="G32" s="26" t="s">
        <v>85</v>
      </c>
      <c r="H32" s="26" t="s">
        <v>85</v>
      </c>
      <c r="I32" s="26" t="s">
        <v>85</v>
      </c>
      <c r="J32" s="26" t="s">
        <v>85</v>
      </c>
      <c r="K32" s="40" t="n">
        <v>0</v>
      </c>
      <c r="L32" s="37" t="n">
        <v>0</v>
      </c>
    </row>
    <row r="33" s="36" customFormat="true" ht="27.95" hidden="true" customHeight="true" outlineLevel="0" collapsed="false">
      <c r="A33" s="30"/>
      <c r="B33" s="31" t="s">
        <v>32</v>
      </c>
      <c r="C33" s="32" t="s">
        <v>85</v>
      </c>
      <c r="D33" s="32"/>
      <c r="E33" s="32"/>
      <c r="F33" s="33"/>
      <c r="G33" s="32" t="s">
        <v>85</v>
      </c>
      <c r="H33" s="32" t="s">
        <v>85</v>
      </c>
      <c r="I33" s="32" t="s">
        <v>85</v>
      </c>
      <c r="J33" s="32" t="s">
        <v>85</v>
      </c>
      <c r="K33" s="39" t="n">
        <v>0</v>
      </c>
      <c r="L33" s="38" t="n">
        <v>0</v>
      </c>
    </row>
    <row r="34" s="18" customFormat="true" ht="27.95" hidden="true" customHeight="true" outlineLevel="0" collapsed="false">
      <c r="A34" s="24"/>
      <c r="B34" s="25" t="s">
        <v>32</v>
      </c>
      <c r="C34" s="26"/>
      <c r="D34" s="26"/>
      <c r="E34" s="26"/>
      <c r="F34" s="27"/>
      <c r="G34" s="26" t="s">
        <v>85</v>
      </c>
      <c r="H34" s="26" t="s">
        <v>85</v>
      </c>
      <c r="I34" s="26" t="s">
        <v>85</v>
      </c>
      <c r="J34" s="26" t="s">
        <v>85</v>
      </c>
      <c r="K34" s="40" t="n">
        <v>0</v>
      </c>
      <c r="L34" s="37" t="n">
        <v>0</v>
      </c>
    </row>
    <row r="35" s="36" customFormat="true" ht="27.95" hidden="true" customHeight="true" outlineLevel="0" collapsed="false">
      <c r="A35" s="30"/>
      <c r="B35" s="31" t="s">
        <v>32</v>
      </c>
      <c r="C35" s="32" t="s">
        <v>85</v>
      </c>
      <c r="D35" s="32"/>
      <c r="E35" s="32"/>
      <c r="F35" s="33"/>
      <c r="G35" s="32" t="s">
        <v>85</v>
      </c>
      <c r="H35" s="32" t="s">
        <v>85</v>
      </c>
      <c r="I35" s="32" t="s">
        <v>85</v>
      </c>
      <c r="J35" s="32" t="s">
        <v>85</v>
      </c>
      <c r="K35" s="39" t="n">
        <v>0</v>
      </c>
      <c r="L35" s="38" t="n">
        <v>0</v>
      </c>
    </row>
    <row r="36" s="18" customFormat="true" ht="27.95" hidden="true" customHeight="true" outlineLevel="0" collapsed="false">
      <c r="A36" s="24"/>
      <c r="B36" s="25" t="s">
        <v>32</v>
      </c>
      <c r="C36" s="26"/>
      <c r="D36" s="26"/>
      <c r="E36" s="26"/>
      <c r="F36" s="27"/>
      <c r="G36" s="26" t="s">
        <v>85</v>
      </c>
      <c r="H36" s="26" t="s">
        <v>85</v>
      </c>
      <c r="I36" s="26" t="s">
        <v>85</v>
      </c>
      <c r="J36" s="26" t="s">
        <v>85</v>
      </c>
      <c r="K36" s="40" t="n">
        <v>0</v>
      </c>
      <c r="L36" s="37" t="n">
        <v>0</v>
      </c>
    </row>
    <row r="37" s="36" customFormat="true" ht="27.95" hidden="true" customHeight="true" outlineLevel="0" collapsed="false">
      <c r="A37" s="30"/>
      <c r="B37" s="31" t="s">
        <v>32</v>
      </c>
      <c r="C37" s="32" t="s">
        <v>85</v>
      </c>
      <c r="D37" s="32"/>
      <c r="E37" s="32"/>
      <c r="F37" s="33"/>
      <c r="G37" s="32" t="s">
        <v>85</v>
      </c>
      <c r="H37" s="32" t="s">
        <v>85</v>
      </c>
      <c r="I37" s="32" t="s">
        <v>85</v>
      </c>
      <c r="J37" s="32" t="s">
        <v>85</v>
      </c>
      <c r="K37" s="39" t="n">
        <v>0</v>
      </c>
      <c r="L37" s="38" t="n">
        <v>0</v>
      </c>
    </row>
    <row r="38" s="18" customFormat="true" ht="27.95" hidden="true" customHeight="true" outlineLevel="0" collapsed="false">
      <c r="A38" s="24"/>
      <c r="B38" s="25" t="s">
        <v>32</v>
      </c>
      <c r="C38" s="26"/>
      <c r="D38" s="26"/>
      <c r="E38" s="26"/>
      <c r="F38" s="27"/>
      <c r="G38" s="26" t="s">
        <v>85</v>
      </c>
      <c r="H38" s="26" t="s">
        <v>85</v>
      </c>
      <c r="I38" s="26" t="s">
        <v>85</v>
      </c>
      <c r="J38" s="26" t="s">
        <v>85</v>
      </c>
      <c r="K38" s="40" t="n">
        <v>0</v>
      </c>
      <c r="L38" s="37" t="n">
        <v>0</v>
      </c>
    </row>
    <row r="39" s="36" customFormat="true" ht="27.95" hidden="true" customHeight="true" outlineLevel="0" collapsed="false">
      <c r="A39" s="30"/>
      <c r="B39" s="31" t="s">
        <v>32</v>
      </c>
      <c r="C39" s="32" t="s">
        <v>85</v>
      </c>
      <c r="D39" s="32"/>
      <c r="E39" s="32"/>
      <c r="F39" s="33"/>
      <c r="G39" s="32" t="s">
        <v>85</v>
      </c>
      <c r="H39" s="32" t="s">
        <v>85</v>
      </c>
      <c r="I39" s="32" t="s">
        <v>85</v>
      </c>
      <c r="J39" s="32" t="s">
        <v>85</v>
      </c>
      <c r="K39" s="39" t="n">
        <v>0</v>
      </c>
      <c r="L39" s="38" t="n">
        <v>0</v>
      </c>
    </row>
    <row r="40" s="18" customFormat="true" ht="27.95" hidden="true" customHeight="true" outlineLevel="0" collapsed="false">
      <c r="A40" s="24"/>
      <c r="B40" s="25" t="s">
        <v>32</v>
      </c>
      <c r="C40" s="26"/>
      <c r="D40" s="26"/>
      <c r="E40" s="26"/>
      <c r="F40" s="27"/>
      <c r="G40" s="26" t="s">
        <v>85</v>
      </c>
      <c r="H40" s="26" t="s">
        <v>85</v>
      </c>
      <c r="I40" s="26" t="s">
        <v>85</v>
      </c>
      <c r="J40" s="26" t="s">
        <v>85</v>
      </c>
      <c r="K40" s="40" t="n">
        <v>0</v>
      </c>
      <c r="L40" s="37" t="n">
        <v>0</v>
      </c>
    </row>
    <row r="41" s="36" customFormat="true" ht="27.95" hidden="true" customHeight="true" outlineLevel="0" collapsed="false">
      <c r="A41" s="30"/>
      <c r="B41" s="31" t="s">
        <v>32</v>
      </c>
      <c r="C41" s="32" t="s">
        <v>85</v>
      </c>
      <c r="D41" s="32"/>
      <c r="E41" s="32"/>
      <c r="F41" s="33"/>
      <c r="G41" s="32" t="s">
        <v>85</v>
      </c>
      <c r="H41" s="32" t="s">
        <v>85</v>
      </c>
      <c r="I41" s="32" t="s">
        <v>85</v>
      </c>
      <c r="J41" s="32" t="s">
        <v>85</v>
      </c>
      <c r="K41" s="39" t="n">
        <v>0</v>
      </c>
      <c r="L41" s="38" t="n">
        <v>0</v>
      </c>
    </row>
    <row r="42" s="18" customFormat="true" ht="27.95" hidden="true" customHeight="true" outlineLevel="0" collapsed="false">
      <c r="A42" s="24"/>
      <c r="B42" s="25" t="s">
        <v>32</v>
      </c>
      <c r="C42" s="26"/>
      <c r="D42" s="26"/>
      <c r="E42" s="26"/>
      <c r="F42" s="27"/>
      <c r="G42" s="26" t="s">
        <v>85</v>
      </c>
      <c r="H42" s="26" t="s">
        <v>85</v>
      </c>
      <c r="I42" s="26" t="s">
        <v>85</v>
      </c>
      <c r="J42" s="26" t="s">
        <v>85</v>
      </c>
      <c r="K42" s="40" t="n">
        <v>0</v>
      </c>
      <c r="L42" s="37" t="n">
        <v>0</v>
      </c>
    </row>
    <row r="43" s="36" customFormat="true" ht="27.95" hidden="true" customHeight="true" outlineLevel="0" collapsed="false">
      <c r="A43" s="30"/>
      <c r="B43" s="31" t="s">
        <v>32</v>
      </c>
      <c r="C43" s="32" t="s">
        <v>85</v>
      </c>
      <c r="D43" s="32"/>
      <c r="E43" s="32"/>
      <c r="F43" s="33"/>
      <c r="G43" s="32" t="s">
        <v>85</v>
      </c>
      <c r="H43" s="32" t="s">
        <v>85</v>
      </c>
      <c r="I43" s="32" t="s">
        <v>85</v>
      </c>
      <c r="J43" s="32" t="s">
        <v>85</v>
      </c>
      <c r="K43" s="39" t="n">
        <v>0</v>
      </c>
      <c r="L43" s="38" t="n">
        <v>0</v>
      </c>
    </row>
    <row r="44" s="18" customFormat="true" ht="27.95" hidden="true" customHeight="true" outlineLevel="0" collapsed="false">
      <c r="A44" s="24"/>
      <c r="B44" s="25" t="s">
        <v>32</v>
      </c>
      <c r="C44" s="26"/>
      <c r="D44" s="26"/>
      <c r="E44" s="26"/>
      <c r="F44" s="27"/>
      <c r="G44" s="26" t="s">
        <v>85</v>
      </c>
      <c r="H44" s="26" t="s">
        <v>85</v>
      </c>
      <c r="I44" s="26" t="s">
        <v>85</v>
      </c>
      <c r="J44" s="26" t="s">
        <v>85</v>
      </c>
      <c r="K44" s="40" t="n">
        <v>0</v>
      </c>
      <c r="L44" s="37" t="n">
        <v>0</v>
      </c>
    </row>
    <row r="45" s="36" customFormat="true" ht="27.95" hidden="true" customHeight="true" outlineLevel="0" collapsed="false">
      <c r="A45" s="30"/>
      <c r="B45" s="31" t="s">
        <v>32</v>
      </c>
      <c r="C45" s="32" t="s">
        <v>85</v>
      </c>
      <c r="D45" s="32"/>
      <c r="E45" s="32"/>
      <c r="F45" s="33"/>
      <c r="G45" s="32" t="s">
        <v>85</v>
      </c>
      <c r="H45" s="32" t="s">
        <v>85</v>
      </c>
      <c r="I45" s="32" t="s">
        <v>85</v>
      </c>
      <c r="J45" s="32" t="s">
        <v>85</v>
      </c>
      <c r="K45" s="39" t="n">
        <v>0</v>
      </c>
      <c r="L45" s="38" t="n">
        <v>0</v>
      </c>
    </row>
    <row r="46" s="18" customFormat="true" ht="27.95" hidden="true" customHeight="true" outlineLevel="0" collapsed="false">
      <c r="A46" s="24"/>
      <c r="B46" s="25" t="s">
        <v>32</v>
      </c>
      <c r="C46" s="26"/>
      <c r="D46" s="26"/>
      <c r="E46" s="26"/>
      <c r="F46" s="27"/>
      <c r="G46" s="26" t="s">
        <v>85</v>
      </c>
      <c r="H46" s="26" t="s">
        <v>85</v>
      </c>
      <c r="I46" s="26" t="s">
        <v>85</v>
      </c>
      <c r="J46" s="26" t="s">
        <v>85</v>
      </c>
      <c r="K46" s="40" t="n">
        <v>0</v>
      </c>
      <c r="L46" s="37" t="n">
        <v>0</v>
      </c>
    </row>
    <row r="47" s="36" customFormat="true" ht="27.95" hidden="true" customHeight="true" outlineLevel="0" collapsed="false">
      <c r="A47" s="30"/>
      <c r="B47" s="31" t="s">
        <v>32</v>
      </c>
      <c r="C47" s="32" t="s">
        <v>85</v>
      </c>
      <c r="D47" s="32"/>
      <c r="E47" s="32"/>
      <c r="F47" s="33"/>
      <c r="G47" s="32" t="s">
        <v>85</v>
      </c>
      <c r="H47" s="32" t="s">
        <v>85</v>
      </c>
      <c r="I47" s="32" t="s">
        <v>85</v>
      </c>
      <c r="J47" s="32" t="s">
        <v>85</v>
      </c>
      <c r="K47" s="39" t="n">
        <v>0</v>
      </c>
      <c r="L47" s="38" t="n">
        <v>0</v>
      </c>
    </row>
    <row r="48" s="18" customFormat="true" ht="27.95" hidden="true" customHeight="true" outlineLevel="0" collapsed="false">
      <c r="A48" s="24"/>
      <c r="B48" s="25" t="s">
        <v>32</v>
      </c>
      <c r="C48" s="26"/>
      <c r="D48" s="26"/>
      <c r="E48" s="26"/>
      <c r="F48" s="27"/>
      <c r="G48" s="26" t="s">
        <v>85</v>
      </c>
      <c r="H48" s="26" t="s">
        <v>85</v>
      </c>
      <c r="I48" s="26" t="s">
        <v>85</v>
      </c>
      <c r="J48" s="26" t="s">
        <v>85</v>
      </c>
      <c r="K48" s="40" t="n">
        <v>0</v>
      </c>
      <c r="L48" s="37" t="n">
        <v>0</v>
      </c>
    </row>
    <row r="49" s="36" customFormat="true" ht="27.95" hidden="true" customHeight="true" outlineLevel="0" collapsed="false">
      <c r="A49" s="30"/>
      <c r="B49" s="31" t="s">
        <v>32</v>
      </c>
      <c r="C49" s="32" t="s">
        <v>85</v>
      </c>
      <c r="D49" s="32"/>
      <c r="E49" s="32"/>
      <c r="F49" s="33"/>
      <c r="G49" s="32" t="s">
        <v>85</v>
      </c>
      <c r="H49" s="32" t="s">
        <v>85</v>
      </c>
      <c r="I49" s="32" t="s">
        <v>85</v>
      </c>
      <c r="J49" s="32" t="s">
        <v>85</v>
      </c>
      <c r="K49" s="39" t="n">
        <v>0</v>
      </c>
      <c r="L49" s="38" t="n">
        <v>0</v>
      </c>
    </row>
    <row r="50" s="18" customFormat="true" ht="27.95" hidden="true" customHeight="true" outlineLevel="0" collapsed="false">
      <c r="A50" s="24"/>
      <c r="B50" s="25" t="s">
        <v>32</v>
      </c>
      <c r="C50" s="26"/>
      <c r="D50" s="26"/>
      <c r="E50" s="26"/>
      <c r="F50" s="27"/>
      <c r="G50" s="26" t="s">
        <v>85</v>
      </c>
      <c r="H50" s="26" t="s">
        <v>85</v>
      </c>
      <c r="I50" s="26" t="s">
        <v>85</v>
      </c>
      <c r="J50" s="26" t="s">
        <v>85</v>
      </c>
      <c r="K50" s="40" t="n">
        <v>0</v>
      </c>
      <c r="L50" s="37" t="n">
        <v>0</v>
      </c>
    </row>
    <row r="51" s="36" customFormat="true" ht="27.95" hidden="true" customHeight="true" outlineLevel="0" collapsed="false">
      <c r="A51" s="30"/>
      <c r="B51" s="31" t="s">
        <v>32</v>
      </c>
      <c r="C51" s="32" t="s">
        <v>85</v>
      </c>
      <c r="D51" s="32"/>
      <c r="E51" s="32"/>
      <c r="F51" s="33"/>
      <c r="G51" s="32" t="s">
        <v>85</v>
      </c>
      <c r="H51" s="32" t="s">
        <v>85</v>
      </c>
      <c r="I51" s="32" t="s">
        <v>85</v>
      </c>
      <c r="J51" s="32" t="s">
        <v>85</v>
      </c>
      <c r="K51" s="39" t="n">
        <v>0</v>
      </c>
      <c r="L51" s="38" t="n">
        <v>0</v>
      </c>
    </row>
    <row r="52" s="18" customFormat="true" ht="27.95" hidden="true" customHeight="true" outlineLevel="0" collapsed="false">
      <c r="A52" s="24"/>
      <c r="B52" s="25" t="s">
        <v>32</v>
      </c>
      <c r="C52" s="26"/>
      <c r="D52" s="26"/>
      <c r="E52" s="26"/>
      <c r="F52" s="27"/>
      <c r="G52" s="26" t="s">
        <v>85</v>
      </c>
      <c r="H52" s="26" t="s">
        <v>85</v>
      </c>
      <c r="I52" s="26" t="s">
        <v>85</v>
      </c>
      <c r="J52" s="26" t="s">
        <v>85</v>
      </c>
      <c r="K52" s="40" t="n">
        <v>0</v>
      </c>
      <c r="L52" s="37" t="n">
        <v>0</v>
      </c>
    </row>
    <row r="53" s="36" customFormat="true" ht="27.95" hidden="true" customHeight="true" outlineLevel="0" collapsed="false">
      <c r="A53" s="30"/>
      <c r="B53" s="31" t="s">
        <v>32</v>
      </c>
      <c r="C53" s="32" t="s">
        <v>85</v>
      </c>
      <c r="D53" s="32"/>
      <c r="E53" s="32"/>
      <c r="F53" s="33"/>
      <c r="G53" s="32" t="s">
        <v>85</v>
      </c>
      <c r="H53" s="32" t="s">
        <v>85</v>
      </c>
      <c r="I53" s="32" t="s">
        <v>85</v>
      </c>
      <c r="J53" s="32" t="s">
        <v>85</v>
      </c>
      <c r="K53" s="39" t="n">
        <v>0</v>
      </c>
      <c r="L53" s="38" t="n">
        <v>0</v>
      </c>
    </row>
    <row r="54" s="18" customFormat="true" ht="27.95" hidden="true" customHeight="true" outlineLevel="0" collapsed="false">
      <c r="A54" s="24"/>
      <c r="B54" s="25" t="s">
        <v>32</v>
      </c>
      <c r="C54" s="26"/>
      <c r="D54" s="26"/>
      <c r="E54" s="26"/>
      <c r="F54" s="27"/>
      <c r="G54" s="26" t="s">
        <v>85</v>
      </c>
      <c r="H54" s="26" t="s">
        <v>85</v>
      </c>
      <c r="I54" s="26" t="s">
        <v>85</v>
      </c>
      <c r="J54" s="26" t="s">
        <v>85</v>
      </c>
      <c r="K54" s="40" t="n">
        <v>0</v>
      </c>
      <c r="L54" s="37" t="n">
        <v>0</v>
      </c>
    </row>
    <row r="55" s="36" customFormat="true" ht="27.95" hidden="true" customHeight="true" outlineLevel="0" collapsed="false">
      <c r="A55" s="30"/>
      <c r="B55" s="31" t="s">
        <v>32</v>
      </c>
      <c r="C55" s="32" t="s">
        <v>85</v>
      </c>
      <c r="D55" s="32"/>
      <c r="E55" s="32"/>
      <c r="F55" s="33"/>
      <c r="G55" s="32" t="s">
        <v>85</v>
      </c>
      <c r="H55" s="32" t="s">
        <v>85</v>
      </c>
      <c r="I55" s="32" t="s">
        <v>85</v>
      </c>
      <c r="J55" s="32" t="s">
        <v>85</v>
      </c>
      <c r="K55" s="39" t="n">
        <v>0</v>
      </c>
      <c r="L55" s="38" t="n">
        <v>0</v>
      </c>
    </row>
    <row r="56" s="18" customFormat="true" ht="27.95" hidden="true" customHeight="true" outlineLevel="0" collapsed="false">
      <c r="A56" s="24"/>
      <c r="B56" s="25" t="s">
        <v>32</v>
      </c>
      <c r="C56" s="26"/>
      <c r="D56" s="26"/>
      <c r="E56" s="26"/>
      <c r="F56" s="27"/>
      <c r="G56" s="26" t="s">
        <v>85</v>
      </c>
      <c r="H56" s="26" t="s">
        <v>85</v>
      </c>
      <c r="I56" s="26" t="s">
        <v>85</v>
      </c>
      <c r="J56" s="26" t="s">
        <v>85</v>
      </c>
      <c r="K56" s="40" t="n">
        <v>0</v>
      </c>
      <c r="L56" s="37" t="n">
        <v>0</v>
      </c>
    </row>
    <row r="57" s="36" customFormat="true" ht="27.95" hidden="true" customHeight="true" outlineLevel="0" collapsed="false">
      <c r="A57" s="30"/>
      <c r="B57" s="31" t="s">
        <v>32</v>
      </c>
      <c r="C57" s="32" t="s">
        <v>85</v>
      </c>
      <c r="D57" s="32"/>
      <c r="E57" s="32"/>
      <c r="F57" s="33"/>
      <c r="G57" s="32" t="s">
        <v>85</v>
      </c>
      <c r="H57" s="32" t="s">
        <v>85</v>
      </c>
      <c r="I57" s="32" t="s">
        <v>85</v>
      </c>
      <c r="J57" s="32" t="s">
        <v>85</v>
      </c>
      <c r="K57" s="39" t="n">
        <v>0</v>
      </c>
      <c r="L57" s="38" t="n">
        <v>0</v>
      </c>
    </row>
    <row r="58" s="18" customFormat="true" ht="27.95" hidden="true" customHeight="true" outlineLevel="0" collapsed="false">
      <c r="A58" s="24"/>
      <c r="B58" s="25" t="s">
        <v>32</v>
      </c>
      <c r="C58" s="26"/>
      <c r="D58" s="26"/>
      <c r="E58" s="26"/>
      <c r="F58" s="27"/>
      <c r="G58" s="26" t="s">
        <v>85</v>
      </c>
      <c r="H58" s="26" t="s">
        <v>85</v>
      </c>
      <c r="I58" s="26" t="s">
        <v>85</v>
      </c>
      <c r="J58" s="26" t="s">
        <v>85</v>
      </c>
      <c r="K58" s="40" t="n">
        <v>0</v>
      </c>
      <c r="L58" s="37" t="n">
        <v>0</v>
      </c>
    </row>
    <row r="59" s="36" customFormat="true" ht="27.95" hidden="true" customHeight="true" outlineLevel="0" collapsed="false">
      <c r="A59" s="30"/>
      <c r="B59" s="31" t="s">
        <v>32</v>
      </c>
      <c r="C59" s="32" t="s">
        <v>85</v>
      </c>
      <c r="D59" s="32"/>
      <c r="E59" s="32"/>
      <c r="F59" s="33"/>
      <c r="G59" s="32" t="s">
        <v>85</v>
      </c>
      <c r="H59" s="32" t="s">
        <v>85</v>
      </c>
      <c r="I59" s="32" t="s">
        <v>85</v>
      </c>
      <c r="J59" s="32" t="s">
        <v>85</v>
      </c>
      <c r="K59" s="39" t="n">
        <v>0</v>
      </c>
      <c r="L59" s="38" t="n">
        <v>0</v>
      </c>
    </row>
    <row r="60" s="18" customFormat="true" ht="27.95" hidden="true" customHeight="true" outlineLevel="0" collapsed="false">
      <c r="A60" s="24"/>
      <c r="B60" s="25" t="s">
        <v>32</v>
      </c>
      <c r="C60" s="26"/>
      <c r="D60" s="26"/>
      <c r="E60" s="26"/>
      <c r="F60" s="27"/>
      <c r="G60" s="26" t="s">
        <v>85</v>
      </c>
      <c r="H60" s="26" t="s">
        <v>85</v>
      </c>
      <c r="I60" s="26" t="s">
        <v>85</v>
      </c>
      <c r="J60" s="26" t="s">
        <v>85</v>
      </c>
      <c r="K60" s="40" t="n">
        <v>0</v>
      </c>
      <c r="L60" s="37" t="n">
        <v>0</v>
      </c>
    </row>
    <row r="61" s="36" customFormat="true" ht="27.95" hidden="true" customHeight="true" outlineLevel="0" collapsed="false">
      <c r="A61" s="30"/>
      <c r="B61" s="31" t="s">
        <v>32</v>
      </c>
      <c r="C61" s="32" t="s">
        <v>85</v>
      </c>
      <c r="D61" s="32"/>
      <c r="E61" s="32"/>
      <c r="F61" s="33"/>
      <c r="G61" s="32" t="s">
        <v>85</v>
      </c>
      <c r="H61" s="32" t="s">
        <v>85</v>
      </c>
      <c r="I61" s="32" t="s">
        <v>85</v>
      </c>
      <c r="J61" s="32" t="s">
        <v>85</v>
      </c>
      <c r="K61" s="39" t="n">
        <v>0</v>
      </c>
      <c r="L61" s="38" t="n">
        <v>0</v>
      </c>
    </row>
    <row r="62" s="18" customFormat="true" ht="27.95" hidden="true" customHeight="true" outlineLevel="0" collapsed="false">
      <c r="A62" s="24"/>
      <c r="B62" s="25" t="s">
        <v>32</v>
      </c>
      <c r="C62" s="26"/>
      <c r="D62" s="26"/>
      <c r="E62" s="26"/>
      <c r="F62" s="27"/>
      <c r="G62" s="26" t="s">
        <v>85</v>
      </c>
      <c r="H62" s="26" t="s">
        <v>85</v>
      </c>
      <c r="I62" s="26" t="s">
        <v>85</v>
      </c>
      <c r="J62" s="26" t="s">
        <v>85</v>
      </c>
      <c r="K62" s="40" t="n">
        <v>0</v>
      </c>
      <c r="L62" s="37" t="n">
        <v>0</v>
      </c>
    </row>
    <row r="63" s="36" customFormat="true" ht="27.95" hidden="true" customHeight="true" outlineLevel="0" collapsed="false">
      <c r="A63" s="30"/>
      <c r="B63" s="31" t="s">
        <v>32</v>
      </c>
      <c r="C63" s="32" t="s">
        <v>85</v>
      </c>
      <c r="D63" s="32"/>
      <c r="E63" s="32"/>
      <c r="F63" s="33"/>
      <c r="G63" s="32" t="s">
        <v>85</v>
      </c>
      <c r="H63" s="32" t="s">
        <v>85</v>
      </c>
      <c r="I63" s="32" t="s">
        <v>85</v>
      </c>
      <c r="J63" s="32" t="s">
        <v>85</v>
      </c>
      <c r="K63" s="39" t="n">
        <v>0</v>
      </c>
      <c r="L63" s="38" t="n">
        <v>0</v>
      </c>
    </row>
    <row r="64" s="18" customFormat="true" ht="27.95" hidden="true" customHeight="true" outlineLevel="0" collapsed="false">
      <c r="A64" s="24"/>
      <c r="B64" s="25" t="s">
        <v>32</v>
      </c>
      <c r="C64" s="26"/>
      <c r="D64" s="26"/>
      <c r="E64" s="26"/>
      <c r="F64" s="27"/>
      <c r="G64" s="26" t="s">
        <v>85</v>
      </c>
      <c r="H64" s="26" t="s">
        <v>85</v>
      </c>
      <c r="I64" s="26" t="s">
        <v>85</v>
      </c>
      <c r="J64" s="26" t="s">
        <v>85</v>
      </c>
      <c r="K64" s="40" t="n">
        <v>0</v>
      </c>
      <c r="L64" s="37" t="n">
        <v>0</v>
      </c>
    </row>
    <row r="65" s="36" customFormat="true" ht="27.95" hidden="true" customHeight="true" outlineLevel="0" collapsed="false">
      <c r="A65" s="30"/>
      <c r="B65" s="31" t="s">
        <v>32</v>
      </c>
      <c r="C65" s="32" t="s">
        <v>85</v>
      </c>
      <c r="D65" s="32"/>
      <c r="E65" s="32"/>
      <c r="F65" s="33"/>
      <c r="G65" s="32" t="s">
        <v>85</v>
      </c>
      <c r="H65" s="32" t="s">
        <v>85</v>
      </c>
      <c r="I65" s="32" t="s">
        <v>85</v>
      </c>
      <c r="J65" s="32" t="s">
        <v>85</v>
      </c>
      <c r="K65" s="39" t="n">
        <v>0</v>
      </c>
      <c r="L65" s="38" t="n">
        <v>0</v>
      </c>
    </row>
    <row r="66" s="18" customFormat="true" ht="27.95" hidden="true" customHeight="true" outlineLevel="0" collapsed="false">
      <c r="A66" s="24"/>
      <c r="B66" s="25" t="s">
        <v>32</v>
      </c>
      <c r="C66" s="26"/>
      <c r="D66" s="26"/>
      <c r="E66" s="26"/>
      <c r="F66" s="27"/>
      <c r="G66" s="26" t="s">
        <v>85</v>
      </c>
      <c r="H66" s="26" t="s">
        <v>85</v>
      </c>
      <c r="I66" s="26" t="s">
        <v>85</v>
      </c>
      <c r="J66" s="26" t="s">
        <v>85</v>
      </c>
      <c r="K66" s="40" t="n">
        <v>0</v>
      </c>
      <c r="L66" s="37" t="n">
        <v>0</v>
      </c>
    </row>
    <row r="67" s="36" customFormat="true" ht="27.95" hidden="true" customHeight="true" outlineLevel="0" collapsed="false">
      <c r="A67" s="30"/>
      <c r="B67" s="31" t="s">
        <v>32</v>
      </c>
      <c r="C67" s="32" t="s">
        <v>85</v>
      </c>
      <c r="D67" s="32"/>
      <c r="E67" s="32"/>
      <c r="F67" s="33"/>
      <c r="G67" s="32" t="s">
        <v>85</v>
      </c>
      <c r="H67" s="32" t="s">
        <v>85</v>
      </c>
      <c r="I67" s="32" t="s">
        <v>85</v>
      </c>
      <c r="J67" s="32" t="s">
        <v>85</v>
      </c>
      <c r="K67" s="39" t="n">
        <v>0</v>
      </c>
      <c r="L67" s="38" t="n">
        <v>0</v>
      </c>
    </row>
    <row r="68" s="18" customFormat="true" ht="27.95" hidden="true" customHeight="true" outlineLevel="0" collapsed="false">
      <c r="A68" s="24"/>
      <c r="B68" s="25" t="s">
        <v>32</v>
      </c>
      <c r="C68" s="26"/>
      <c r="D68" s="26"/>
      <c r="E68" s="26"/>
      <c r="F68" s="27"/>
      <c r="G68" s="26" t="s">
        <v>85</v>
      </c>
      <c r="H68" s="26" t="s">
        <v>85</v>
      </c>
      <c r="I68" s="26" t="s">
        <v>85</v>
      </c>
      <c r="J68" s="26" t="s">
        <v>85</v>
      </c>
      <c r="K68" s="40" t="n">
        <v>0</v>
      </c>
      <c r="L68" s="37" t="n">
        <v>0</v>
      </c>
    </row>
    <row r="69" s="36" customFormat="true" ht="27.95" hidden="true" customHeight="true" outlineLevel="0" collapsed="false">
      <c r="A69" s="30"/>
      <c r="B69" s="31" t="s">
        <v>32</v>
      </c>
      <c r="C69" s="32" t="s">
        <v>85</v>
      </c>
      <c r="D69" s="32"/>
      <c r="E69" s="32"/>
      <c r="F69" s="33"/>
      <c r="G69" s="32" t="s">
        <v>85</v>
      </c>
      <c r="H69" s="32" t="s">
        <v>85</v>
      </c>
      <c r="I69" s="32" t="s">
        <v>85</v>
      </c>
      <c r="J69" s="32" t="s">
        <v>85</v>
      </c>
      <c r="K69" s="39" t="n">
        <v>0</v>
      </c>
      <c r="L69" s="38" t="n">
        <v>0</v>
      </c>
    </row>
    <row r="70" s="18" customFormat="true" ht="27.95" hidden="true" customHeight="true" outlineLevel="0" collapsed="false">
      <c r="A70" s="24"/>
      <c r="B70" s="25" t="s">
        <v>32</v>
      </c>
      <c r="C70" s="26"/>
      <c r="D70" s="26"/>
      <c r="E70" s="26"/>
      <c r="F70" s="27"/>
      <c r="G70" s="26" t="s">
        <v>85</v>
      </c>
      <c r="H70" s="26" t="s">
        <v>85</v>
      </c>
      <c r="I70" s="26" t="s">
        <v>85</v>
      </c>
      <c r="J70" s="26" t="s">
        <v>85</v>
      </c>
      <c r="K70" s="40" t="n">
        <v>0</v>
      </c>
      <c r="L70" s="37" t="n">
        <v>0</v>
      </c>
    </row>
    <row r="71" s="36" customFormat="true" ht="27.95" hidden="true" customHeight="true" outlineLevel="0" collapsed="false">
      <c r="A71" s="30"/>
      <c r="B71" s="31" t="s">
        <v>32</v>
      </c>
      <c r="C71" s="32" t="s">
        <v>85</v>
      </c>
      <c r="D71" s="32"/>
      <c r="E71" s="32"/>
      <c r="F71" s="33"/>
      <c r="G71" s="32" t="s">
        <v>85</v>
      </c>
      <c r="H71" s="32" t="s">
        <v>85</v>
      </c>
      <c r="I71" s="32" t="s">
        <v>85</v>
      </c>
      <c r="J71" s="32" t="s">
        <v>85</v>
      </c>
      <c r="K71" s="39" t="n">
        <v>0</v>
      </c>
      <c r="L71" s="38" t="n">
        <v>0</v>
      </c>
    </row>
    <row r="72" s="18" customFormat="true" ht="27.95" hidden="true" customHeight="true" outlineLevel="0" collapsed="false">
      <c r="A72" s="24"/>
      <c r="B72" s="25" t="s">
        <v>32</v>
      </c>
      <c r="C72" s="26"/>
      <c r="D72" s="26"/>
      <c r="E72" s="26"/>
      <c r="F72" s="27"/>
      <c r="G72" s="26" t="s">
        <v>85</v>
      </c>
      <c r="H72" s="26" t="s">
        <v>85</v>
      </c>
      <c r="I72" s="26" t="s">
        <v>85</v>
      </c>
      <c r="J72" s="26" t="s">
        <v>85</v>
      </c>
      <c r="K72" s="40" t="n">
        <v>0</v>
      </c>
      <c r="L72" s="37" t="n">
        <v>0</v>
      </c>
    </row>
    <row r="73" s="36" customFormat="true" ht="27.95" hidden="true" customHeight="true" outlineLevel="0" collapsed="false">
      <c r="A73" s="30"/>
      <c r="B73" s="31" t="s">
        <v>32</v>
      </c>
      <c r="C73" s="32" t="s">
        <v>85</v>
      </c>
      <c r="D73" s="32"/>
      <c r="E73" s="32"/>
      <c r="F73" s="33"/>
      <c r="G73" s="32" t="s">
        <v>85</v>
      </c>
      <c r="H73" s="32" t="s">
        <v>85</v>
      </c>
      <c r="I73" s="32" t="s">
        <v>85</v>
      </c>
      <c r="J73" s="32" t="s">
        <v>85</v>
      </c>
      <c r="K73" s="39" t="n">
        <v>0</v>
      </c>
      <c r="L73" s="38" t="n">
        <v>0</v>
      </c>
    </row>
    <row r="74" s="18" customFormat="true" ht="27.95" hidden="true" customHeight="true" outlineLevel="0" collapsed="false">
      <c r="A74" s="24"/>
      <c r="B74" s="25" t="s">
        <v>32</v>
      </c>
      <c r="C74" s="26"/>
      <c r="D74" s="26"/>
      <c r="E74" s="26"/>
      <c r="F74" s="27"/>
      <c r="G74" s="26" t="s">
        <v>85</v>
      </c>
      <c r="H74" s="26" t="s">
        <v>85</v>
      </c>
      <c r="I74" s="26" t="s">
        <v>85</v>
      </c>
      <c r="J74" s="26" t="s">
        <v>85</v>
      </c>
      <c r="K74" s="40" t="n">
        <v>0</v>
      </c>
      <c r="L74" s="37" t="n">
        <v>0</v>
      </c>
    </row>
    <row r="75" s="36" customFormat="true" ht="27.95" hidden="true" customHeight="true" outlineLevel="0" collapsed="false">
      <c r="A75" s="30"/>
      <c r="B75" s="31" t="s">
        <v>32</v>
      </c>
      <c r="C75" s="32" t="s">
        <v>85</v>
      </c>
      <c r="D75" s="32"/>
      <c r="E75" s="32"/>
      <c r="F75" s="33"/>
      <c r="G75" s="32" t="s">
        <v>85</v>
      </c>
      <c r="H75" s="32" t="s">
        <v>85</v>
      </c>
      <c r="I75" s="32" t="s">
        <v>85</v>
      </c>
      <c r="J75" s="32" t="s">
        <v>85</v>
      </c>
      <c r="K75" s="39" t="n">
        <v>0</v>
      </c>
      <c r="L75" s="38" t="n">
        <v>0</v>
      </c>
    </row>
    <row r="76" s="18" customFormat="true" ht="27.95" hidden="true" customHeight="true" outlineLevel="0" collapsed="false">
      <c r="A76" s="24"/>
      <c r="B76" s="25" t="s">
        <v>32</v>
      </c>
      <c r="C76" s="26"/>
      <c r="D76" s="26"/>
      <c r="E76" s="26"/>
      <c r="F76" s="27"/>
      <c r="G76" s="26" t="s">
        <v>85</v>
      </c>
      <c r="H76" s="26" t="s">
        <v>85</v>
      </c>
      <c r="I76" s="26" t="s">
        <v>85</v>
      </c>
      <c r="J76" s="26" t="s">
        <v>85</v>
      </c>
      <c r="K76" s="40" t="n">
        <v>0</v>
      </c>
      <c r="L76" s="37" t="n">
        <v>0</v>
      </c>
    </row>
    <row r="77" s="18" customFormat="true" ht="27.95" hidden="true" customHeight="true" outlineLevel="0" collapsed="false">
      <c r="A77" s="30"/>
      <c r="B77" s="31" t="s">
        <v>32</v>
      </c>
      <c r="C77" s="32" t="s">
        <v>85</v>
      </c>
      <c r="D77" s="32"/>
      <c r="E77" s="32"/>
      <c r="F77" s="33"/>
      <c r="G77" s="32" t="s">
        <v>85</v>
      </c>
      <c r="H77" s="32" t="s">
        <v>85</v>
      </c>
      <c r="I77" s="32" t="s">
        <v>85</v>
      </c>
      <c r="J77" s="32" t="s">
        <v>85</v>
      </c>
      <c r="K77" s="39" t="n">
        <v>0</v>
      </c>
      <c r="L77" s="38" t="n">
        <v>0</v>
      </c>
    </row>
    <row r="78" s="18" customFormat="true" ht="27.95" hidden="true" customHeight="true" outlineLevel="0" collapsed="false">
      <c r="A78" s="24"/>
      <c r="B78" s="25" t="s">
        <v>32</v>
      </c>
      <c r="C78" s="26"/>
      <c r="D78" s="26"/>
      <c r="E78" s="26"/>
      <c r="F78" s="27"/>
      <c r="G78" s="26" t="s">
        <v>85</v>
      </c>
      <c r="H78" s="26" t="s">
        <v>85</v>
      </c>
      <c r="I78" s="26" t="s">
        <v>85</v>
      </c>
      <c r="J78" s="26" t="s">
        <v>85</v>
      </c>
      <c r="K78" s="40" t="n">
        <v>0</v>
      </c>
      <c r="L78" s="37" t="n">
        <v>0</v>
      </c>
    </row>
    <row r="79" s="18" customFormat="true" ht="27.95" hidden="true" customHeight="true" outlineLevel="0" collapsed="false">
      <c r="A79" s="30"/>
      <c r="B79" s="31" t="s">
        <v>32</v>
      </c>
      <c r="C79" s="32" t="s">
        <v>85</v>
      </c>
      <c r="D79" s="32"/>
      <c r="E79" s="32"/>
      <c r="F79" s="33"/>
      <c r="G79" s="32" t="s">
        <v>85</v>
      </c>
      <c r="H79" s="32" t="s">
        <v>85</v>
      </c>
      <c r="I79" s="32" t="s">
        <v>85</v>
      </c>
      <c r="J79" s="32" t="s">
        <v>85</v>
      </c>
      <c r="K79" s="39" t="n">
        <v>0</v>
      </c>
      <c r="L79" s="38" t="n">
        <v>0</v>
      </c>
    </row>
    <row r="80" s="18" customFormat="true" ht="27.95" hidden="true" customHeight="true" outlineLevel="0" collapsed="false">
      <c r="A80" s="24"/>
      <c r="B80" s="25" t="s">
        <v>32</v>
      </c>
      <c r="C80" s="26"/>
      <c r="D80" s="26"/>
      <c r="E80" s="26"/>
      <c r="F80" s="27"/>
      <c r="G80" s="26" t="s">
        <v>85</v>
      </c>
      <c r="H80" s="26" t="s">
        <v>85</v>
      </c>
      <c r="I80" s="26" t="s">
        <v>85</v>
      </c>
      <c r="J80" s="26" t="s">
        <v>85</v>
      </c>
      <c r="K80" s="40" t="n">
        <v>0</v>
      </c>
      <c r="L80" s="37" t="n">
        <v>0</v>
      </c>
    </row>
    <row r="81" s="18" customFormat="true" ht="27.95" hidden="true" customHeight="true" outlineLevel="0" collapsed="false">
      <c r="A81" s="30"/>
      <c r="B81" s="31" t="s">
        <v>32</v>
      </c>
      <c r="C81" s="32" t="s">
        <v>85</v>
      </c>
      <c r="D81" s="32"/>
      <c r="E81" s="32"/>
      <c r="F81" s="33"/>
      <c r="G81" s="32" t="s">
        <v>85</v>
      </c>
      <c r="H81" s="32" t="s">
        <v>85</v>
      </c>
      <c r="I81" s="32" t="s">
        <v>85</v>
      </c>
      <c r="J81" s="32" t="s">
        <v>85</v>
      </c>
      <c r="K81" s="39" t="n">
        <v>0</v>
      </c>
      <c r="L81" s="38" t="n">
        <v>0</v>
      </c>
    </row>
    <row r="82" s="18" customFormat="true" ht="27.95" hidden="true" customHeight="true" outlineLevel="0" collapsed="false">
      <c r="A82" s="24"/>
      <c r="B82" s="25" t="s">
        <v>32</v>
      </c>
      <c r="C82" s="26"/>
      <c r="D82" s="26"/>
      <c r="E82" s="26"/>
      <c r="F82" s="27"/>
      <c r="G82" s="26" t="s">
        <v>85</v>
      </c>
      <c r="H82" s="26" t="s">
        <v>85</v>
      </c>
      <c r="I82" s="26" t="s">
        <v>85</v>
      </c>
      <c r="J82" s="26" t="s">
        <v>85</v>
      </c>
      <c r="K82" s="40" t="n">
        <v>0</v>
      </c>
      <c r="L82" s="37" t="n">
        <v>0</v>
      </c>
    </row>
    <row r="83" s="18" customFormat="true" ht="27.95" hidden="true" customHeight="true" outlineLevel="0" collapsed="false">
      <c r="A83" s="30"/>
      <c r="B83" s="31" t="s">
        <v>32</v>
      </c>
      <c r="C83" s="32" t="s">
        <v>85</v>
      </c>
      <c r="D83" s="32"/>
      <c r="E83" s="32"/>
      <c r="F83" s="33"/>
      <c r="G83" s="32" t="s">
        <v>85</v>
      </c>
      <c r="H83" s="32" t="s">
        <v>85</v>
      </c>
      <c r="I83" s="32" t="s">
        <v>85</v>
      </c>
      <c r="J83" s="32" t="s">
        <v>85</v>
      </c>
      <c r="K83" s="39" t="n">
        <v>0</v>
      </c>
      <c r="L83" s="38" t="n">
        <v>0</v>
      </c>
    </row>
    <row r="84" s="18" customFormat="true" ht="27.95" hidden="true" customHeight="true" outlineLevel="0" collapsed="false">
      <c r="A84" s="24"/>
      <c r="B84" s="25" t="s">
        <v>32</v>
      </c>
      <c r="C84" s="26"/>
      <c r="D84" s="26"/>
      <c r="E84" s="26"/>
      <c r="F84" s="27"/>
      <c r="G84" s="26" t="s">
        <v>85</v>
      </c>
      <c r="H84" s="26" t="s">
        <v>85</v>
      </c>
      <c r="I84" s="26" t="s">
        <v>85</v>
      </c>
      <c r="J84" s="26" t="s">
        <v>85</v>
      </c>
      <c r="K84" s="40" t="n">
        <v>0</v>
      </c>
      <c r="L84" s="37" t="n">
        <v>0</v>
      </c>
    </row>
    <row r="85" s="18" customFormat="true" ht="27.95" hidden="true" customHeight="true" outlineLevel="0" collapsed="false">
      <c r="A85" s="30"/>
      <c r="B85" s="31" t="s">
        <v>32</v>
      </c>
      <c r="C85" s="32" t="s">
        <v>85</v>
      </c>
      <c r="D85" s="32"/>
      <c r="E85" s="32"/>
      <c r="F85" s="33"/>
      <c r="G85" s="32" t="s">
        <v>85</v>
      </c>
      <c r="H85" s="32" t="s">
        <v>85</v>
      </c>
      <c r="I85" s="32" t="s">
        <v>85</v>
      </c>
      <c r="J85" s="32" t="s">
        <v>85</v>
      </c>
      <c r="K85" s="39" t="n">
        <v>0</v>
      </c>
      <c r="L85" s="38" t="n">
        <v>0</v>
      </c>
    </row>
    <row r="86" s="18" customFormat="true" ht="27.95" hidden="true" customHeight="true" outlineLevel="0" collapsed="false">
      <c r="A86" s="24"/>
      <c r="B86" s="25" t="s">
        <v>32</v>
      </c>
      <c r="C86" s="26"/>
      <c r="D86" s="26"/>
      <c r="E86" s="26"/>
      <c r="F86" s="27"/>
      <c r="G86" s="26" t="s">
        <v>85</v>
      </c>
      <c r="H86" s="26" t="s">
        <v>85</v>
      </c>
      <c r="I86" s="26" t="s">
        <v>85</v>
      </c>
      <c r="J86" s="26" t="s">
        <v>85</v>
      </c>
      <c r="K86" s="40" t="n">
        <v>0</v>
      </c>
      <c r="L86" s="37" t="n">
        <v>0</v>
      </c>
    </row>
    <row r="87" s="18" customFormat="true" ht="27.95" hidden="true" customHeight="true" outlineLevel="0" collapsed="false">
      <c r="A87" s="30"/>
      <c r="B87" s="31" t="s">
        <v>32</v>
      </c>
      <c r="C87" s="32" t="s">
        <v>85</v>
      </c>
      <c r="D87" s="32"/>
      <c r="E87" s="32"/>
      <c r="F87" s="33"/>
      <c r="G87" s="32" t="s">
        <v>85</v>
      </c>
      <c r="H87" s="32" t="s">
        <v>85</v>
      </c>
      <c r="I87" s="32" t="s">
        <v>85</v>
      </c>
      <c r="J87" s="32" t="s">
        <v>85</v>
      </c>
      <c r="K87" s="39" t="n">
        <v>0</v>
      </c>
      <c r="L87" s="38" t="n">
        <v>0</v>
      </c>
    </row>
    <row r="88" s="18" customFormat="true" ht="27.95" hidden="true" customHeight="true" outlineLevel="0" collapsed="false">
      <c r="A88" s="24"/>
      <c r="B88" s="25" t="s">
        <v>32</v>
      </c>
      <c r="C88" s="26"/>
      <c r="D88" s="26"/>
      <c r="E88" s="26"/>
      <c r="F88" s="27"/>
      <c r="G88" s="26" t="s">
        <v>85</v>
      </c>
      <c r="H88" s="26" t="s">
        <v>85</v>
      </c>
      <c r="I88" s="26" t="s">
        <v>85</v>
      </c>
      <c r="J88" s="26" t="s">
        <v>85</v>
      </c>
      <c r="K88" s="40" t="n">
        <v>0</v>
      </c>
      <c r="L88" s="37" t="n">
        <v>0</v>
      </c>
    </row>
    <row r="89" s="18" customFormat="true" ht="27.95" hidden="true" customHeight="true" outlineLevel="0" collapsed="false">
      <c r="A89" s="30"/>
      <c r="B89" s="31" t="s">
        <v>32</v>
      </c>
      <c r="C89" s="32" t="s">
        <v>85</v>
      </c>
      <c r="D89" s="32"/>
      <c r="E89" s="32"/>
      <c r="F89" s="33"/>
      <c r="G89" s="32" t="s">
        <v>85</v>
      </c>
      <c r="H89" s="32" t="s">
        <v>85</v>
      </c>
      <c r="I89" s="32" t="s">
        <v>85</v>
      </c>
      <c r="J89" s="32" t="s">
        <v>85</v>
      </c>
      <c r="K89" s="39" t="n">
        <v>0</v>
      </c>
      <c r="L89" s="38" t="n">
        <v>0</v>
      </c>
    </row>
    <row r="90" s="18" customFormat="true" ht="27.95" hidden="true" customHeight="true" outlineLevel="0" collapsed="false">
      <c r="A90" s="24"/>
      <c r="B90" s="25" t="s">
        <v>32</v>
      </c>
      <c r="C90" s="26"/>
      <c r="D90" s="26"/>
      <c r="E90" s="26"/>
      <c r="F90" s="27"/>
      <c r="G90" s="26" t="s">
        <v>85</v>
      </c>
      <c r="H90" s="26" t="s">
        <v>85</v>
      </c>
      <c r="I90" s="26" t="s">
        <v>85</v>
      </c>
      <c r="J90" s="26" t="s">
        <v>85</v>
      </c>
      <c r="K90" s="40" t="n">
        <v>0</v>
      </c>
      <c r="L90" s="37" t="n">
        <v>0</v>
      </c>
    </row>
    <row r="91" s="18" customFormat="true" ht="27.95" hidden="true" customHeight="true" outlineLevel="0" collapsed="false">
      <c r="A91" s="30"/>
      <c r="B91" s="31" t="s">
        <v>32</v>
      </c>
      <c r="C91" s="32" t="s">
        <v>85</v>
      </c>
      <c r="D91" s="32"/>
      <c r="E91" s="32"/>
      <c r="F91" s="33"/>
      <c r="G91" s="32" t="s">
        <v>85</v>
      </c>
      <c r="H91" s="32" t="s">
        <v>85</v>
      </c>
      <c r="I91" s="32" t="s">
        <v>85</v>
      </c>
      <c r="J91" s="32" t="s">
        <v>85</v>
      </c>
      <c r="K91" s="39" t="n">
        <v>0</v>
      </c>
      <c r="L91" s="38" t="n">
        <v>0</v>
      </c>
    </row>
    <row r="92" s="18" customFormat="true" ht="27.95" hidden="true" customHeight="true" outlineLevel="0" collapsed="false">
      <c r="A92" s="24"/>
      <c r="B92" s="25" t="s">
        <v>32</v>
      </c>
      <c r="C92" s="26"/>
      <c r="D92" s="26"/>
      <c r="E92" s="26"/>
      <c r="F92" s="27"/>
      <c r="G92" s="26" t="s">
        <v>85</v>
      </c>
      <c r="H92" s="26" t="s">
        <v>85</v>
      </c>
      <c r="I92" s="26" t="s">
        <v>85</v>
      </c>
      <c r="J92" s="26" t="s">
        <v>85</v>
      </c>
      <c r="K92" s="40" t="n">
        <v>0</v>
      </c>
      <c r="L92" s="37" t="n">
        <v>0</v>
      </c>
    </row>
    <row r="93" s="18" customFormat="true" ht="27.95" hidden="true" customHeight="true" outlineLevel="0" collapsed="false">
      <c r="A93" s="30"/>
      <c r="B93" s="31" t="s">
        <v>32</v>
      </c>
      <c r="C93" s="32" t="s">
        <v>85</v>
      </c>
      <c r="D93" s="32"/>
      <c r="E93" s="32"/>
      <c r="F93" s="33"/>
      <c r="G93" s="32" t="s">
        <v>85</v>
      </c>
      <c r="H93" s="32" t="s">
        <v>85</v>
      </c>
      <c r="I93" s="32" t="s">
        <v>85</v>
      </c>
      <c r="J93" s="32" t="s">
        <v>85</v>
      </c>
      <c r="K93" s="39" t="n">
        <v>0</v>
      </c>
      <c r="L93" s="38" t="n">
        <v>0</v>
      </c>
    </row>
    <row r="94" s="18" customFormat="true" ht="27.95" hidden="true" customHeight="true" outlineLevel="0" collapsed="false">
      <c r="A94" s="24"/>
      <c r="B94" s="25" t="s">
        <v>32</v>
      </c>
      <c r="C94" s="26"/>
      <c r="D94" s="26"/>
      <c r="E94" s="26"/>
      <c r="F94" s="27"/>
      <c r="G94" s="26" t="s">
        <v>85</v>
      </c>
      <c r="H94" s="26" t="s">
        <v>85</v>
      </c>
      <c r="I94" s="26" t="s">
        <v>85</v>
      </c>
      <c r="J94" s="26" t="s">
        <v>85</v>
      </c>
      <c r="K94" s="40" t="n">
        <v>0</v>
      </c>
      <c r="L94" s="37" t="n">
        <v>0</v>
      </c>
    </row>
    <row r="95" s="18" customFormat="true" ht="27.95" hidden="true" customHeight="true" outlineLevel="0" collapsed="false">
      <c r="A95" s="30"/>
      <c r="B95" s="31" t="s">
        <v>32</v>
      </c>
      <c r="C95" s="32" t="s">
        <v>85</v>
      </c>
      <c r="D95" s="32"/>
      <c r="E95" s="32"/>
      <c r="F95" s="33"/>
      <c r="G95" s="32" t="s">
        <v>85</v>
      </c>
      <c r="H95" s="32" t="s">
        <v>85</v>
      </c>
      <c r="I95" s="32" t="s">
        <v>85</v>
      </c>
      <c r="J95" s="32" t="s">
        <v>85</v>
      </c>
      <c r="K95" s="39" t="n">
        <v>0</v>
      </c>
      <c r="L95" s="38" t="n">
        <v>0</v>
      </c>
    </row>
    <row r="96" s="18" customFormat="true" ht="27.95" hidden="true" customHeight="true" outlineLevel="0" collapsed="false">
      <c r="A96" s="24"/>
      <c r="B96" s="25" t="s">
        <v>32</v>
      </c>
      <c r="C96" s="26"/>
      <c r="D96" s="26"/>
      <c r="E96" s="26"/>
      <c r="F96" s="27"/>
      <c r="G96" s="26" t="s">
        <v>85</v>
      </c>
      <c r="H96" s="26" t="s">
        <v>85</v>
      </c>
      <c r="I96" s="26" t="s">
        <v>85</v>
      </c>
      <c r="J96" s="26" t="s">
        <v>85</v>
      </c>
      <c r="K96" s="40" t="n">
        <v>0</v>
      </c>
      <c r="L96" s="37" t="n">
        <v>0</v>
      </c>
    </row>
    <row r="97" s="18" customFormat="true" ht="27.95" hidden="true" customHeight="true" outlineLevel="0" collapsed="false">
      <c r="A97" s="30"/>
      <c r="B97" s="31" t="s">
        <v>32</v>
      </c>
      <c r="C97" s="32" t="s">
        <v>85</v>
      </c>
      <c r="D97" s="32"/>
      <c r="E97" s="32"/>
      <c r="F97" s="33"/>
      <c r="G97" s="32" t="s">
        <v>85</v>
      </c>
      <c r="H97" s="32" t="s">
        <v>85</v>
      </c>
      <c r="I97" s="32" t="s">
        <v>85</v>
      </c>
      <c r="J97" s="32" t="s">
        <v>85</v>
      </c>
      <c r="K97" s="39" t="n">
        <v>0</v>
      </c>
      <c r="L97" s="38" t="n">
        <v>0</v>
      </c>
    </row>
    <row r="98" s="18" customFormat="true" ht="27.95" hidden="true" customHeight="true" outlineLevel="0" collapsed="false">
      <c r="A98" s="24"/>
      <c r="B98" s="25" t="s">
        <v>32</v>
      </c>
      <c r="C98" s="26"/>
      <c r="D98" s="26"/>
      <c r="E98" s="26"/>
      <c r="F98" s="27"/>
      <c r="G98" s="26" t="s">
        <v>85</v>
      </c>
      <c r="H98" s="26" t="s">
        <v>85</v>
      </c>
      <c r="I98" s="26" t="s">
        <v>85</v>
      </c>
      <c r="J98" s="26" t="s">
        <v>85</v>
      </c>
      <c r="K98" s="40" t="n">
        <v>0</v>
      </c>
      <c r="L98" s="37" t="n">
        <v>0</v>
      </c>
    </row>
    <row r="99" s="18" customFormat="true" ht="27.95" hidden="true" customHeight="true" outlineLevel="0" collapsed="false">
      <c r="A99" s="30"/>
      <c r="B99" s="31" t="s">
        <v>32</v>
      </c>
      <c r="C99" s="32" t="s">
        <v>85</v>
      </c>
      <c r="D99" s="32"/>
      <c r="E99" s="32"/>
      <c r="F99" s="33"/>
      <c r="G99" s="32" t="s">
        <v>85</v>
      </c>
      <c r="H99" s="32" t="s">
        <v>85</v>
      </c>
      <c r="I99" s="32" t="s">
        <v>85</v>
      </c>
      <c r="J99" s="32" t="s">
        <v>85</v>
      </c>
      <c r="K99" s="39" t="n">
        <v>0</v>
      </c>
      <c r="L99" s="38" t="n">
        <v>0</v>
      </c>
    </row>
    <row r="100" s="18" customFormat="true" ht="27.95" hidden="true" customHeight="true" outlineLevel="0" collapsed="false">
      <c r="A100" s="24"/>
      <c r="B100" s="25" t="s">
        <v>32</v>
      </c>
      <c r="C100" s="26"/>
      <c r="D100" s="26"/>
      <c r="E100" s="26"/>
      <c r="F100" s="27"/>
      <c r="G100" s="26" t="s">
        <v>85</v>
      </c>
      <c r="H100" s="26" t="s">
        <v>85</v>
      </c>
      <c r="I100" s="26" t="s">
        <v>85</v>
      </c>
      <c r="J100" s="26" t="s">
        <v>85</v>
      </c>
      <c r="K100" s="40" t="n">
        <v>0</v>
      </c>
      <c r="L100" s="37" t="n">
        <v>0</v>
      </c>
    </row>
    <row r="101" s="18" customFormat="true" ht="27.95" hidden="true" customHeight="true" outlineLevel="0" collapsed="false">
      <c r="A101" s="30"/>
      <c r="B101" s="31" t="s">
        <v>32</v>
      </c>
      <c r="C101" s="32" t="s">
        <v>85</v>
      </c>
      <c r="D101" s="32"/>
      <c r="E101" s="32"/>
      <c r="F101" s="33"/>
      <c r="G101" s="32" t="s">
        <v>85</v>
      </c>
      <c r="H101" s="32" t="s">
        <v>85</v>
      </c>
      <c r="I101" s="32" t="s">
        <v>85</v>
      </c>
      <c r="J101" s="32" t="s">
        <v>85</v>
      </c>
      <c r="K101" s="39" t="n">
        <v>0</v>
      </c>
      <c r="L101" s="38" t="n">
        <v>0</v>
      </c>
    </row>
    <row r="102" s="18" customFormat="true" ht="27.95" hidden="true" customHeight="true" outlineLevel="0" collapsed="false">
      <c r="A102" s="24"/>
      <c r="B102" s="25" t="s">
        <v>32</v>
      </c>
      <c r="C102" s="26"/>
      <c r="D102" s="26"/>
      <c r="E102" s="26"/>
      <c r="F102" s="27"/>
      <c r="G102" s="26" t="s">
        <v>85</v>
      </c>
      <c r="H102" s="26" t="s">
        <v>85</v>
      </c>
      <c r="I102" s="26" t="s">
        <v>85</v>
      </c>
      <c r="J102" s="26" t="s">
        <v>85</v>
      </c>
      <c r="K102" s="40" t="n">
        <v>0</v>
      </c>
      <c r="L102" s="37" t="n">
        <v>0</v>
      </c>
    </row>
    <row r="103" s="18" customFormat="true" ht="27.95" hidden="true" customHeight="true" outlineLevel="0" collapsed="false">
      <c r="A103" s="30"/>
      <c r="B103" s="31" t="s">
        <v>32</v>
      </c>
      <c r="C103" s="32" t="s">
        <v>85</v>
      </c>
      <c r="D103" s="32"/>
      <c r="E103" s="32"/>
      <c r="F103" s="33"/>
      <c r="G103" s="32" t="s">
        <v>85</v>
      </c>
      <c r="H103" s="32" t="s">
        <v>85</v>
      </c>
      <c r="I103" s="32" t="s">
        <v>85</v>
      </c>
      <c r="J103" s="32" t="s">
        <v>85</v>
      </c>
      <c r="K103" s="39" t="n">
        <v>0</v>
      </c>
      <c r="L103" s="38" t="n">
        <v>0</v>
      </c>
    </row>
    <row r="104" s="18" customFormat="true" ht="27.95" hidden="true" customHeight="true" outlineLevel="0" collapsed="false">
      <c r="A104" s="24"/>
      <c r="B104" s="25" t="s">
        <v>32</v>
      </c>
      <c r="C104" s="26"/>
      <c r="D104" s="26"/>
      <c r="E104" s="26"/>
      <c r="F104" s="27"/>
      <c r="G104" s="26" t="s">
        <v>85</v>
      </c>
      <c r="H104" s="26" t="s">
        <v>85</v>
      </c>
      <c r="I104" s="26" t="s">
        <v>85</v>
      </c>
      <c r="J104" s="26" t="s">
        <v>85</v>
      </c>
      <c r="K104" s="40" t="n">
        <v>0</v>
      </c>
      <c r="L104" s="37" t="n">
        <v>0</v>
      </c>
    </row>
    <row r="105" s="18" customFormat="true" ht="27.95" hidden="true" customHeight="true" outlineLevel="0" collapsed="false">
      <c r="A105" s="30"/>
      <c r="B105" s="31" t="s">
        <v>32</v>
      </c>
      <c r="C105" s="32" t="s">
        <v>85</v>
      </c>
      <c r="D105" s="32"/>
      <c r="E105" s="32"/>
      <c r="F105" s="33"/>
      <c r="G105" s="32" t="s">
        <v>85</v>
      </c>
      <c r="H105" s="32" t="s">
        <v>85</v>
      </c>
      <c r="I105" s="32" t="s">
        <v>85</v>
      </c>
      <c r="J105" s="32" t="s">
        <v>85</v>
      </c>
      <c r="K105" s="39" t="n">
        <v>0</v>
      </c>
      <c r="L105" s="38" t="n">
        <v>0</v>
      </c>
    </row>
    <row r="106" s="18" customFormat="true" ht="27.95" hidden="true" customHeight="true" outlineLevel="0" collapsed="false">
      <c r="A106" s="24"/>
      <c r="B106" s="25" t="s">
        <v>32</v>
      </c>
      <c r="C106" s="26"/>
      <c r="D106" s="26"/>
      <c r="E106" s="26"/>
      <c r="F106" s="27"/>
      <c r="G106" s="26" t="s">
        <v>85</v>
      </c>
      <c r="H106" s="26" t="s">
        <v>85</v>
      </c>
      <c r="I106" s="26" t="s">
        <v>85</v>
      </c>
      <c r="J106" s="26" t="s">
        <v>85</v>
      </c>
      <c r="K106" s="40" t="n">
        <v>0</v>
      </c>
      <c r="L106" s="37" t="n">
        <v>0</v>
      </c>
    </row>
    <row r="107" s="18" customFormat="true" ht="27.95" hidden="true" customHeight="true" outlineLevel="0" collapsed="false">
      <c r="A107" s="30"/>
      <c r="B107" s="31" t="s">
        <v>32</v>
      </c>
      <c r="C107" s="32" t="s">
        <v>85</v>
      </c>
      <c r="D107" s="32"/>
      <c r="E107" s="32"/>
      <c r="F107" s="33"/>
      <c r="G107" s="32" t="s">
        <v>85</v>
      </c>
      <c r="H107" s="32" t="s">
        <v>85</v>
      </c>
      <c r="I107" s="32" t="s">
        <v>85</v>
      </c>
      <c r="J107" s="32" t="s">
        <v>85</v>
      </c>
      <c r="K107" s="39" t="n">
        <v>0</v>
      </c>
      <c r="L107" s="38" t="n">
        <v>0</v>
      </c>
    </row>
    <row r="108" s="18" customFormat="true" ht="27.95" hidden="true" customHeight="true" outlineLevel="0" collapsed="false">
      <c r="A108" s="24"/>
      <c r="B108" s="25" t="s">
        <v>32</v>
      </c>
      <c r="C108" s="26"/>
      <c r="D108" s="26"/>
      <c r="E108" s="26"/>
      <c r="F108" s="27"/>
      <c r="G108" s="26" t="s">
        <v>85</v>
      </c>
      <c r="H108" s="26" t="s">
        <v>85</v>
      </c>
      <c r="I108" s="26" t="s">
        <v>85</v>
      </c>
      <c r="J108" s="26" t="s">
        <v>85</v>
      </c>
      <c r="K108" s="40" t="n">
        <v>0</v>
      </c>
      <c r="L108" s="37" t="n">
        <v>0</v>
      </c>
    </row>
    <row r="109" s="18" customFormat="true" ht="27.95" hidden="true" customHeight="true" outlineLevel="0" collapsed="false">
      <c r="A109" s="30"/>
      <c r="B109" s="31" t="s">
        <v>32</v>
      </c>
      <c r="C109" s="32" t="s">
        <v>85</v>
      </c>
      <c r="D109" s="32"/>
      <c r="E109" s="32"/>
      <c r="F109" s="33"/>
      <c r="G109" s="32" t="s">
        <v>85</v>
      </c>
      <c r="H109" s="32" t="s">
        <v>85</v>
      </c>
      <c r="I109" s="32" t="s">
        <v>85</v>
      </c>
      <c r="J109" s="32" t="s">
        <v>85</v>
      </c>
      <c r="K109" s="39" t="n">
        <v>0</v>
      </c>
      <c r="L109" s="38" t="n">
        <v>0</v>
      </c>
    </row>
    <row r="110" s="18" customFormat="true" ht="27.95" hidden="true" customHeight="true" outlineLevel="0" collapsed="false">
      <c r="A110" s="24"/>
      <c r="B110" s="25" t="s">
        <v>32</v>
      </c>
      <c r="C110" s="26"/>
      <c r="D110" s="26"/>
      <c r="E110" s="26"/>
      <c r="F110" s="27"/>
      <c r="G110" s="26" t="s">
        <v>85</v>
      </c>
      <c r="H110" s="26" t="s">
        <v>85</v>
      </c>
      <c r="I110" s="26" t="s">
        <v>85</v>
      </c>
      <c r="J110" s="26" t="s">
        <v>85</v>
      </c>
      <c r="K110" s="40" t="n">
        <v>0</v>
      </c>
      <c r="L110" s="37" t="n">
        <v>0</v>
      </c>
    </row>
    <row r="111" s="18" customFormat="true" ht="27.95" hidden="true" customHeight="true" outlineLevel="0" collapsed="false">
      <c r="A111" s="30"/>
      <c r="B111" s="31" t="s">
        <v>32</v>
      </c>
      <c r="C111" s="32" t="s">
        <v>85</v>
      </c>
      <c r="D111" s="32"/>
      <c r="E111" s="32"/>
      <c r="F111" s="33"/>
      <c r="G111" s="32" t="s">
        <v>85</v>
      </c>
      <c r="H111" s="32" t="s">
        <v>85</v>
      </c>
      <c r="I111" s="32" t="s">
        <v>85</v>
      </c>
      <c r="J111" s="32" t="s">
        <v>85</v>
      </c>
      <c r="K111" s="39" t="n">
        <v>0</v>
      </c>
      <c r="L111" s="38" t="n">
        <v>0</v>
      </c>
    </row>
    <row r="112" s="18" customFormat="true" ht="27.95" hidden="true" customHeight="true" outlineLevel="0" collapsed="false">
      <c r="A112" s="24"/>
      <c r="B112" s="25" t="s">
        <v>32</v>
      </c>
      <c r="C112" s="26"/>
      <c r="D112" s="26"/>
      <c r="E112" s="26"/>
      <c r="F112" s="27"/>
      <c r="G112" s="26" t="s">
        <v>85</v>
      </c>
      <c r="H112" s="26" t="s">
        <v>85</v>
      </c>
      <c r="I112" s="26" t="s">
        <v>85</v>
      </c>
      <c r="J112" s="26" t="s">
        <v>85</v>
      </c>
      <c r="K112" s="40" t="n">
        <v>0</v>
      </c>
      <c r="L112" s="37" t="n">
        <v>0</v>
      </c>
    </row>
    <row r="113" s="18" customFormat="true" ht="27.95" hidden="true" customHeight="true" outlineLevel="0" collapsed="false">
      <c r="A113" s="30"/>
      <c r="B113" s="31" t="s">
        <v>32</v>
      </c>
      <c r="C113" s="32" t="s">
        <v>85</v>
      </c>
      <c r="D113" s="32"/>
      <c r="E113" s="32"/>
      <c r="F113" s="33"/>
      <c r="G113" s="32" t="s">
        <v>85</v>
      </c>
      <c r="H113" s="32" t="s">
        <v>85</v>
      </c>
      <c r="I113" s="32" t="s">
        <v>85</v>
      </c>
      <c r="J113" s="32" t="s">
        <v>85</v>
      </c>
      <c r="K113" s="39" t="n">
        <v>0</v>
      </c>
      <c r="L113" s="38" t="n">
        <v>0</v>
      </c>
    </row>
    <row r="114" s="18" customFormat="true" ht="27.95" hidden="true" customHeight="true" outlineLevel="0" collapsed="false">
      <c r="A114" s="24"/>
      <c r="B114" s="25" t="s">
        <v>32</v>
      </c>
      <c r="C114" s="26"/>
      <c r="D114" s="26"/>
      <c r="E114" s="26"/>
      <c r="F114" s="27"/>
      <c r="G114" s="26" t="s">
        <v>85</v>
      </c>
      <c r="H114" s="26" t="s">
        <v>85</v>
      </c>
      <c r="I114" s="26" t="s">
        <v>85</v>
      </c>
      <c r="J114" s="26" t="s">
        <v>85</v>
      </c>
      <c r="K114" s="40" t="n">
        <v>0</v>
      </c>
      <c r="L114" s="37" t="n">
        <v>0</v>
      </c>
    </row>
    <row r="115" s="18" customFormat="true" ht="27.95" hidden="true" customHeight="true" outlineLevel="0" collapsed="false">
      <c r="A115" s="30"/>
      <c r="B115" s="31" t="s">
        <v>32</v>
      </c>
      <c r="C115" s="32" t="s">
        <v>85</v>
      </c>
      <c r="D115" s="32"/>
      <c r="E115" s="32"/>
      <c r="F115" s="33"/>
      <c r="G115" s="32" t="s">
        <v>85</v>
      </c>
      <c r="H115" s="32" t="s">
        <v>85</v>
      </c>
      <c r="I115" s="32" t="s">
        <v>85</v>
      </c>
      <c r="J115" s="32" t="s">
        <v>85</v>
      </c>
      <c r="K115" s="39" t="n">
        <v>0</v>
      </c>
      <c r="L115" s="38" t="n">
        <v>0</v>
      </c>
    </row>
    <row r="116" s="18" customFormat="true" ht="27.95" hidden="true" customHeight="true" outlineLevel="0" collapsed="false">
      <c r="A116" s="24"/>
      <c r="B116" s="25" t="s">
        <v>32</v>
      </c>
      <c r="C116" s="26"/>
      <c r="D116" s="26"/>
      <c r="E116" s="26"/>
      <c r="F116" s="27"/>
      <c r="G116" s="26" t="s">
        <v>85</v>
      </c>
      <c r="H116" s="26" t="s">
        <v>85</v>
      </c>
      <c r="I116" s="26" t="s">
        <v>85</v>
      </c>
      <c r="J116" s="26" t="s">
        <v>85</v>
      </c>
      <c r="K116" s="40" t="n">
        <v>0</v>
      </c>
      <c r="L116" s="37" t="n">
        <v>0</v>
      </c>
    </row>
    <row r="117" s="18" customFormat="true" ht="27.95" hidden="true" customHeight="true" outlineLevel="0" collapsed="false">
      <c r="A117" s="30"/>
      <c r="B117" s="31" t="s">
        <v>32</v>
      </c>
      <c r="C117" s="32" t="s">
        <v>85</v>
      </c>
      <c r="D117" s="32"/>
      <c r="E117" s="32"/>
      <c r="F117" s="33"/>
      <c r="G117" s="32" t="s">
        <v>85</v>
      </c>
      <c r="H117" s="32" t="s">
        <v>85</v>
      </c>
      <c r="I117" s="32" t="s">
        <v>85</v>
      </c>
      <c r="J117" s="32" t="s">
        <v>85</v>
      </c>
      <c r="K117" s="39" t="n">
        <v>0</v>
      </c>
      <c r="L117" s="38" t="n">
        <v>0</v>
      </c>
    </row>
    <row r="118" s="18" customFormat="true" ht="27.95" hidden="true" customHeight="true" outlineLevel="0" collapsed="false">
      <c r="A118" s="24"/>
      <c r="B118" s="25" t="s">
        <v>32</v>
      </c>
      <c r="C118" s="26"/>
      <c r="D118" s="26"/>
      <c r="E118" s="26"/>
      <c r="F118" s="27"/>
      <c r="G118" s="26" t="s">
        <v>85</v>
      </c>
      <c r="H118" s="26" t="s">
        <v>85</v>
      </c>
      <c r="I118" s="26" t="s">
        <v>85</v>
      </c>
      <c r="J118" s="26" t="s">
        <v>85</v>
      </c>
      <c r="K118" s="40" t="n">
        <v>0</v>
      </c>
      <c r="L118" s="37" t="n">
        <v>0</v>
      </c>
    </row>
    <row r="119" s="18" customFormat="true" ht="27.95" hidden="true" customHeight="true" outlineLevel="0" collapsed="false">
      <c r="A119" s="30"/>
      <c r="B119" s="31" t="s">
        <v>32</v>
      </c>
      <c r="C119" s="32" t="s">
        <v>85</v>
      </c>
      <c r="D119" s="32"/>
      <c r="E119" s="32"/>
      <c r="F119" s="33"/>
      <c r="G119" s="32" t="s">
        <v>85</v>
      </c>
      <c r="H119" s="32" t="s">
        <v>85</v>
      </c>
      <c r="I119" s="32" t="s">
        <v>85</v>
      </c>
      <c r="J119" s="32" t="s">
        <v>85</v>
      </c>
      <c r="K119" s="39" t="n">
        <v>0</v>
      </c>
      <c r="L119" s="38" t="n">
        <v>0</v>
      </c>
    </row>
    <row r="120" s="18" customFormat="true" ht="27.95" hidden="true" customHeight="true" outlineLevel="0" collapsed="false">
      <c r="A120" s="24"/>
      <c r="B120" s="25" t="s">
        <v>32</v>
      </c>
      <c r="C120" s="26"/>
      <c r="D120" s="26"/>
      <c r="E120" s="26"/>
      <c r="F120" s="27"/>
      <c r="G120" s="26" t="s">
        <v>85</v>
      </c>
      <c r="H120" s="26" t="s">
        <v>85</v>
      </c>
      <c r="I120" s="26" t="s">
        <v>85</v>
      </c>
      <c r="J120" s="26" t="s">
        <v>85</v>
      </c>
      <c r="K120" s="40" t="n">
        <v>0</v>
      </c>
      <c r="L120" s="37" t="n">
        <v>0</v>
      </c>
    </row>
    <row r="121" s="18" customFormat="true" ht="27.95" hidden="true" customHeight="true" outlineLevel="0" collapsed="false">
      <c r="A121" s="30"/>
      <c r="B121" s="31" t="s">
        <v>32</v>
      </c>
      <c r="C121" s="32" t="s">
        <v>85</v>
      </c>
      <c r="D121" s="32"/>
      <c r="E121" s="32"/>
      <c r="F121" s="33"/>
      <c r="G121" s="32" t="s">
        <v>85</v>
      </c>
      <c r="H121" s="32" t="s">
        <v>85</v>
      </c>
      <c r="I121" s="32" t="s">
        <v>85</v>
      </c>
      <c r="J121" s="32" t="s">
        <v>85</v>
      </c>
      <c r="K121" s="39" t="n">
        <v>0</v>
      </c>
      <c r="L121" s="38" t="n">
        <v>0</v>
      </c>
    </row>
    <row r="122" s="18" customFormat="true" ht="27.95" hidden="true" customHeight="true" outlineLevel="0" collapsed="false">
      <c r="A122" s="24"/>
      <c r="B122" s="25" t="s">
        <v>32</v>
      </c>
      <c r="C122" s="26"/>
      <c r="D122" s="26"/>
      <c r="E122" s="26"/>
      <c r="F122" s="27"/>
      <c r="G122" s="26" t="s">
        <v>85</v>
      </c>
      <c r="H122" s="26" t="s">
        <v>85</v>
      </c>
      <c r="I122" s="26" t="s">
        <v>85</v>
      </c>
      <c r="J122" s="26" t="s">
        <v>85</v>
      </c>
      <c r="K122" s="40" t="n">
        <v>0</v>
      </c>
      <c r="L122" s="37" t="n">
        <v>0</v>
      </c>
    </row>
    <row r="123" s="36" customFormat="true" ht="27.95" hidden="true" customHeight="true" outlineLevel="0" collapsed="false">
      <c r="A123" s="30"/>
      <c r="B123" s="31" t="s">
        <v>32</v>
      </c>
      <c r="C123" s="32" t="s">
        <v>85</v>
      </c>
      <c r="D123" s="32"/>
      <c r="E123" s="32"/>
      <c r="F123" s="33"/>
      <c r="G123" s="32" t="s">
        <v>85</v>
      </c>
      <c r="H123" s="32" t="s">
        <v>85</v>
      </c>
      <c r="I123" s="32" t="s">
        <v>85</v>
      </c>
      <c r="J123" s="32" t="s">
        <v>85</v>
      </c>
      <c r="K123" s="39" t="n">
        <v>0</v>
      </c>
      <c r="L123" s="38" t="n">
        <v>0</v>
      </c>
    </row>
    <row r="124" s="18" customFormat="true" ht="27.95" hidden="true" customHeight="true" outlineLevel="0" collapsed="false">
      <c r="A124" s="24"/>
      <c r="B124" s="25" t="s">
        <v>32</v>
      </c>
      <c r="C124" s="26"/>
      <c r="D124" s="26"/>
      <c r="E124" s="26"/>
      <c r="F124" s="27"/>
      <c r="G124" s="26" t="s">
        <v>85</v>
      </c>
      <c r="H124" s="26" t="s">
        <v>85</v>
      </c>
      <c r="I124" s="26" t="s">
        <v>85</v>
      </c>
      <c r="J124" s="26" t="s">
        <v>85</v>
      </c>
      <c r="K124" s="40" t="n">
        <v>0</v>
      </c>
      <c r="L124" s="37" t="n">
        <v>0</v>
      </c>
    </row>
    <row r="125" s="18" customFormat="true" ht="27.95" hidden="true" customHeight="true" outlineLevel="0" collapsed="false">
      <c r="A125" s="30"/>
      <c r="B125" s="31" t="s">
        <v>32</v>
      </c>
      <c r="C125" s="32" t="s">
        <v>85</v>
      </c>
      <c r="D125" s="32"/>
      <c r="E125" s="32"/>
      <c r="F125" s="33"/>
      <c r="G125" s="32" t="s">
        <v>85</v>
      </c>
      <c r="H125" s="32" t="s">
        <v>85</v>
      </c>
      <c r="I125" s="32" t="s">
        <v>85</v>
      </c>
      <c r="J125" s="32" t="s">
        <v>85</v>
      </c>
      <c r="K125" s="39" t="n">
        <v>0</v>
      </c>
      <c r="L125" s="38" t="n">
        <v>0</v>
      </c>
    </row>
    <row r="126" s="18" customFormat="true" ht="27.95" hidden="true" customHeight="true" outlineLevel="0" collapsed="false">
      <c r="A126" s="24"/>
      <c r="B126" s="25" t="s">
        <v>32</v>
      </c>
      <c r="C126" s="26"/>
      <c r="D126" s="26"/>
      <c r="E126" s="26"/>
      <c r="F126" s="27"/>
      <c r="G126" s="26" t="s">
        <v>85</v>
      </c>
      <c r="H126" s="26" t="s">
        <v>85</v>
      </c>
      <c r="I126" s="26" t="s">
        <v>85</v>
      </c>
      <c r="J126" s="26" t="s">
        <v>85</v>
      </c>
      <c r="K126" s="40" t="n">
        <v>0</v>
      </c>
      <c r="L126" s="37" t="n">
        <v>0</v>
      </c>
    </row>
    <row r="127" s="18" customFormat="true" ht="27.95" hidden="true" customHeight="true" outlineLevel="0" collapsed="false">
      <c r="A127" s="30"/>
      <c r="B127" s="31" t="s">
        <v>32</v>
      </c>
      <c r="C127" s="32" t="s">
        <v>85</v>
      </c>
      <c r="D127" s="32"/>
      <c r="E127" s="32"/>
      <c r="F127" s="33"/>
      <c r="G127" s="32" t="s">
        <v>85</v>
      </c>
      <c r="H127" s="32" t="s">
        <v>85</v>
      </c>
      <c r="I127" s="32" t="s">
        <v>85</v>
      </c>
      <c r="J127" s="32" t="s">
        <v>85</v>
      </c>
      <c r="K127" s="39" t="n">
        <v>0</v>
      </c>
      <c r="L127" s="38" t="n">
        <v>0</v>
      </c>
    </row>
    <row r="128" s="18" customFormat="true" ht="27.95" hidden="true" customHeight="true" outlineLevel="0" collapsed="false">
      <c r="A128" s="24"/>
      <c r="B128" s="25" t="s">
        <v>32</v>
      </c>
      <c r="C128" s="26"/>
      <c r="D128" s="26"/>
      <c r="E128" s="26"/>
      <c r="F128" s="27"/>
      <c r="G128" s="26" t="s">
        <v>85</v>
      </c>
      <c r="H128" s="26" t="s">
        <v>85</v>
      </c>
      <c r="I128" s="26" t="s">
        <v>85</v>
      </c>
      <c r="J128" s="26" t="s">
        <v>85</v>
      </c>
      <c r="K128" s="40" t="n">
        <v>0</v>
      </c>
      <c r="L128" s="37" t="n">
        <v>0</v>
      </c>
    </row>
    <row r="129" s="18" customFormat="true" ht="27.95" hidden="true" customHeight="true" outlineLevel="0" collapsed="false">
      <c r="A129" s="30"/>
      <c r="B129" s="31" t="s">
        <v>32</v>
      </c>
      <c r="C129" s="32" t="s">
        <v>85</v>
      </c>
      <c r="D129" s="32"/>
      <c r="E129" s="32"/>
      <c r="F129" s="33"/>
      <c r="G129" s="32" t="s">
        <v>85</v>
      </c>
      <c r="H129" s="32" t="s">
        <v>85</v>
      </c>
      <c r="I129" s="32" t="s">
        <v>85</v>
      </c>
      <c r="J129" s="32" t="s">
        <v>85</v>
      </c>
      <c r="K129" s="39" t="n">
        <v>0</v>
      </c>
      <c r="L129" s="38" t="n">
        <v>0</v>
      </c>
    </row>
    <row r="130" s="18" customFormat="true" ht="27.95" hidden="true" customHeight="true" outlineLevel="0" collapsed="false">
      <c r="A130" s="24"/>
      <c r="B130" s="25" t="s">
        <v>32</v>
      </c>
      <c r="C130" s="26"/>
      <c r="D130" s="26"/>
      <c r="E130" s="26"/>
      <c r="F130" s="27"/>
      <c r="G130" s="26" t="s">
        <v>85</v>
      </c>
      <c r="H130" s="26" t="s">
        <v>85</v>
      </c>
      <c r="I130" s="26" t="s">
        <v>85</v>
      </c>
      <c r="J130" s="26" t="s">
        <v>85</v>
      </c>
      <c r="K130" s="40" t="n">
        <v>0</v>
      </c>
      <c r="L130" s="37" t="n">
        <v>0</v>
      </c>
    </row>
    <row r="131" s="18" customFormat="true" ht="27.95" hidden="true" customHeight="true" outlineLevel="0" collapsed="false">
      <c r="A131" s="30"/>
      <c r="B131" s="31" t="s">
        <v>32</v>
      </c>
      <c r="C131" s="32" t="s">
        <v>85</v>
      </c>
      <c r="D131" s="32"/>
      <c r="E131" s="32"/>
      <c r="F131" s="33"/>
      <c r="G131" s="32" t="s">
        <v>85</v>
      </c>
      <c r="H131" s="32" t="s">
        <v>85</v>
      </c>
      <c r="I131" s="32" t="s">
        <v>85</v>
      </c>
      <c r="J131" s="32" t="s">
        <v>85</v>
      </c>
      <c r="K131" s="39" t="n">
        <v>0</v>
      </c>
      <c r="L131" s="38" t="n">
        <v>0</v>
      </c>
    </row>
    <row r="132" s="18" customFormat="true" ht="27.95" hidden="true" customHeight="true" outlineLevel="0" collapsed="false">
      <c r="A132" s="24"/>
      <c r="B132" s="25" t="s">
        <v>32</v>
      </c>
      <c r="C132" s="26"/>
      <c r="D132" s="26"/>
      <c r="E132" s="26"/>
      <c r="F132" s="27"/>
      <c r="G132" s="26" t="s">
        <v>85</v>
      </c>
      <c r="H132" s="26" t="s">
        <v>85</v>
      </c>
      <c r="I132" s="26" t="s">
        <v>85</v>
      </c>
      <c r="J132" s="26" t="s">
        <v>85</v>
      </c>
      <c r="K132" s="40" t="n">
        <v>0</v>
      </c>
      <c r="L132" s="37" t="n">
        <v>0</v>
      </c>
    </row>
    <row r="133" s="18" customFormat="true" ht="27.95" hidden="true" customHeight="true" outlineLevel="0" collapsed="false">
      <c r="A133" s="30"/>
      <c r="B133" s="31" t="s">
        <v>32</v>
      </c>
      <c r="C133" s="32" t="s">
        <v>85</v>
      </c>
      <c r="D133" s="32"/>
      <c r="E133" s="32"/>
      <c r="F133" s="33"/>
      <c r="G133" s="32" t="s">
        <v>85</v>
      </c>
      <c r="H133" s="32" t="s">
        <v>85</v>
      </c>
      <c r="I133" s="32" t="s">
        <v>85</v>
      </c>
      <c r="J133" s="32" t="s">
        <v>85</v>
      </c>
      <c r="K133" s="39" t="n">
        <v>0</v>
      </c>
      <c r="L133" s="38" t="n">
        <v>0</v>
      </c>
    </row>
    <row r="134" s="18" customFormat="true" ht="27.95" hidden="true" customHeight="true" outlineLevel="0" collapsed="false">
      <c r="A134" s="24"/>
      <c r="B134" s="25" t="s">
        <v>32</v>
      </c>
      <c r="C134" s="26"/>
      <c r="D134" s="26"/>
      <c r="E134" s="26"/>
      <c r="F134" s="27"/>
      <c r="G134" s="26" t="s">
        <v>85</v>
      </c>
      <c r="H134" s="26" t="s">
        <v>85</v>
      </c>
      <c r="I134" s="26" t="s">
        <v>85</v>
      </c>
      <c r="J134" s="26" t="s">
        <v>85</v>
      </c>
      <c r="K134" s="40" t="n">
        <v>0</v>
      </c>
      <c r="L134" s="37" t="n">
        <v>0</v>
      </c>
    </row>
    <row r="135" s="18" customFormat="true" ht="27.95" hidden="true" customHeight="true" outlineLevel="0" collapsed="false">
      <c r="A135" s="30"/>
      <c r="B135" s="31" t="s">
        <v>32</v>
      </c>
      <c r="C135" s="32" t="s">
        <v>85</v>
      </c>
      <c r="D135" s="32"/>
      <c r="E135" s="32"/>
      <c r="F135" s="33"/>
      <c r="G135" s="32" t="s">
        <v>85</v>
      </c>
      <c r="H135" s="32" t="s">
        <v>85</v>
      </c>
      <c r="I135" s="32" t="s">
        <v>85</v>
      </c>
      <c r="J135" s="32" t="s">
        <v>85</v>
      </c>
      <c r="K135" s="39" t="n">
        <v>0</v>
      </c>
      <c r="L135" s="38" t="n">
        <v>0</v>
      </c>
    </row>
    <row r="136" s="18" customFormat="true" ht="27.95" hidden="true" customHeight="true" outlineLevel="0" collapsed="false">
      <c r="A136" s="24"/>
      <c r="B136" s="25" t="s">
        <v>32</v>
      </c>
      <c r="C136" s="26"/>
      <c r="D136" s="26"/>
      <c r="E136" s="26"/>
      <c r="F136" s="27"/>
      <c r="G136" s="26" t="s">
        <v>85</v>
      </c>
      <c r="H136" s="26" t="s">
        <v>85</v>
      </c>
      <c r="I136" s="26" t="s">
        <v>85</v>
      </c>
      <c r="J136" s="26" t="s">
        <v>85</v>
      </c>
      <c r="K136" s="40" t="n">
        <v>0</v>
      </c>
      <c r="L136" s="37" t="n">
        <v>0</v>
      </c>
    </row>
    <row r="137" s="18" customFormat="true" ht="27.95" hidden="true" customHeight="true" outlineLevel="0" collapsed="false">
      <c r="A137" s="30"/>
      <c r="B137" s="31" t="s">
        <v>32</v>
      </c>
      <c r="C137" s="32" t="s">
        <v>85</v>
      </c>
      <c r="D137" s="32"/>
      <c r="E137" s="32"/>
      <c r="F137" s="33"/>
      <c r="G137" s="32" t="s">
        <v>85</v>
      </c>
      <c r="H137" s="32" t="s">
        <v>85</v>
      </c>
      <c r="I137" s="32" t="s">
        <v>85</v>
      </c>
      <c r="J137" s="32" t="s">
        <v>85</v>
      </c>
      <c r="K137" s="39" t="n">
        <v>0</v>
      </c>
      <c r="L137" s="38" t="n">
        <v>0</v>
      </c>
    </row>
    <row r="138" s="18" customFormat="true" ht="27.95" hidden="true" customHeight="true" outlineLevel="0" collapsed="false">
      <c r="A138" s="24"/>
      <c r="B138" s="25" t="s">
        <v>32</v>
      </c>
      <c r="C138" s="26"/>
      <c r="D138" s="26"/>
      <c r="E138" s="26"/>
      <c r="F138" s="27"/>
      <c r="G138" s="26" t="s">
        <v>85</v>
      </c>
      <c r="H138" s="26" t="s">
        <v>85</v>
      </c>
      <c r="I138" s="26" t="s">
        <v>85</v>
      </c>
      <c r="J138" s="26" t="s">
        <v>85</v>
      </c>
      <c r="K138" s="40" t="n">
        <v>0</v>
      </c>
      <c r="L138" s="37" t="n">
        <v>0</v>
      </c>
    </row>
    <row r="139" s="18" customFormat="true" ht="27.95" hidden="true" customHeight="true" outlineLevel="0" collapsed="false">
      <c r="A139" s="30"/>
      <c r="B139" s="31" t="s">
        <v>32</v>
      </c>
      <c r="C139" s="32" t="s">
        <v>85</v>
      </c>
      <c r="D139" s="32"/>
      <c r="E139" s="32"/>
      <c r="F139" s="33"/>
      <c r="G139" s="32" t="s">
        <v>85</v>
      </c>
      <c r="H139" s="32" t="s">
        <v>85</v>
      </c>
      <c r="I139" s="32" t="s">
        <v>85</v>
      </c>
      <c r="J139" s="32" t="s">
        <v>85</v>
      </c>
      <c r="K139" s="39" t="n">
        <v>0</v>
      </c>
      <c r="L139" s="38" t="n">
        <v>0</v>
      </c>
    </row>
    <row r="140" s="18" customFormat="true" ht="27.95" hidden="true" customHeight="true" outlineLevel="0" collapsed="false">
      <c r="A140" s="24"/>
      <c r="B140" s="25" t="s">
        <v>32</v>
      </c>
      <c r="C140" s="26"/>
      <c r="D140" s="26"/>
      <c r="E140" s="26"/>
      <c r="F140" s="27"/>
      <c r="G140" s="26" t="s">
        <v>85</v>
      </c>
      <c r="H140" s="26" t="s">
        <v>85</v>
      </c>
      <c r="I140" s="26" t="s">
        <v>85</v>
      </c>
      <c r="J140" s="26" t="s">
        <v>85</v>
      </c>
      <c r="K140" s="40" t="n">
        <v>0</v>
      </c>
      <c r="L140" s="37" t="n">
        <v>0</v>
      </c>
    </row>
    <row r="141" s="18" customFormat="true" ht="27.95" hidden="true" customHeight="true" outlineLevel="0" collapsed="false">
      <c r="A141" s="30"/>
      <c r="B141" s="31" t="s">
        <v>32</v>
      </c>
      <c r="C141" s="32" t="s">
        <v>85</v>
      </c>
      <c r="D141" s="32"/>
      <c r="E141" s="32"/>
      <c r="F141" s="33"/>
      <c r="G141" s="32" t="s">
        <v>85</v>
      </c>
      <c r="H141" s="32" t="s">
        <v>85</v>
      </c>
      <c r="I141" s="32" t="s">
        <v>85</v>
      </c>
      <c r="J141" s="32" t="s">
        <v>85</v>
      </c>
      <c r="K141" s="39" t="n">
        <v>0</v>
      </c>
      <c r="L141" s="38" t="n">
        <v>0</v>
      </c>
    </row>
    <row r="142" s="18" customFormat="true" ht="27.95" hidden="true" customHeight="true" outlineLevel="0" collapsed="false">
      <c r="A142" s="24"/>
      <c r="B142" s="25" t="s">
        <v>32</v>
      </c>
      <c r="C142" s="26"/>
      <c r="D142" s="26"/>
      <c r="E142" s="26"/>
      <c r="F142" s="27"/>
      <c r="G142" s="26" t="s">
        <v>85</v>
      </c>
      <c r="H142" s="26" t="s">
        <v>85</v>
      </c>
      <c r="I142" s="26" t="s">
        <v>85</v>
      </c>
      <c r="J142" s="26" t="s">
        <v>85</v>
      </c>
      <c r="K142" s="40" t="n">
        <v>0</v>
      </c>
      <c r="L142" s="37" t="n">
        <v>0</v>
      </c>
    </row>
    <row r="143" s="18" customFormat="true" ht="27.95" hidden="true" customHeight="true" outlineLevel="0" collapsed="false">
      <c r="A143" s="30"/>
      <c r="B143" s="31" t="s">
        <v>32</v>
      </c>
      <c r="C143" s="32" t="s">
        <v>85</v>
      </c>
      <c r="D143" s="32"/>
      <c r="E143" s="32"/>
      <c r="F143" s="33"/>
      <c r="G143" s="32" t="s">
        <v>85</v>
      </c>
      <c r="H143" s="32" t="s">
        <v>85</v>
      </c>
      <c r="I143" s="32" t="s">
        <v>85</v>
      </c>
      <c r="J143" s="32" t="s">
        <v>85</v>
      </c>
      <c r="K143" s="39" t="n">
        <v>0</v>
      </c>
      <c r="L143" s="38" t="n">
        <v>0</v>
      </c>
    </row>
    <row r="144" s="18" customFormat="true" ht="27.95" hidden="true" customHeight="true" outlineLevel="0" collapsed="false">
      <c r="A144" s="24"/>
      <c r="B144" s="25" t="s">
        <v>32</v>
      </c>
      <c r="C144" s="26"/>
      <c r="D144" s="26"/>
      <c r="E144" s="26"/>
      <c r="F144" s="27"/>
      <c r="G144" s="26" t="s">
        <v>85</v>
      </c>
      <c r="H144" s="26" t="s">
        <v>85</v>
      </c>
      <c r="I144" s="26" t="s">
        <v>85</v>
      </c>
      <c r="J144" s="26" t="s">
        <v>85</v>
      </c>
      <c r="K144" s="40" t="n">
        <v>0</v>
      </c>
      <c r="L144" s="37" t="n">
        <v>0</v>
      </c>
    </row>
    <row r="145" s="18" customFormat="true" ht="27.95" hidden="true" customHeight="true" outlineLevel="0" collapsed="false">
      <c r="A145" s="30"/>
      <c r="B145" s="31" t="s">
        <v>32</v>
      </c>
      <c r="C145" s="32" t="s">
        <v>85</v>
      </c>
      <c r="D145" s="32"/>
      <c r="E145" s="32"/>
      <c r="F145" s="33"/>
      <c r="G145" s="32" t="s">
        <v>85</v>
      </c>
      <c r="H145" s="32" t="s">
        <v>85</v>
      </c>
      <c r="I145" s="32" t="s">
        <v>85</v>
      </c>
      <c r="J145" s="32" t="s">
        <v>85</v>
      </c>
      <c r="K145" s="39" t="n">
        <v>0</v>
      </c>
      <c r="L145" s="38" t="n">
        <v>0</v>
      </c>
    </row>
    <row r="146" s="18" customFormat="true" ht="27.95" hidden="true" customHeight="true" outlineLevel="0" collapsed="false">
      <c r="A146" s="24"/>
      <c r="B146" s="25" t="s">
        <v>32</v>
      </c>
      <c r="C146" s="26"/>
      <c r="D146" s="26"/>
      <c r="E146" s="26"/>
      <c r="F146" s="27"/>
      <c r="G146" s="26" t="s">
        <v>85</v>
      </c>
      <c r="H146" s="26" t="s">
        <v>85</v>
      </c>
      <c r="I146" s="26" t="s">
        <v>85</v>
      </c>
      <c r="J146" s="26" t="s">
        <v>85</v>
      </c>
      <c r="K146" s="40" t="n">
        <v>0</v>
      </c>
      <c r="L146" s="37" t="n">
        <v>0</v>
      </c>
    </row>
    <row r="147" s="18" customFormat="true" ht="27.95" hidden="true" customHeight="true" outlineLevel="0" collapsed="false">
      <c r="A147" s="30"/>
      <c r="B147" s="31" t="s">
        <v>32</v>
      </c>
      <c r="C147" s="32" t="s">
        <v>85</v>
      </c>
      <c r="D147" s="32"/>
      <c r="E147" s="32"/>
      <c r="F147" s="33"/>
      <c r="G147" s="32" t="s">
        <v>85</v>
      </c>
      <c r="H147" s="32" t="s">
        <v>85</v>
      </c>
      <c r="I147" s="32" t="s">
        <v>85</v>
      </c>
      <c r="J147" s="32" t="s">
        <v>85</v>
      </c>
      <c r="K147" s="39" t="n">
        <v>0</v>
      </c>
      <c r="L147" s="38" t="n">
        <v>0</v>
      </c>
    </row>
    <row r="148" s="18" customFormat="true" ht="27.95" hidden="true" customHeight="true" outlineLevel="0" collapsed="false">
      <c r="A148" s="24"/>
      <c r="B148" s="25" t="s">
        <v>32</v>
      </c>
      <c r="C148" s="26"/>
      <c r="D148" s="26"/>
      <c r="E148" s="26"/>
      <c r="F148" s="27"/>
      <c r="G148" s="26" t="s">
        <v>85</v>
      </c>
      <c r="H148" s="26" t="s">
        <v>85</v>
      </c>
      <c r="I148" s="26" t="s">
        <v>85</v>
      </c>
      <c r="J148" s="26" t="s">
        <v>85</v>
      </c>
      <c r="K148" s="40" t="n">
        <v>0</v>
      </c>
      <c r="L148" s="37" t="n">
        <v>0</v>
      </c>
    </row>
    <row r="149" s="18" customFormat="true" ht="27.95" hidden="true" customHeight="true" outlineLevel="0" collapsed="false">
      <c r="A149" s="30"/>
      <c r="B149" s="31" t="s">
        <v>32</v>
      </c>
      <c r="C149" s="32" t="s">
        <v>85</v>
      </c>
      <c r="D149" s="32"/>
      <c r="E149" s="32"/>
      <c r="F149" s="33"/>
      <c r="G149" s="32" t="s">
        <v>85</v>
      </c>
      <c r="H149" s="32" t="s">
        <v>85</v>
      </c>
      <c r="I149" s="32" t="s">
        <v>85</v>
      </c>
      <c r="J149" s="32" t="s">
        <v>85</v>
      </c>
      <c r="K149" s="39" t="n">
        <v>0</v>
      </c>
      <c r="L149" s="38" t="n">
        <v>0</v>
      </c>
    </row>
    <row r="150" s="18" customFormat="true" ht="27.95" hidden="true" customHeight="true" outlineLevel="0" collapsed="false">
      <c r="A150" s="24"/>
      <c r="B150" s="25" t="s">
        <v>32</v>
      </c>
      <c r="C150" s="26"/>
      <c r="D150" s="26"/>
      <c r="E150" s="26"/>
      <c r="F150" s="27"/>
      <c r="G150" s="26" t="s">
        <v>85</v>
      </c>
      <c r="H150" s="26" t="s">
        <v>85</v>
      </c>
      <c r="I150" s="26" t="s">
        <v>85</v>
      </c>
      <c r="J150" s="26" t="s">
        <v>85</v>
      </c>
      <c r="K150" s="40" t="n">
        <v>0</v>
      </c>
      <c r="L150" s="37" t="n">
        <v>0</v>
      </c>
    </row>
    <row r="151" s="18" customFormat="true" ht="27.95" hidden="true" customHeight="true" outlineLevel="0" collapsed="false">
      <c r="A151" s="30"/>
      <c r="B151" s="31" t="s">
        <v>32</v>
      </c>
      <c r="C151" s="32" t="s">
        <v>85</v>
      </c>
      <c r="D151" s="32"/>
      <c r="E151" s="32"/>
      <c r="F151" s="33"/>
      <c r="G151" s="32" t="s">
        <v>85</v>
      </c>
      <c r="H151" s="32" t="s">
        <v>85</v>
      </c>
      <c r="I151" s="32" t="s">
        <v>85</v>
      </c>
      <c r="J151" s="32" t="s">
        <v>85</v>
      </c>
      <c r="K151" s="39" t="n">
        <v>0</v>
      </c>
      <c r="L151" s="38" t="n">
        <v>0</v>
      </c>
    </row>
    <row r="152" s="18" customFormat="true" ht="27.95" hidden="true" customHeight="true" outlineLevel="0" collapsed="false">
      <c r="A152" s="24"/>
      <c r="B152" s="25" t="s">
        <v>32</v>
      </c>
      <c r="C152" s="26"/>
      <c r="D152" s="26"/>
      <c r="E152" s="26"/>
      <c r="F152" s="27"/>
      <c r="G152" s="26" t="s">
        <v>85</v>
      </c>
      <c r="H152" s="26" t="s">
        <v>85</v>
      </c>
      <c r="I152" s="26" t="s">
        <v>85</v>
      </c>
      <c r="J152" s="26" t="s">
        <v>85</v>
      </c>
      <c r="K152" s="40" t="n">
        <v>0</v>
      </c>
      <c r="L152" s="37" t="n">
        <v>0</v>
      </c>
    </row>
    <row r="153" s="18" customFormat="true" ht="27.95" hidden="true" customHeight="true" outlineLevel="0" collapsed="false">
      <c r="A153" s="30"/>
      <c r="B153" s="31" t="s">
        <v>32</v>
      </c>
      <c r="C153" s="32" t="s">
        <v>85</v>
      </c>
      <c r="D153" s="32"/>
      <c r="E153" s="32"/>
      <c r="F153" s="33"/>
      <c r="G153" s="32" t="s">
        <v>85</v>
      </c>
      <c r="H153" s="32" t="s">
        <v>85</v>
      </c>
      <c r="I153" s="32" t="s">
        <v>85</v>
      </c>
      <c r="J153" s="32" t="s">
        <v>85</v>
      </c>
      <c r="K153" s="39" t="n">
        <v>0</v>
      </c>
      <c r="L153" s="38" t="n">
        <v>0</v>
      </c>
    </row>
    <row r="154" s="18" customFormat="true" ht="27.95" hidden="true" customHeight="true" outlineLevel="0" collapsed="false">
      <c r="A154" s="24"/>
      <c r="B154" s="25" t="s">
        <v>32</v>
      </c>
      <c r="C154" s="26"/>
      <c r="D154" s="26"/>
      <c r="E154" s="26"/>
      <c r="F154" s="27"/>
      <c r="G154" s="26" t="s">
        <v>85</v>
      </c>
      <c r="H154" s="26" t="s">
        <v>85</v>
      </c>
      <c r="I154" s="26" t="s">
        <v>85</v>
      </c>
      <c r="J154" s="26" t="s">
        <v>85</v>
      </c>
      <c r="K154" s="40" t="n">
        <v>0</v>
      </c>
      <c r="L154" s="37" t="n">
        <v>0</v>
      </c>
    </row>
    <row r="155" s="18" customFormat="true" ht="27.95" hidden="true" customHeight="true" outlineLevel="0" collapsed="false">
      <c r="A155" s="30"/>
      <c r="B155" s="31" t="s">
        <v>32</v>
      </c>
      <c r="C155" s="32" t="s">
        <v>85</v>
      </c>
      <c r="D155" s="32"/>
      <c r="E155" s="32"/>
      <c r="F155" s="33"/>
      <c r="G155" s="32" t="s">
        <v>85</v>
      </c>
      <c r="H155" s="32" t="s">
        <v>85</v>
      </c>
      <c r="I155" s="32" t="s">
        <v>85</v>
      </c>
      <c r="J155" s="32" t="s">
        <v>85</v>
      </c>
      <c r="K155" s="39" t="n">
        <v>0</v>
      </c>
      <c r="L155" s="38" t="n">
        <v>0</v>
      </c>
    </row>
    <row r="156" s="18" customFormat="true" ht="27.95" hidden="true" customHeight="true" outlineLevel="0" collapsed="false">
      <c r="A156" s="24"/>
      <c r="B156" s="25" t="s">
        <v>32</v>
      </c>
      <c r="C156" s="26"/>
      <c r="D156" s="26"/>
      <c r="E156" s="26"/>
      <c r="F156" s="27"/>
      <c r="G156" s="26" t="s">
        <v>85</v>
      </c>
      <c r="H156" s="26" t="s">
        <v>85</v>
      </c>
      <c r="I156" s="26" t="s">
        <v>85</v>
      </c>
      <c r="J156" s="26" t="s">
        <v>85</v>
      </c>
      <c r="K156" s="40" t="n">
        <v>0</v>
      </c>
      <c r="L156" s="37" t="n">
        <v>0</v>
      </c>
    </row>
    <row r="157" s="18" customFormat="true" ht="27.95" hidden="true" customHeight="true" outlineLevel="0" collapsed="false">
      <c r="A157" s="30"/>
      <c r="B157" s="31" t="s">
        <v>32</v>
      </c>
      <c r="C157" s="32" t="s">
        <v>85</v>
      </c>
      <c r="D157" s="32"/>
      <c r="E157" s="32"/>
      <c r="F157" s="33"/>
      <c r="G157" s="32" t="s">
        <v>85</v>
      </c>
      <c r="H157" s="32" t="s">
        <v>85</v>
      </c>
      <c r="I157" s="32" t="s">
        <v>85</v>
      </c>
      <c r="J157" s="32" t="s">
        <v>85</v>
      </c>
      <c r="K157" s="39" t="n">
        <v>0</v>
      </c>
      <c r="L157" s="38" t="n">
        <v>0</v>
      </c>
    </row>
    <row r="158" s="18" customFormat="true" ht="27.95" hidden="true" customHeight="true" outlineLevel="0" collapsed="false">
      <c r="A158" s="24"/>
      <c r="B158" s="25" t="s">
        <v>32</v>
      </c>
      <c r="C158" s="26"/>
      <c r="D158" s="26"/>
      <c r="E158" s="26"/>
      <c r="F158" s="27"/>
      <c r="G158" s="26" t="s">
        <v>85</v>
      </c>
      <c r="H158" s="26" t="s">
        <v>85</v>
      </c>
      <c r="I158" s="26" t="s">
        <v>85</v>
      </c>
      <c r="J158" s="26" t="s">
        <v>85</v>
      </c>
      <c r="K158" s="40" t="n">
        <v>0</v>
      </c>
      <c r="L158" s="37" t="n">
        <v>0</v>
      </c>
    </row>
    <row r="159" s="18" customFormat="true" ht="27.95" hidden="true" customHeight="true" outlineLevel="0" collapsed="false">
      <c r="A159" s="30"/>
      <c r="B159" s="31" t="s">
        <v>32</v>
      </c>
      <c r="C159" s="32" t="s">
        <v>85</v>
      </c>
      <c r="D159" s="32"/>
      <c r="E159" s="32"/>
      <c r="F159" s="33"/>
      <c r="G159" s="32" t="s">
        <v>85</v>
      </c>
      <c r="H159" s="32" t="s">
        <v>85</v>
      </c>
      <c r="I159" s="32" t="s">
        <v>85</v>
      </c>
      <c r="J159" s="32" t="s">
        <v>85</v>
      </c>
      <c r="K159" s="39" t="n">
        <v>0</v>
      </c>
      <c r="L159" s="38" t="n">
        <v>0</v>
      </c>
    </row>
    <row r="160" s="18" customFormat="true" ht="27.95" hidden="true" customHeight="true" outlineLevel="0" collapsed="false">
      <c r="A160" s="24"/>
      <c r="B160" s="25" t="s">
        <v>32</v>
      </c>
      <c r="C160" s="26"/>
      <c r="D160" s="26"/>
      <c r="E160" s="26"/>
      <c r="F160" s="27"/>
      <c r="G160" s="26" t="s">
        <v>85</v>
      </c>
      <c r="H160" s="26" t="s">
        <v>85</v>
      </c>
      <c r="I160" s="26" t="s">
        <v>85</v>
      </c>
      <c r="J160" s="26" t="s">
        <v>85</v>
      </c>
      <c r="K160" s="40" t="n">
        <v>0</v>
      </c>
      <c r="L160" s="37" t="n">
        <v>0</v>
      </c>
    </row>
    <row r="161" s="18" customFormat="true" ht="27.95" hidden="true" customHeight="true" outlineLevel="0" collapsed="false">
      <c r="A161" s="30"/>
      <c r="B161" s="31" t="s">
        <v>32</v>
      </c>
      <c r="C161" s="32" t="s">
        <v>85</v>
      </c>
      <c r="D161" s="32"/>
      <c r="E161" s="32"/>
      <c r="F161" s="33"/>
      <c r="G161" s="32" t="s">
        <v>85</v>
      </c>
      <c r="H161" s="32" t="s">
        <v>85</v>
      </c>
      <c r="I161" s="32" t="s">
        <v>85</v>
      </c>
      <c r="J161" s="32" t="s">
        <v>85</v>
      </c>
      <c r="K161" s="39" t="n">
        <v>0</v>
      </c>
      <c r="L161" s="38" t="n">
        <v>0</v>
      </c>
    </row>
    <row r="162" s="18" customFormat="true" ht="27.95" hidden="true" customHeight="true" outlineLevel="0" collapsed="false">
      <c r="A162" s="24"/>
      <c r="B162" s="25" t="s">
        <v>32</v>
      </c>
      <c r="C162" s="26"/>
      <c r="D162" s="26"/>
      <c r="E162" s="26"/>
      <c r="F162" s="27"/>
      <c r="G162" s="26" t="s">
        <v>85</v>
      </c>
      <c r="H162" s="26" t="s">
        <v>85</v>
      </c>
      <c r="I162" s="26" t="s">
        <v>85</v>
      </c>
      <c r="J162" s="26" t="s">
        <v>85</v>
      </c>
      <c r="K162" s="40" t="n">
        <v>0</v>
      </c>
      <c r="L162" s="37" t="n">
        <v>0</v>
      </c>
    </row>
    <row r="163" s="18" customFormat="true" ht="27.95" hidden="true" customHeight="true" outlineLevel="0" collapsed="false">
      <c r="A163" s="30"/>
      <c r="B163" s="31" t="s">
        <v>32</v>
      </c>
      <c r="C163" s="32" t="s">
        <v>85</v>
      </c>
      <c r="D163" s="32"/>
      <c r="E163" s="32"/>
      <c r="F163" s="33"/>
      <c r="G163" s="32" t="s">
        <v>85</v>
      </c>
      <c r="H163" s="32" t="s">
        <v>85</v>
      </c>
      <c r="I163" s="32" t="s">
        <v>85</v>
      </c>
      <c r="J163" s="32" t="s">
        <v>85</v>
      </c>
      <c r="K163" s="39" t="n">
        <v>0</v>
      </c>
      <c r="L163" s="38" t="n">
        <v>0</v>
      </c>
    </row>
    <row r="164" s="18" customFormat="true" ht="27.95" hidden="true" customHeight="true" outlineLevel="0" collapsed="false">
      <c r="A164" s="24"/>
      <c r="B164" s="25" t="s">
        <v>32</v>
      </c>
      <c r="C164" s="26"/>
      <c r="D164" s="26"/>
      <c r="E164" s="26"/>
      <c r="F164" s="27"/>
      <c r="G164" s="26" t="s">
        <v>85</v>
      </c>
      <c r="H164" s="26" t="s">
        <v>85</v>
      </c>
      <c r="I164" s="26" t="s">
        <v>85</v>
      </c>
      <c r="J164" s="26" t="s">
        <v>85</v>
      </c>
      <c r="K164" s="40" t="n">
        <v>0</v>
      </c>
      <c r="L164" s="37" t="n">
        <v>0</v>
      </c>
    </row>
    <row r="165" s="18" customFormat="true" ht="27.95" hidden="true" customHeight="true" outlineLevel="0" collapsed="false">
      <c r="A165" s="30"/>
      <c r="B165" s="31" t="s">
        <v>32</v>
      </c>
      <c r="C165" s="32" t="s">
        <v>85</v>
      </c>
      <c r="D165" s="32"/>
      <c r="E165" s="32"/>
      <c r="F165" s="33"/>
      <c r="G165" s="32" t="s">
        <v>85</v>
      </c>
      <c r="H165" s="32" t="s">
        <v>85</v>
      </c>
      <c r="I165" s="32" t="s">
        <v>85</v>
      </c>
      <c r="J165" s="32" t="s">
        <v>85</v>
      </c>
      <c r="K165" s="39" t="n">
        <v>0</v>
      </c>
      <c r="L165" s="38" t="n">
        <v>0</v>
      </c>
    </row>
    <row r="166" s="18" customFormat="true" ht="27.95" hidden="true" customHeight="true" outlineLevel="0" collapsed="false">
      <c r="A166" s="24"/>
      <c r="B166" s="25" t="s">
        <v>32</v>
      </c>
      <c r="C166" s="26"/>
      <c r="D166" s="26"/>
      <c r="E166" s="26"/>
      <c r="F166" s="27"/>
      <c r="G166" s="26" t="s">
        <v>85</v>
      </c>
      <c r="H166" s="26" t="s">
        <v>85</v>
      </c>
      <c r="I166" s="26" t="s">
        <v>85</v>
      </c>
      <c r="J166" s="26" t="s">
        <v>85</v>
      </c>
      <c r="K166" s="40" t="n">
        <v>0</v>
      </c>
      <c r="L166" s="37" t="n">
        <v>0</v>
      </c>
    </row>
    <row r="167" s="18" customFormat="true" ht="27.95" hidden="true" customHeight="true" outlineLevel="0" collapsed="false">
      <c r="A167" s="30"/>
      <c r="B167" s="31" t="s">
        <v>32</v>
      </c>
      <c r="C167" s="32" t="s">
        <v>85</v>
      </c>
      <c r="D167" s="32"/>
      <c r="E167" s="32"/>
      <c r="F167" s="33"/>
      <c r="G167" s="32" t="s">
        <v>85</v>
      </c>
      <c r="H167" s="32" t="s">
        <v>85</v>
      </c>
      <c r="I167" s="32" t="s">
        <v>85</v>
      </c>
      <c r="J167" s="32" t="s">
        <v>85</v>
      </c>
      <c r="K167" s="39" t="n">
        <v>0</v>
      </c>
      <c r="L167" s="38" t="n">
        <v>0</v>
      </c>
    </row>
    <row r="168" s="18" customFormat="true" ht="27.95" hidden="true" customHeight="true" outlineLevel="0" collapsed="false">
      <c r="A168" s="24"/>
      <c r="B168" s="25" t="s">
        <v>32</v>
      </c>
      <c r="C168" s="26"/>
      <c r="D168" s="26"/>
      <c r="E168" s="26"/>
      <c r="F168" s="27"/>
      <c r="G168" s="26" t="s">
        <v>85</v>
      </c>
      <c r="H168" s="26" t="s">
        <v>85</v>
      </c>
      <c r="I168" s="26" t="s">
        <v>85</v>
      </c>
      <c r="J168" s="26" t="s">
        <v>85</v>
      </c>
      <c r="K168" s="40" t="n">
        <v>0</v>
      </c>
      <c r="L168" s="37" t="n">
        <v>0</v>
      </c>
    </row>
    <row r="169" s="46" customFormat="true" ht="24" hidden="false" customHeight="true" outlineLevel="0" collapsed="false">
      <c r="A169" s="41"/>
      <c r="B169" s="42"/>
      <c r="C169" s="43"/>
      <c r="D169" s="43"/>
      <c r="E169" s="43"/>
      <c r="F169" s="44"/>
      <c r="G169" s="43"/>
      <c r="H169" s="43"/>
      <c r="I169" s="43"/>
      <c r="J169" s="43"/>
      <c r="K169" s="45"/>
      <c r="L169" s="22" t="n">
        <f aca="false">SUM(L8:L168)</f>
        <v>347.9</v>
      </c>
    </row>
  </sheetData>
  <mergeCells count="7">
    <mergeCell ref="D2:G2"/>
    <mergeCell ref="H2:K2"/>
    <mergeCell ref="D3:G3"/>
    <mergeCell ref="I3:K3"/>
    <mergeCell ref="D4:G5"/>
    <mergeCell ref="I4:K4"/>
    <mergeCell ref="I5:K5"/>
  </mergeCells>
  <printOptions headings="false" gridLines="false" gridLinesSet="true" horizontalCentered="true" verticalCentered="false"/>
  <pageMargins left="0.7875" right="0.7875" top="1.18125" bottom="0.984027777777778"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L &amp;"Arial,Regular"&amp;11   Lagerbewegungskürzle FL: 
    P =&gt; Produktion    E=&gt;Endmontage    K=Kiste (Baustelle)    N=&gt;nicht richten (Z.B. beigestellt von Steuerungsbau) &amp;RSeite &amp;P/&amp;N</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0" activeCellId="0" sqref="G10"/>
    </sheetView>
  </sheetViews>
  <sheetFormatPr defaultColWidth="11.0546875" defaultRowHeight="12.75" zeroHeight="false" outlineLevelRow="0" outlineLevelCol="0"/>
  <cols>
    <col collapsed="false" customWidth="true" hidden="false" outlineLevel="0" max="3" min="3" style="0" width="18.56"/>
    <col collapsed="false" customWidth="true" hidden="false" outlineLevel="0" max="5" min="5" style="0" width="4.7"/>
    <col collapsed="false" customWidth="true" hidden="false" outlineLevel="0" max="7" min="7" style="0" width="17.7"/>
    <col collapsed="false" customWidth="true" hidden="false" outlineLevel="0" max="8" min="8" style="0" width="12.28"/>
  </cols>
  <sheetData>
    <row r="4" customFormat="false" ht="15" hidden="false" customHeight="true" outlineLevel="0" collapsed="false">
      <c r="B4" s="93" t="s">
        <v>13</v>
      </c>
      <c r="C4" s="93"/>
      <c r="D4" s="94" t="s">
        <v>133</v>
      </c>
      <c r="E4" s="95"/>
      <c r="F4" s="96" t="s">
        <v>9</v>
      </c>
      <c r="G4" s="96"/>
      <c r="H4" s="94" t="s">
        <v>134</v>
      </c>
      <c r="J4" s="97" t="s">
        <v>135</v>
      </c>
    </row>
    <row r="5" customFormat="false" ht="12.75" hidden="false" customHeight="false" outlineLevel="0" collapsed="false">
      <c r="B5" s="97" t="s">
        <v>136</v>
      </c>
      <c r="C5" s="97" t="s">
        <v>137</v>
      </c>
      <c r="D5" s="97" t="s">
        <v>138</v>
      </c>
      <c r="F5" s="97" t="s">
        <v>139</v>
      </c>
      <c r="G5" s="97" t="s">
        <v>140</v>
      </c>
      <c r="H5" s="97" t="s">
        <v>141</v>
      </c>
      <c r="J5" s="98" t="s">
        <v>142</v>
      </c>
    </row>
    <row r="6" customFormat="false" ht="12.75" hidden="false" customHeight="false" outlineLevel="0" collapsed="false">
      <c r="B6" s="97" t="s">
        <v>143</v>
      </c>
      <c r="C6" s="97" t="s">
        <v>144</v>
      </c>
      <c r="D6" s="97" t="s">
        <v>145</v>
      </c>
      <c r="F6" s="97" t="s">
        <v>146</v>
      </c>
      <c r="G6" s="97" t="s">
        <v>147</v>
      </c>
      <c r="H6" s="97" t="s">
        <v>148</v>
      </c>
    </row>
    <row r="7" customFormat="false" ht="12.75" hidden="false" customHeight="false" outlineLevel="0" collapsed="false">
      <c r="B7" s="97" t="s">
        <v>149</v>
      </c>
      <c r="C7" s="97" t="s">
        <v>150</v>
      </c>
      <c r="D7" s="97" t="s">
        <v>151</v>
      </c>
      <c r="F7" s="97" t="s">
        <v>152</v>
      </c>
      <c r="G7" s="97" t="s">
        <v>153</v>
      </c>
      <c r="H7" s="97" t="s">
        <v>154</v>
      </c>
    </row>
    <row r="8" customFormat="false" ht="12.75" hidden="true" customHeight="false" outlineLevel="0" collapsed="false">
      <c r="B8" s="97" t="s">
        <v>155</v>
      </c>
      <c r="C8" s="97" t="s">
        <v>156</v>
      </c>
      <c r="D8" s="97" t="s">
        <v>157</v>
      </c>
      <c r="F8" s="97" t="s">
        <v>158</v>
      </c>
      <c r="G8" s="97" t="s">
        <v>159</v>
      </c>
      <c r="H8" s="97" t="s">
        <v>160</v>
      </c>
    </row>
    <row r="9" customFormat="false" ht="12.75" hidden="true" customHeight="false" outlineLevel="0" collapsed="false">
      <c r="B9" s="97" t="s">
        <v>161</v>
      </c>
      <c r="C9" s="97" t="s">
        <v>162</v>
      </c>
      <c r="D9" s="97" t="s">
        <v>163</v>
      </c>
      <c r="F9" s="97" t="s">
        <v>164</v>
      </c>
      <c r="G9" s="97" t="s">
        <v>165</v>
      </c>
      <c r="H9" s="97" t="s">
        <v>151</v>
      </c>
    </row>
    <row r="10" customFormat="false" ht="12.75" hidden="true" customHeight="false" outlineLevel="0" collapsed="false">
      <c r="B10" s="97" t="s">
        <v>166</v>
      </c>
      <c r="C10" s="99" t="s">
        <v>167</v>
      </c>
      <c r="D10" s="97" t="s">
        <v>168</v>
      </c>
      <c r="F10" s="97" t="s">
        <v>169</v>
      </c>
      <c r="G10" s="97" t="s">
        <v>170</v>
      </c>
      <c r="H10" s="97" t="s">
        <v>168</v>
      </c>
    </row>
    <row r="11" customFormat="false" ht="12.75" hidden="true" customHeight="false" outlineLevel="0" collapsed="false">
      <c r="B11" s="97" t="s">
        <v>166</v>
      </c>
      <c r="C11" s="97" t="s">
        <v>171</v>
      </c>
      <c r="D11" s="97" t="s">
        <v>172</v>
      </c>
      <c r="F11" s="97" t="s">
        <v>173</v>
      </c>
      <c r="G11" s="97" t="s">
        <v>174</v>
      </c>
      <c r="H11" s="97" t="s">
        <v>172</v>
      </c>
    </row>
    <row r="12" customFormat="false" ht="12.75" hidden="true" customHeight="false" outlineLevel="0" collapsed="false">
      <c r="B12" s="97" t="s">
        <v>175</v>
      </c>
      <c r="C12" s="97" t="s">
        <v>176</v>
      </c>
      <c r="D12" s="97" t="s">
        <v>154</v>
      </c>
      <c r="F12" s="97" t="s">
        <v>177</v>
      </c>
      <c r="G12" s="97" t="s">
        <v>178</v>
      </c>
      <c r="H12" s="97" t="s">
        <v>179</v>
      </c>
    </row>
    <row r="13" customFormat="false" ht="12.75" hidden="true" customHeight="false" outlineLevel="0" collapsed="false">
      <c r="B13" s="97" t="s">
        <v>180</v>
      </c>
      <c r="C13" s="97" t="s">
        <v>181</v>
      </c>
      <c r="D13" s="97" t="s">
        <v>160</v>
      </c>
      <c r="F13" s="97" t="s">
        <v>182</v>
      </c>
      <c r="G13" s="97" t="s">
        <v>183</v>
      </c>
      <c r="H13" s="97" t="s">
        <v>163</v>
      </c>
    </row>
    <row r="14" customFormat="false" ht="12.75" hidden="true" customHeight="false" outlineLevel="0" collapsed="false">
      <c r="B14" s="97" t="s">
        <v>184</v>
      </c>
      <c r="C14" s="97" t="s">
        <v>185</v>
      </c>
      <c r="D14" s="97" t="s">
        <v>179</v>
      </c>
      <c r="F14" s="97"/>
      <c r="G14" s="97" t="s">
        <v>186</v>
      </c>
      <c r="H14" s="97" t="s">
        <v>187</v>
      </c>
    </row>
    <row r="15" customFormat="false" ht="12.75" hidden="true" customHeight="false" outlineLevel="0" collapsed="false">
      <c r="B15" s="97" t="s">
        <v>188</v>
      </c>
      <c r="C15" s="97" t="s">
        <v>189</v>
      </c>
      <c r="D15" s="97" t="s">
        <v>141</v>
      </c>
      <c r="F15" s="97"/>
      <c r="G15" s="97"/>
      <c r="H15" s="97"/>
    </row>
    <row r="16" customFormat="false" ht="12.75" hidden="true" customHeight="false" outlineLevel="0" collapsed="false">
      <c r="B16" s="97" t="s">
        <v>190</v>
      </c>
      <c r="C16" s="97" t="s">
        <v>191</v>
      </c>
      <c r="D16" s="97" t="s">
        <v>148</v>
      </c>
      <c r="F16" s="97"/>
      <c r="G16" s="97"/>
      <c r="H16" s="97"/>
    </row>
    <row r="17" customFormat="false" ht="12.75" hidden="true" customHeight="false" outlineLevel="0" collapsed="false">
      <c r="B17" s="97" t="s">
        <v>192</v>
      </c>
      <c r="C17" s="97" t="s">
        <v>193</v>
      </c>
      <c r="D17" s="97" t="s">
        <v>187</v>
      </c>
      <c r="F17" s="97"/>
      <c r="G17" s="97"/>
      <c r="H17" s="97"/>
    </row>
    <row r="18" customFormat="false" ht="12.75" hidden="true" customHeight="false" outlineLevel="0" collapsed="false">
      <c r="B18" s="97"/>
      <c r="C18" s="97" t="s">
        <v>186</v>
      </c>
      <c r="D18" s="97" t="s">
        <v>154</v>
      </c>
    </row>
    <row r="19" customFormat="false" ht="12.75" hidden="true" customHeight="false" outlineLevel="0" collapsed="false">
      <c r="B19" s="97"/>
      <c r="C19" s="97"/>
      <c r="D19" s="97"/>
    </row>
    <row r="20" customFormat="false" ht="12.75" hidden="true" customHeight="false" outlineLevel="0" collapsed="false">
      <c r="B20" s="97"/>
      <c r="C20" s="97"/>
      <c r="D20" s="97"/>
    </row>
    <row r="21" customFormat="false" ht="12.75" hidden="true" customHeight="false" outlineLevel="0" collapsed="false"/>
    <row r="22" customFormat="false" ht="12.75" hidden="true" customHeight="false" outlineLevel="0" collapsed="false"/>
    <row r="23" customFormat="false" ht="12.75" hidden="true" customHeight="false" outlineLevel="0" collapsed="false"/>
    <row r="24" customFormat="false" ht="12.75" hidden="true" customHeight="false" outlineLevel="0" collapsed="false"/>
    <row r="25" customFormat="false" ht="12.75" hidden="true" customHeight="false" outlineLevel="0" collapsed="false"/>
    <row r="26" customFormat="false" ht="12.75" hidden="true" customHeight="false" outlineLevel="0" collapsed="false"/>
    <row r="27" customFormat="false" ht="12.75" hidden="true" customHeight="false" outlineLevel="0" collapsed="false"/>
    <row r="28" customFormat="false" ht="12.75" hidden="true" customHeight="false" outlineLevel="0" collapsed="false"/>
    <row r="29" customFormat="false" ht="12.75" hidden="true" customHeight="false" outlineLevel="0" collapsed="false"/>
    <row r="30" customFormat="false" ht="12.75" hidden="true" customHeight="false" outlineLevel="0" collapsed="false"/>
    <row r="31" customFormat="false" ht="12.75" hidden="true" customHeight="false" outlineLevel="0" collapsed="false"/>
    <row r="32" customFormat="false" ht="12.75" hidden="true" customHeight="false" outlineLevel="0" collapsed="false"/>
    <row r="33" customFormat="false" ht="12.75" hidden="true" customHeight="false" outlineLevel="0" collapsed="false"/>
    <row r="34" customFormat="false" ht="12.75" hidden="true" customHeight="false" outlineLevel="0" collapsed="false"/>
    <row r="35" customFormat="false" ht="12.75" hidden="true" customHeight="false" outlineLevel="0" collapsed="false"/>
    <row r="36" customFormat="false" ht="12.75" hidden="true" customHeight="false" outlineLevel="0" collapsed="false"/>
    <row r="37" customFormat="false" ht="12.75" hidden="true" customHeight="false" outlineLevel="0" collapsed="false"/>
    <row r="38" customFormat="false" ht="12.75" hidden="true" customHeight="false" outlineLevel="0" collapsed="false"/>
    <row r="39" customFormat="false" ht="12.75" hidden="true" customHeight="false" outlineLevel="0" collapsed="false"/>
    <row r="40" customFormat="false" ht="12.75" hidden="true" customHeight="false" outlineLevel="0" collapsed="false"/>
    <row r="41" customFormat="false" ht="12.75" hidden="true" customHeight="false" outlineLevel="0" collapsed="false"/>
    <row r="42" customFormat="false" ht="12.75" hidden="true" customHeight="false" outlineLevel="0" collapsed="false"/>
    <row r="43" customFormat="false" ht="12.75" hidden="true" customHeight="false" outlineLevel="0" collapsed="false"/>
    <row r="44" customFormat="false" ht="12.75" hidden="true" customHeight="false" outlineLevel="0" collapsed="false"/>
    <row r="45" customFormat="false" ht="12.75" hidden="true" customHeight="false" outlineLevel="0" collapsed="false"/>
    <row r="46" customFormat="false" ht="12.75" hidden="true" customHeight="false" outlineLevel="0" collapsed="false"/>
    <row r="47" customFormat="false" ht="12.75" hidden="true" customHeight="false" outlineLevel="0" collapsed="false"/>
    <row r="48" customFormat="false" ht="12.75" hidden="true" customHeight="false" outlineLevel="0" collapsed="false"/>
    <row r="49" customFormat="false" ht="12.75" hidden="true" customHeight="false" outlineLevel="0" collapsed="false"/>
    <row r="50" customFormat="false" ht="12.75" hidden="true" customHeight="false" outlineLevel="0" collapsed="false"/>
    <row r="51" customFormat="false" ht="12.75" hidden="true" customHeight="false" outlineLevel="0" collapsed="false"/>
    <row r="52" customFormat="false" ht="12.75" hidden="true" customHeight="false" outlineLevel="0" collapsed="false"/>
    <row r="53" customFormat="false" ht="12.75" hidden="true" customHeight="false" outlineLevel="0" collapsed="false"/>
    <row r="54" customFormat="false" ht="12.75" hidden="true" customHeight="false" outlineLevel="0" collapsed="false"/>
    <row r="55" customFormat="false" ht="12.75" hidden="true" customHeight="false" outlineLevel="0" collapsed="false"/>
    <row r="56" customFormat="false" ht="12.75" hidden="true" customHeight="false" outlineLevel="0" collapsed="false"/>
    <row r="57" customFormat="false" ht="12.75" hidden="true" customHeight="false" outlineLevel="0" collapsed="false"/>
    <row r="58" customFormat="false" ht="12.75" hidden="true" customHeight="false" outlineLevel="0" collapsed="false"/>
    <row r="59" customFormat="false" ht="12.75" hidden="true" customHeight="false" outlineLevel="0" collapsed="false"/>
    <row r="60" customFormat="false" ht="12.75" hidden="true" customHeight="false" outlineLevel="0" collapsed="false"/>
    <row r="61" customFormat="false" ht="12.75" hidden="true" customHeight="false" outlineLevel="0" collapsed="false"/>
    <row r="62" customFormat="false" ht="12.75" hidden="true" customHeight="false" outlineLevel="0" collapsed="false"/>
    <row r="63" customFormat="false" ht="12.75" hidden="true" customHeight="false" outlineLevel="0" collapsed="false"/>
    <row r="64" customFormat="false" ht="12.75" hidden="true" customHeight="false" outlineLevel="0" collapsed="false"/>
    <row r="65" customFormat="false" ht="12.75" hidden="true" customHeight="false" outlineLevel="0" collapsed="false"/>
    <row r="66" customFormat="false" ht="12.75" hidden="true" customHeight="false" outlineLevel="0" collapsed="false"/>
    <row r="67" customFormat="false" ht="12.75" hidden="true" customHeight="false" outlineLevel="0" collapsed="false"/>
    <row r="68" customFormat="false" ht="12.75" hidden="true" customHeight="false" outlineLevel="0" collapsed="false"/>
    <row r="69" customFormat="false" ht="12.75" hidden="true" customHeight="false" outlineLevel="0" collapsed="false"/>
    <row r="70" customFormat="false" ht="12.75" hidden="true" customHeight="false" outlineLevel="0" collapsed="false"/>
    <row r="71" customFormat="false" ht="12.75" hidden="true" customHeight="false" outlineLevel="0" collapsed="false"/>
    <row r="72" customFormat="false" ht="12.75" hidden="true" customHeight="false" outlineLevel="0" collapsed="false"/>
    <row r="73" customFormat="false" ht="12.75" hidden="true" customHeight="false" outlineLevel="0" collapsed="false"/>
    <row r="74" customFormat="false" ht="12.75" hidden="true" customHeight="false" outlineLevel="0" collapsed="false"/>
    <row r="75" customFormat="false" ht="12.75" hidden="true" customHeight="false" outlineLevel="0" collapsed="false"/>
    <row r="76" customFormat="false" ht="12.75" hidden="true" customHeight="false" outlineLevel="0" collapsed="false"/>
    <row r="77" customFormat="false" ht="12.75" hidden="true" customHeight="false" outlineLevel="0" collapsed="false"/>
    <row r="78" customFormat="false" ht="12.75" hidden="true" customHeight="false" outlineLevel="0" collapsed="false"/>
    <row r="79" customFormat="false" ht="12.75" hidden="true" customHeight="false" outlineLevel="0" collapsed="false"/>
    <row r="80" customFormat="false" ht="12.75" hidden="true" customHeight="false" outlineLevel="0" collapsed="false"/>
    <row r="81" customFormat="false" ht="12.75" hidden="true" customHeight="false" outlineLevel="0" collapsed="false"/>
    <row r="82" customFormat="false" ht="12.75" hidden="true" customHeight="false" outlineLevel="0" collapsed="false"/>
    <row r="83" customFormat="false" ht="12.75" hidden="true" customHeight="false" outlineLevel="0" collapsed="false"/>
    <row r="84" customFormat="false" ht="12.75" hidden="true" customHeight="false" outlineLevel="0" collapsed="false"/>
    <row r="85" customFormat="false" ht="12.75" hidden="true" customHeight="false" outlineLevel="0" collapsed="false"/>
    <row r="86" customFormat="false" ht="12.75" hidden="true" customHeight="false" outlineLevel="0" collapsed="false"/>
    <row r="87" customFormat="false" ht="12.75" hidden="true" customHeight="false" outlineLevel="0" collapsed="false"/>
    <row r="88" customFormat="false" ht="12.75" hidden="true" customHeight="false" outlineLevel="0" collapsed="false"/>
    <row r="89" customFormat="false" ht="12.75" hidden="true" customHeight="false" outlineLevel="0" collapsed="false"/>
    <row r="90" customFormat="false" ht="12.75" hidden="true" customHeight="false" outlineLevel="0" collapsed="false"/>
    <row r="91" customFormat="false" ht="12.75" hidden="true" customHeight="false" outlineLevel="0" collapsed="false"/>
    <row r="92" customFormat="false" ht="12.75" hidden="true" customHeight="false" outlineLevel="0" collapsed="false"/>
    <row r="93" customFormat="false" ht="12.75" hidden="true" customHeight="false" outlineLevel="0" collapsed="false"/>
    <row r="94" customFormat="false" ht="12.75" hidden="true" customHeight="false" outlineLevel="0" collapsed="false"/>
    <row r="95" customFormat="false" ht="12.75" hidden="true" customHeight="false" outlineLevel="0" collapsed="false"/>
    <row r="96" customFormat="false" ht="12.75" hidden="true" customHeight="false" outlineLevel="0" collapsed="false"/>
    <row r="97" customFormat="false" ht="12.75" hidden="true" customHeight="false" outlineLevel="0" collapsed="false"/>
    <row r="98" customFormat="false" ht="12.75" hidden="true" customHeight="false" outlineLevel="0" collapsed="false"/>
    <row r="99" customFormat="false" ht="12.75" hidden="true" customHeight="false" outlineLevel="0" collapsed="false"/>
    <row r="100" customFormat="false" ht="12.75" hidden="true" customHeight="false" outlineLevel="0" collapsed="false"/>
    <row r="101" customFormat="false" ht="12.75" hidden="true" customHeight="false" outlineLevel="0" collapsed="false"/>
    <row r="102" customFormat="false" ht="12.75" hidden="true" customHeight="false" outlineLevel="0" collapsed="false"/>
    <row r="103" customFormat="false" ht="12.75" hidden="true" customHeight="false" outlineLevel="0" collapsed="false"/>
    <row r="104" customFormat="false" ht="12.75" hidden="true" customHeight="false" outlineLevel="0" collapsed="false"/>
    <row r="105" customFormat="false" ht="12.75" hidden="true" customHeight="false" outlineLevel="0" collapsed="false"/>
    <row r="106" customFormat="false" ht="12.75" hidden="true" customHeight="false" outlineLevel="0" collapsed="false"/>
    <row r="107" customFormat="false" ht="12.75" hidden="true" customHeight="false" outlineLevel="0" collapsed="false"/>
    <row r="108" customFormat="false" ht="12.75" hidden="true" customHeight="false" outlineLevel="0" collapsed="false"/>
    <row r="109" customFormat="false" ht="12.75" hidden="true" customHeight="false" outlineLevel="0" collapsed="false"/>
    <row r="110" customFormat="false" ht="12.75" hidden="true" customHeight="false" outlineLevel="0" collapsed="false"/>
    <row r="111" customFormat="false" ht="12.75" hidden="true" customHeight="false" outlineLevel="0" collapsed="false"/>
    <row r="112" customFormat="false" ht="12.75" hidden="true" customHeight="false" outlineLevel="0" collapsed="false"/>
    <row r="113" customFormat="false" ht="12.75" hidden="true" customHeight="false" outlineLevel="0" collapsed="false"/>
    <row r="114" customFormat="false" ht="12.75" hidden="true" customHeight="false" outlineLevel="0" collapsed="false"/>
    <row r="115" customFormat="false" ht="12.75" hidden="true" customHeight="false" outlineLevel="0" collapsed="false"/>
    <row r="116" customFormat="false" ht="12.75" hidden="true" customHeight="false" outlineLevel="0" collapsed="false"/>
    <row r="117" customFormat="false" ht="12.75" hidden="true" customHeight="false" outlineLevel="0" collapsed="false"/>
    <row r="118" customFormat="false" ht="12.75" hidden="true" customHeight="false" outlineLevel="0" collapsed="false"/>
    <row r="119" customFormat="false" ht="12.75" hidden="true" customHeight="false" outlineLevel="0" collapsed="false"/>
    <row r="120" customFormat="false" ht="12.75" hidden="true" customHeight="false" outlineLevel="0" collapsed="false"/>
    <row r="121" customFormat="false" ht="12.75" hidden="true" customHeight="false" outlineLevel="0" collapsed="false"/>
    <row r="122" customFormat="false" ht="12.75" hidden="true" customHeight="false" outlineLevel="0" collapsed="false"/>
    <row r="123" customFormat="false" ht="12.75" hidden="true" customHeight="false" outlineLevel="0" collapsed="false"/>
    <row r="124" customFormat="false" ht="12.75" hidden="true" customHeight="false" outlineLevel="0" collapsed="false"/>
    <row r="125" customFormat="false" ht="12.75" hidden="true" customHeight="false" outlineLevel="0" collapsed="false"/>
    <row r="126" customFormat="false" ht="12.75" hidden="true" customHeight="false" outlineLevel="0" collapsed="false"/>
    <row r="127" customFormat="false" ht="12.75" hidden="true" customHeight="false" outlineLevel="0" collapsed="false"/>
    <row r="128" customFormat="false" ht="12.75" hidden="true" customHeight="false" outlineLevel="0" collapsed="false"/>
    <row r="129" customFormat="false" ht="12.75" hidden="true" customHeight="false" outlineLevel="0" collapsed="false"/>
    <row r="130" customFormat="false" ht="12.75" hidden="true" customHeight="false" outlineLevel="0" collapsed="false"/>
    <row r="131" customFormat="false" ht="12.75" hidden="true" customHeight="false" outlineLevel="0" collapsed="false"/>
    <row r="132" customFormat="false" ht="12.75" hidden="true" customHeight="false" outlineLevel="0" collapsed="false"/>
    <row r="133" customFormat="false" ht="12.75" hidden="true" customHeight="false" outlineLevel="0" collapsed="false"/>
    <row r="134" customFormat="false" ht="12.75" hidden="true" customHeight="false" outlineLevel="0" collapsed="false"/>
    <row r="135" customFormat="false" ht="12.75" hidden="true" customHeight="false" outlineLevel="0" collapsed="false"/>
    <row r="136" customFormat="false" ht="12.75" hidden="true" customHeight="false" outlineLevel="0" collapsed="false"/>
    <row r="137" customFormat="false" ht="12.75" hidden="true" customHeight="false" outlineLevel="0" collapsed="false"/>
    <row r="138" customFormat="false" ht="12.75" hidden="true" customHeight="false" outlineLevel="0" collapsed="false"/>
    <row r="139" customFormat="false" ht="12.75" hidden="true" customHeight="false" outlineLevel="0" collapsed="false"/>
    <row r="140" customFormat="false" ht="12.75" hidden="true" customHeight="false" outlineLevel="0" collapsed="false"/>
    <row r="141" customFormat="false" ht="12.75" hidden="true" customHeight="false" outlineLevel="0" collapsed="false"/>
    <row r="142" customFormat="false" ht="12.75" hidden="true" customHeight="false" outlineLevel="0" collapsed="false"/>
    <row r="143" customFormat="false" ht="12.75" hidden="true" customHeight="false" outlineLevel="0" collapsed="false"/>
    <row r="144" customFormat="false" ht="12.75" hidden="true" customHeight="false" outlineLevel="0" collapsed="false"/>
    <row r="145" customFormat="false" ht="12.75" hidden="true" customHeight="false" outlineLevel="0" collapsed="false"/>
    <row r="146" customFormat="false" ht="12.75" hidden="true" customHeight="false" outlineLevel="0" collapsed="false"/>
    <row r="147" customFormat="false" ht="12.75" hidden="true" customHeight="false" outlineLevel="0" collapsed="false"/>
    <row r="148" customFormat="false" ht="12.75" hidden="true" customHeight="false" outlineLevel="0" collapsed="false"/>
    <row r="149" customFormat="false" ht="12.75" hidden="true" customHeight="false" outlineLevel="0" collapsed="false"/>
    <row r="150" customFormat="false" ht="12.75" hidden="true" customHeight="false" outlineLevel="0" collapsed="false"/>
    <row r="151" customFormat="false" ht="12.75" hidden="true" customHeight="false" outlineLevel="0" collapsed="false"/>
    <row r="152" customFormat="false" ht="12.75" hidden="true" customHeight="false" outlineLevel="0" collapsed="false"/>
    <row r="153" customFormat="false" ht="12.75" hidden="true" customHeight="false" outlineLevel="0" collapsed="false"/>
    <row r="154" customFormat="false" ht="12.75" hidden="true" customHeight="false" outlineLevel="0" collapsed="false"/>
    <row r="155" customFormat="false" ht="12.75" hidden="true" customHeight="false" outlineLevel="0" collapsed="false"/>
    <row r="156" customFormat="false" ht="12.75" hidden="true" customHeight="false" outlineLevel="0" collapsed="false"/>
    <row r="157" customFormat="false" ht="12.75" hidden="true" customHeight="false" outlineLevel="0" collapsed="false"/>
    <row r="158" customFormat="false" ht="12.75" hidden="true" customHeight="false" outlineLevel="0" collapsed="false"/>
    <row r="159" customFormat="false" ht="12.75" hidden="true" customHeight="false" outlineLevel="0" collapsed="false"/>
    <row r="160" customFormat="false" ht="12.75" hidden="true" customHeight="false" outlineLevel="0" collapsed="false"/>
    <row r="161" customFormat="false" ht="12.75" hidden="true" customHeight="false" outlineLevel="0" collapsed="false"/>
    <row r="162" customFormat="false" ht="12.75" hidden="true" customHeight="false" outlineLevel="0" collapsed="false"/>
    <row r="163" customFormat="false" ht="12.75" hidden="true" customHeight="false" outlineLevel="0" collapsed="false"/>
    <row r="164" customFormat="false" ht="12.75" hidden="true" customHeight="false" outlineLevel="0" collapsed="false"/>
    <row r="165" customFormat="false" ht="12.75" hidden="true" customHeight="false" outlineLevel="0" collapsed="false"/>
    <row r="166" customFormat="false" ht="12.75" hidden="true" customHeight="false" outlineLevel="0" collapsed="false"/>
    <row r="167" customFormat="false" ht="12.75" hidden="true" customHeight="false" outlineLevel="0" collapsed="false"/>
    <row r="168" customFormat="false" ht="12.75" hidden="true" customHeight="false" outlineLevel="0" collapsed="false"/>
  </sheetData>
  <mergeCells count="1">
    <mergeCell ref="B4:C4"/>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6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8" activeCellId="0" sqref="A8:IV168"/>
    </sheetView>
  </sheetViews>
  <sheetFormatPr defaultColWidth="9.1328125" defaultRowHeight="12.75" zeroHeight="false" outlineLevelRow="0" outlineLevelCol="0"/>
  <cols>
    <col collapsed="false" customWidth="true" hidden="false" outlineLevel="0" max="1" min="1" style="1" width="5.7"/>
    <col collapsed="false" customWidth="true" hidden="false" outlineLevel="0" max="2" min="2" style="1" width="7.7"/>
    <col collapsed="false" customWidth="true" hidden="false" outlineLevel="0" max="3" min="3" style="2" width="20.7"/>
    <col collapsed="false" customWidth="true" hidden="false" outlineLevel="0" max="4" min="4" style="2" width="5.7"/>
    <col collapsed="false" customWidth="true" hidden="false" outlineLevel="0" max="5" min="5" style="2" width="8.7"/>
    <col collapsed="false" customWidth="true" hidden="false" outlineLevel="0" max="6" min="6" style="3" width="37.7"/>
    <col collapsed="false" customWidth="true" hidden="false" outlineLevel="0" max="7" min="7" style="2" width="32.7"/>
    <col collapsed="false" customWidth="true" hidden="false" outlineLevel="0" max="8" min="8" style="2" width="18.7"/>
    <col collapsed="false" customWidth="true" hidden="false" outlineLevel="0" max="9" min="9" style="2" width="15.7"/>
    <col collapsed="false" customWidth="true" hidden="false" outlineLevel="0" max="10" min="10" style="2" width="25.7"/>
    <col collapsed="false" customWidth="true" hidden="false" outlineLevel="0" max="12" min="11" style="2" width="10.7"/>
    <col collapsed="false" customWidth="true" hidden="false" outlineLevel="0" max="13" min="13" style="2" width="31.99"/>
    <col collapsed="false" customWidth="false" hidden="false" outlineLevel="0" max="257" min="14" style="2" width="9.13"/>
  </cols>
  <sheetData>
    <row r="1" customFormat="false" ht="12.75" hidden="false" customHeight="false" outlineLevel="0" collapsed="false">
      <c r="L1" s="4" t="s">
        <v>0</v>
      </c>
    </row>
    <row r="2" s="10" customFormat="true" ht="19.5" hidden="false" customHeight="true" outlineLevel="0" collapsed="false">
      <c r="A2" s="5"/>
      <c r="B2" s="5"/>
      <c r="C2" s="6"/>
      <c r="D2" s="7" t="s">
        <v>86</v>
      </c>
      <c r="E2" s="7"/>
      <c r="F2" s="7"/>
      <c r="G2" s="7"/>
      <c r="H2" s="8" t="str">
        <f aca="false">Stückliste!H2</f>
        <v>B-ZAB-BG-300215</v>
      </c>
      <c r="I2" s="8"/>
      <c r="J2" s="8"/>
      <c r="K2" s="8"/>
      <c r="L2" s="9" t="n">
        <f aca="false">Stückliste!L2</f>
        <v>0</v>
      </c>
    </row>
    <row r="3" s="16" customFormat="true" ht="15" hidden="false" customHeight="true" outlineLevel="0" collapsed="false">
      <c r="A3" s="11"/>
      <c r="B3" s="11"/>
      <c r="C3" s="12"/>
      <c r="D3" s="13" t="str">
        <f aca="false">Stückliste!D3</f>
        <v>Schleißauskleidung S355</v>
      </c>
      <c r="E3" s="13"/>
      <c r="F3" s="13"/>
      <c r="G3" s="13"/>
      <c r="H3" s="14" t="s">
        <v>7</v>
      </c>
      <c r="I3" s="15" t="str">
        <f aca="false">Stückliste!I3</f>
        <v>WIGGERT</v>
      </c>
      <c r="J3" s="15"/>
      <c r="K3" s="15"/>
      <c r="L3" s="47" t="str">
        <f aca="false">IF(Stückliste!O3="","",Vorsteuerung!J5)</f>
        <v/>
      </c>
    </row>
    <row r="4" s="16" customFormat="true" ht="15" hidden="false" customHeight="true" outlineLevel="0" collapsed="false">
      <c r="A4" s="11"/>
      <c r="B4" s="11"/>
      <c r="C4" s="12"/>
      <c r="D4" s="13" t="str">
        <f aca="false">Stückliste!D4</f>
        <v>ZAB Konus</v>
      </c>
      <c r="E4" s="13"/>
      <c r="F4" s="13"/>
      <c r="G4" s="13"/>
      <c r="H4" s="14" t="s">
        <v>11</v>
      </c>
      <c r="I4" s="17" t="str">
        <f aca="false">Stückliste!I4</f>
        <v>16.08.2024</v>
      </c>
      <c r="J4" s="17"/>
      <c r="K4" s="17"/>
      <c r="L4" s="47"/>
    </row>
    <row r="5" s="16" customFormat="true" ht="15" hidden="false" customHeight="true" outlineLevel="0" collapsed="false">
      <c r="A5" s="11"/>
      <c r="B5" s="11"/>
      <c r="C5" s="18"/>
      <c r="D5" s="13"/>
      <c r="E5" s="13"/>
      <c r="F5" s="13"/>
      <c r="G5" s="13"/>
      <c r="H5" s="14" t="s">
        <v>14</v>
      </c>
      <c r="I5" s="15" t="str">
        <f aca="false">Stückliste!I5</f>
        <v>SebSchäfer</v>
      </c>
      <c r="J5" s="15"/>
      <c r="K5" s="15"/>
      <c r="L5" s="47"/>
    </row>
    <row r="6" customFormat="false" ht="13.5" hidden="false" customHeight="false" outlineLevel="0" collapsed="false"/>
    <row r="7" s="18" customFormat="true" ht="30" hidden="false" customHeight="true" outlineLevel="0" collapsed="false">
      <c r="A7" s="20" t="s">
        <v>16</v>
      </c>
      <c r="B7" s="20" t="s">
        <v>87</v>
      </c>
      <c r="C7" s="20" t="s">
        <v>88</v>
      </c>
      <c r="D7" s="20" t="s">
        <v>0</v>
      </c>
      <c r="E7" s="20" t="s">
        <v>19</v>
      </c>
      <c r="F7" s="20" t="s">
        <v>20</v>
      </c>
      <c r="G7" s="20" t="s">
        <v>21</v>
      </c>
      <c r="H7" s="20" t="s">
        <v>22</v>
      </c>
      <c r="I7" s="20" t="s">
        <v>23</v>
      </c>
      <c r="J7" s="20" t="s">
        <v>89</v>
      </c>
      <c r="K7" s="21" t="s">
        <v>90</v>
      </c>
      <c r="L7" s="48" t="s">
        <v>91</v>
      </c>
      <c r="M7" s="23" t="s">
        <v>92</v>
      </c>
    </row>
    <row r="8" s="18" customFormat="true" ht="27.95" hidden="false" customHeight="true" outlineLevel="0" collapsed="false">
      <c r="A8" s="24" t="str">
        <f aca="false">Stückliste!A8</f>
        <v>1</v>
      </c>
      <c r="B8" s="25" t="str">
        <f aca="false">Stückliste!B8</f>
        <v>2</v>
      </c>
      <c r="C8" s="26" t="str">
        <f aca="false">Stückliste!C8</f>
        <v>B-ZAB-BL-300222</v>
      </c>
      <c r="D8" s="25" t="str">
        <f aca="false">Stückliste!D8</f>
        <v>0</v>
      </c>
      <c r="E8" s="25" t="n">
        <f aca="false">Stückliste!E8</f>
        <v>0</v>
      </c>
      <c r="F8" s="26" t="str">
        <f aca="false">Stückliste!F8</f>
        <v>Blech</v>
      </c>
      <c r="G8" s="49" t="str">
        <f aca="false">Stückliste!G8</f>
        <v>Bl. 5 x 621-1954</v>
      </c>
      <c r="H8" s="26" t="str">
        <f aca="false">Stückliste!H8</f>
        <v>DIN 10029</v>
      </c>
      <c r="I8" s="26" t="str">
        <f aca="false">Stückliste!I8</f>
        <v>S355JR</v>
      </c>
      <c r="J8" s="26"/>
      <c r="K8" s="28" t="str">
        <f aca="false">Stückliste!K8</f>
        <v>40,9</v>
      </c>
      <c r="L8" s="50" t="n">
        <f aca="false">Stückliste!L8</f>
        <v>81.8</v>
      </c>
    </row>
    <row r="9" s="18" customFormat="true" ht="27.95" hidden="false" customHeight="true" outlineLevel="0" collapsed="false">
      <c r="A9" s="51" t="str">
        <f aca="false">Stückliste!A9</f>
        <v>2</v>
      </c>
      <c r="B9" s="52" t="str">
        <f aca="false">Stückliste!B9</f>
        <v>2</v>
      </c>
      <c r="C9" s="53" t="str">
        <f aca="false">Stückliste!C9</f>
        <v>B-ZAB-BL-300218</v>
      </c>
      <c r="D9" s="52" t="str">
        <f aca="false">Stückliste!D9</f>
        <v>0</v>
      </c>
      <c r="E9" s="52" t="n">
        <f aca="false">Stückliste!E9</f>
        <v>0</v>
      </c>
      <c r="F9" s="53" t="str">
        <f aca="false">Stückliste!F9</f>
        <v>Blech</v>
      </c>
      <c r="G9" s="53" t="str">
        <f aca="false">Stückliste!G9</f>
        <v>Bl. 5 x 780-1362</v>
      </c>
      <c r="H9" s="53" t="str">
        <f aca="false">Stückliste!H9</f>
        <v>DIN 10029</v>
      </c>
      <c r="I9" s="53" t="str">
        <f aca="false">Stückliste!I9</f>
        <v>S355JR</v>
      </c>
      <c r="J9" s="53"/>
      <c r="K9" s="54" t="str">
        <f aca="false">Stückliste!K9</f>
        <v>30,8</v>
      </c>
      <c r="L9" s="55" t="n">
        <f aca="false">Stückliste!L9</f>
        <v>61.6</v>
      </c>
    </row>
    <row r="10" s="18" customFormat="true" ht="27.95" hidden="false" customHeight="true" outlineLevel="0" collapsed="false">
      <c r="A10" s="24" t="str">
        <f aca="false">Stückliste!A10</f>
        <v>3</v>
      </c>
      <c r="B10" s="25" t="str">
        <f aca="false">Stückliste!B10</f>
        <v>1</v>
      </c>
      <c r="C10" s="26" t="str">
        <f aca="false">Stückliste!C10</f>
        <v>B-ZAB-BL-300221</v>
      </c>
      <c r="D10" s="25" t="str">
        <f aca="false">Stückliste!D10</f>
        <v>0</v>
      </c>
      <c r="E10" s="25" t="n">
        <f aca="false">Stückliste!E10</f>
        <v>0</v>
      </c>
      <c r="F10" s="26" t="str">
        <f aca="false">Stückliste!F10</f>
        <v>Blech</v>
      </c>
      <c r="G10" s="49" t="str">
        <f aca="false">Stückliste!G10</f>
        <v>Bl. 5 x 571.7-3010.0</v>
      </c>
      <c r="H10" s="26" t="str">
        <f aca="false">Stückliste!H10</f>
        <v>DIN 10029</v>
      </c>
      <c r="I10" s="26" t="str">
        <f aca="false">Stückliste!I10</f>
        <v>S355JR</v>
      </c>
      <c r="J10" s="26"/>
      <c r="K10" s="28" t="str">
        <f aca="false">Stückliste!K10</f>
        <v>58,3</v>
      </c>
      <c r="L10" s="50" t="n">
        <f aca="false">Stückliste!L10</f>
        <v>58.3</v>
      </c>
    </row>
    <row r="11" s="18" customFormat="true" ht="27.95" hidden="false" customHeight="true" outlineLevel="0" collapsed="false">
      <c r="A11" s="51" t="str">
        <f aca="false">Stückliste!A11</f>
        <v>4</v>
      </c>
      <c r="B11" s="52" t="str">
        <f aca="false">Stückliste!B11</f>
        <v>1</v>
      </c>
      <c r="C11" s="53" t="str">
        <f aca="false">Stückliste!C11</f>
        <v>B-ZAB-BL-300219</v>
      </c>
      <c r="D11" s="52" t="str">
        <f aca="false">Stückliste!D11</f>
        <v>0</v>
      </c>
      <c r="E11" s="52" t="n">
        <f aca="false">Stückliste!E11</f>
        <v>0</v>
      </c>
      <c r="F11" s="53" t="str">
        <f aca="false">Stückliste!F11</f>
        <v>Blech</v>
      </c>
      <c r="G11" s="53" t="str">
        <f aca="false">Stückliste!G11</f>
        <v>Bl. 5 x 610-3010</v>
      </c>
      <c r="H11" s="53" t="str">
        <f aca="false">Stückliste!H11</f>
        <v>DIN 10029</v>
      </c>
      <c r="I11" s="53" t="str">
        <f aca="false">Stückliste!I11</f>
        <v>S355JR</v>
      </c>
      <c r="J11" s="53"/>
      <c r="K11" s="54" t="str">
        <f aca="false">Stückliste!K11</f>
        <v>62,9</v>
      </c>
      <c r="L11" s="55" t="n">
        <f aca="false">Stückliste!L11</f>
        <v>62.9</v>
      </c>
    </row>
    <row r="12" s="18" customFormat="true" ht="27.95" hidden="false" customHeight="true" outlineLevel="0" collapsed="false">
      <c r="A12" s="24" t="str">
        <f aca="false">Stückliste!A12</f>
        <v>5</v>
      </c>
      <c r="B12" s="25" t="str">
        <f aca="false">Stückliste!B12</f>
        <v>1</v>
      </c>
      <c r="C12" s="26" t="str">
        <f aca="false">Stückliste!C12</f>
        <v>B-ZAB-BL-300220</v>
      </c>
      <c r="D12" s="25" t="str">
        <f aca="false">Stückliste!D12</f>
        <v>0</v>
      </c>
      <c r="E12" s="25" t="n">
        <f aca="false">Stückliste!E12</f>
        <v>0</v>
      </c>
      <c r="F12" s="26" t="str">
        <f aca="false">Stückliste!F12</f>
        <v>Blech</v>
      </c>
      <c r="G12" s="49" t="str">
        <f aca="false">Stückliste!G12</f>
        <v>Bl. 5 x 682-2109,7</v>
      </c>
      <c r="H12" s="26" t="str">
        <f aca="false">Stückliste!H12</f>
        <v>DIN 10029</v>
      </c>
      <c r="I12" s="26" t="str">
        <f aca="false">Stückliste!I12</f>
        <v>S355JR</v>
      </c>
      <c r="J12" s="26"/>
      <c r="K12" s="28" t="str">
        <f aca="false">Stückliste!K12</f>
        <v>41,8</v>
      </c>
      <c r="L12" s="50" t="n">
        <f aca="false">Stückliste!L12</f>
        <v>41.8</v>
      </c>
    </row>
    <row r="13" s="18" customFormat="true" ht="27.95" hidden="false" customHeight="true" outlineLevel="0" collapsed="false">
      <c r="A13" s="51" t="str">
        <f aca="false">Stückliste!A13</f>
        <v>6</v>
      </c>
      <c r="B13" s="52" t="str">
        <f aca="false">Stückliste!B13</f>
        <v>1</v>
      </c>
      <c r="C13" s="53" t="str">
        <f aca="false">Stückliste!C13</f>
        <v>B-ZAB-BL-300225</v>
      </c>
      <c r="D13" s="52" t="str">
        <f aca="false">Stückliste!D13</f>
        <v>0</v>
      </c>
      <c r="E13" s="52" t="n">
        <f aca="false">Stückliste!E13</f>
        <v>0</v>
      </c>
      <c r="F13" s="53" t="str">
        <f aca="false">Stückliste!F13</f>
        <v>Blech</v>
      </c>
      <c r="G13" s="53" t="str">
        <f aca="false">Stückliste!G13</f>
        <v>Bl. 5 x 665-2091</v>
      </c>
      <c r="H13" s="53" t="n">
        <f aca="false">Stückliste!H13</f>
        <v>0</v>
      </c>
      <c r="I13" s="53" t="str">
        <f aca="false">Stückliste!I13</f>
        <v>S355JR</v>
      </c>
      <c r="J13" s="53"/>
      <c r="K13" s="54" t="str">
        <f aca="false">Stückliste!K13</f>
        <v>41,5</v>
      </c>
      <c r="L13" s="55" t="n">
        <f aca="false">Stückliste!L13</f>
        <v>41.5</v>
      </c>
    </row>
    <row r="14" s="18" customFormat="true" ht="27.95" hidden="false" customHeight="true" outlineLevel="0" collapsed="false">
      <c r="A14" s="24" t="str">
        <f aca="false">Stückliste!A14</f>
        <v>10</v>
      </c>
      <c r="B14" s="25" t="str">
        <f aca="false">Stückliste!B14</f>
        <v>42</v>
      </c>
      <c r="C14" s="26" t="str">
        <f aca="false">Stückliste!C14</f>
        <v>DIN 934 - M8</v>
      </c>
      <c r="D14" s="25" t="str">
        <f aca="false">Stückliste!D14</f>
        <v>0</v>
      </c>
      <c r="E14" s="25" t="n">
        <f aca="false">Stückliste!E14</f>
        <v>0</v>
      </c>
      <c r="F14" s="26" t="str">
        <f aca="false">Stückliste!F14</f>
        <v>Sechskantmutter</v>
      </c>
      <c r="G14" s="49" t="str">
        <f aca="false">Stückliste!G14</f>
        <v>M8</v>
      </c>
      <c r="H14" s="26" t="str">
        <f aca="false">Stückliste!H14</f>
        <v>DIN 934</v>
      </c>
      <c r="I14" s="26" t="str">
        <f aca="false">Stückliste!I14</f>
        <v>8 gzn</v>
      </c>
      <c r="J14" s="26"/>
      <c r="K14" s="28" t="str">
        <f aca="false">Stückliste!K14</f>
        <v>0,0</v>
      </c>
      <c r="L14" s="50" t="n">
        <f aca="false">Stückliste!L14</f>
        <v>0</v>
      </c>
    </row>
    <row r="15" s="18" customFormat="true" ht="27.95" hidden="false" customHeight="true" outlineLevel="0" collapsed="false">
      <c r="A15" s="51" t="str">
        <f aca="false">Stückliste!A15</f>
        <v>11</v>
      </c>
      <c r="B15" s="52" t="str">
        <f aca="false">Stückliste!B15</f>
        <v>42</v>
      </c>
      <c r="C15" s="53" t="str">
        <f aca="false">Stückliste!C15</f>
        <v>DIN 125 - A 8,4</v>
      </c>
      <c r="D15" s="52" t="str">
        <f aca="false">Stückliste!D15</f>
        <v>0</v>
      </c>
      <c r="E15" s="52" t="n">
        <f aca="false">Stückliste!E15</f>
        <v>0</v>
      </c>
      <c r="F15" s="53" t="str">
        <f aca="false">Stückliste!F15</f>
        <v>Unterlegscheibe</v>
      </c>
      <c r="G15" s="53" t="str">
        <f aca="false">Stückliste!G15</f>
        <v>A8,4</v>
      </c>
      <c r="H15" s="53" t="str">
        <f aca="false">Stückliste!H15</f>
        <v>DIN 125-1-A</v>
      </c>
      <c r="I15" s="53" t="str">
        <f aca="false">Stückliste!I15</f>
        <v>St gzn</v>
      </c>
      <c r="J15" s="53"/>
      <c r="K15" s="54" t="str">
        <f aca="false">Stückliste!K15</f>
        <v>0,0</v>
      </c>
      <c r="L15" s="55" t="n">
        <f aca="false">Stückliste!L15</f>
        <v>0</v>
      </c>
    </row>
    <row r="16" s="18" customFormat="true" ht="27.95" hidden="false" customHeight="true" outlineLevel="0" collapsed="false">
      <c r="A16" s="24" t="str">
        <f aca="false">Stückliste!A16</f>
        <v>12</v>
      </c>
      <c r="B16" s="25" t="str">
        <f aca="false">Stückliste!B16</f>
        <v>42</v>
      </c>
      <c r="C16" s="26" t="str">
        <f aca="false">Stückliste!C16</f>
        <v>DIN 7991 - M8 x 25</v>
      </c>
      <c r="D16" s="25" t="str">
        <f aca="false">Stückliste!D16</f>
        <v>0</v>
      </c>
      <c r="E16" s="25" t="n">
        <f aca="false">Stückliste!E16</f>
        <v>0</v>
      </c>
      <c r="F16" s="26" t="str">
        <f aca="false">Stückliste!F16</f>
        <v>Senkschraube</v>
      </c>
      <c r="G16" s="49" t="str">
        <f aca="false">Stückliste!G16</f>
        <v>M8 x 25</v>
      </c>
      <c r="H16" s="26" t="str">
        <f aca="false">Stückliste!H16</f>
        <v>DIN 7991</v>
      </c>
      <c r="I16" s="26" t="str">
        <f aca="false">Stückliste!I16</f>
        <v>8.8 gzn</v>
      </c>
      <c r="J16" s="26"/>
      <c r="K16" s="28" t="str">
        <f aca="false">Stückliste!K16</f>
        <v>0,0</v>
      </c>
      <c r="L16" s="50" t="n">
        <f aca="false">Stückliste!L16</f>
        <v>0</v>
      </c>
    </row>
    <row r="17" s="18" customFormat="true" ht="27.95" hidden="true" customHeight="true" outlineLevel="0" collapsed="false">
      <c r="A17" s="51" t="n">
        <f aca="false">Stückliste!A17</f>
        <v>0</v>
      </c>
      <c r="B17" s="52" t="str">
        <f aca="false">Stückliste!B17</f>
        <v>0</v>
      </c>
      <c r="C17" s="53" t="str">
        <f aca="false">Stückliste!C17</f>
        <v> </v>
      </c>
      <c r="D17" s="52" t="n">
        <f aca="false">Stückliste!D17</f>
        <v>0</v>
      </c>
      <c r="E17" s="52" t="n">
        <f aca="false">Stückliste!E17</f>
        <v>0</v>
      </c>
      <c r="F17" s="53" t="n">
        <f aca="false">Stückliste!F17</f>
        <v>0</v>
      </c>
      <c r="G17" s="53" t="str">
        <f aca="false">Stückliste!G17</f>
        <v> </v>
      </c>
      <c r="H17" s="53" t="str">
        <f aca="false">Stückliste!H17</f>
        <v> </v>
      </c>
      <c r="I17" s="53" t="str">
        <f aca="false">Stückliste!I17</f>
        <v> </v>
      </c>
      <c r="J17" s="53"/>
      <c r="K17" s="54" t="n">
        <f aca="false">Stückliste!K17</f>
        <v>0</v>
      </c>
      <c r="L17" s="55" t="n">
        <f aca="false">Stückliste!L17</f>
        <v>0</v>
      </c>
    </row>
    <row r="18" s="18" customFormat="true" ht="27.95" hidden="true" customHeight="true" outlineLevel="0" collapsed="false">
      <c r="A18" s="24" t="n">
        <f aca="false">Stückliste!A18</f>
        <v>0</v>
      </c>
      <c r="B18" s="25" t="str">
        <f aca="false">Stückliste!B18</f>
        <v>0</v>
      </c>
      <c r="C18" s="26" t="n">
        <f aca="false">Stückliste!C18</f>
        <v>0</v>
      </c>
      <c r="D18" s="25" t="n">
        <f aca="false">Stückliste!D18</f>
        <v>0</v>
      </c>
      <c r="E18" s="25" t="n">
        <f aca="false">Stückliste!E18</f>
        <v>0</v>
      </c>
      <c r="F18" s="26" t="n">
        <f aca="false">Stückliste!F18</f>
        <v>0</v>
      </c>
      <c r="G18" s="49" t="str">
        <f aca="false">Stückliste!G18</f>
        <v> </v>
      </c>
      <c r="H18" s="26" t="str">
        <f aca="false">Stückliste!H18</f>
        <v> </v>
      </c>
      <c r="I18" s="26" t="str">
        <f aca="false">Stückliste!I18</f>
        <v> </v>
      </c>
      <c r="J18" s="26"/>
      <c r="K18" s="28" t="n">
        <f aca="false">Stückliste!K18</f>
        <v>0</v>
      </c>
      <c r="L18" s="50" t="n">
        <f aca="false">Stückliste!L18</f>
        <v>0</v>
      </c>
    </row>
    <row r="19" s="18" customFormat="true" ht="27.95" hidden="true" customHeight="true" outlineLevel="0" collapsed="false">
      <c r="A19" s="51" t="n">
        <f aca="false">Stückliste!A19</f>
        <v>0</v>
      </c>
      <c r="B19" s="52" t="str">
        <f aca="false">Stückliste!B19</f>
        <v>0</v>
      </c>
      <c r="C19" s="53" t="str">
        <f aca="false">Stückliste!C19</f>
        <v> </v>
      </c>
      <c r="D19" s="52" t="n">
        <f aca="false">Stückliste!D19</f>
        <v>0</v>
      </c>
      <c r="E19" s="52" t="n">
        <f aca="false">Stückliste!E19</f>
        <v>0</v>
      </c>
      <c r="F19" s="53" t="n">
        <f aca="false">Stückliste!F19</f>
        <v>0</v>
      </c>
      <c r="G19" s="53" t="str">
        <f aca="false">Stückliste!G19</f>
        <v> </v>
      </c>
      <c r="H19" s="53" t="str">
        <f aca="false">Stückliste!H19</f>
        <v> </v>
      </c>
      <c r="I19" s="53" t="str">
        <f aca="false">Stückliste!I19</f>
        <v> </v>
      </c>
      <c r="J19" s="53"/>
      <c r="K19" s="54" t="n">
        <f aca="false">Stückliste!K19</f>
        <v>0</v>
      </c>
      <c r="L19" s="55" t="n">
        <f aca="false">Stückliste!L19</f>
        <v>0</v>
      </c>
    </row>
    <row r="20" s="18" customFormat="true" ht="27.95" hidden="true" customHeight="true" outlineLevel="0" collapsed="false">
      <c r="A20" s="24" t="n">
        <f aca="false">Stückliste!A20</f>
        <v>0</v>
      </c>
      <c r="B20" s="25" t="str">
        <f aca="false">Stückliste!B20</f>
        <v>0</v>
      </c>
      <c r="C20" s="26" t="n">
        <f aca="false">Stückliste!C20</f>
        <v>0</v>
      </c>
      <c r="D20" s="25" t="n">
        <f aca="false">Stückliste!D20</f>
        <v>0</v>
      </c>
      <c r="E20" s="25" t="n">
        <f aca="false">Stückliste!E20</f>
        <v>0</v>
      </c>
      <c r="F20" s="26" t="n">
        <f aca="false">Stückliste!F20</f>
        <v>0</v>
      </c>
      <c r="G20" s="49" t="str">
        <f aca="false">Stückliste!G20</f>
        <v> </v>
      </c>
      <c r="H20" s="26" t="str">
        <f aca="false">Stückliste!H20</f>
        <v> </v>
      </c>
      <c r="I20" s="26" t="str">
        <f aca="false">Stückliste!I20</f>
        <v> </v>
      </c>
      <c r="J20" s="26"/>
      <c r="K20" s="28" t="n">
        <f aca="false">Stückliste!K20</f>
        <v>0</v>
      </c>
      <c r="L20" s="50" t="n">
        <f aca="false">Stückliste!L20</f>
        <v>0</v>
      </c>
    </row>
    <row r="21" s="18" customFormat="true" ht="27.95" hidden="true" customHeight="true" outlineLevel="0" collapsed="false">
      <c r="A21" s="51" t="n">
        <f aca="false">Stückliste!A21</f>
        <v>0</v>
      </c>
      <c r="B21" s="52" t="str">
        <f aca="false">Stückliste!B21</f>
        <v>0</v>
      </c>
      <c r="C21" s="53" t="str">
        <f aca="false">Stückliste!C21</f>
        <v> </v>
      </c>
      <c r="D21" s="52" t="n">
        <f aca="false">Stückliste!D21</f>
        <v>0</v>
      </c>
      <c r="E21" s="52" t="n">
        <f aca="false">Stückliste!E21</f>
        <v>0</v>
      </c>
      <c r="F21" s="53" t="n">
        <f aca="false">Stückliste!F21</f>
        <v>0</v>
      </c>
      <c r="G21" s="53" t="str">
        <f aca="false">Stückliste!G21</f>
        <v> </v>
      </c>
      <c r="H21" s="53" t="str">
        <f aca="false">Stückliste!H21</f>
        <v> </v>
      </c>
      <c r="I21" s="53" t="str">
        <f aca="false">Stückliste!I21</f>
        <v> </v>
      </c>
      <c r="J21" s="53"/>
      <c r="K21" s="54" t="n">
        <f aca="false">Stückliste!K21</f>
        <v>0</v>
      </c>
      <c r="L21" s="55" t="n">
        <f aca="false">Stückliste!L21</f>
        <v>0</v>
      </c>
    </row>
    <row r="22" s="18" customFormat="true" ht="27.95" hidden="true" customHeight="true" outlineLevel="0" collapsed="false">
      <c r="A22" s="24" t="n">
        <f aca="false">Stückliste!A22</f>
        <v>0</v>
      </c>
      <c r="B22" s="25" t="str">
        <f aca="false">Stückliste!B22</f>
        <v>0</v>
      </c>
      <c r="C22" s="26" t="n">
        <f aca="false">Stückliste!C22</f>
        <v>0</v>
      </c>
      <c r="D22" s="25" t="n">
        <f aca="false">Stückliste!D22</f>
        <v>0</v>
      </c>
      <c r="E22" s="25" t="n">
        <f aca="false">Stückliste!E22</f>
        <v>0</v>
      </c>
      <c r="F22" s="26" t="n">
        <f aca="false">Stückliste!F22</f>
        <v>0</v>
      </c>
      <c r="G22" s="49" t="str">
        <f aca="false">Stückliste!G22</f>
        <v> </v>
      </c>
      <c r="H22" s="26" t="str">
        <f aca="false">Stückliste!H22</f>
        <v> </v>
      </c>
      <c r="I22" s="26" t="str">
        <f aca="false">Stückliste!I22</f>
        <v> </v>
      </c>
      <c r="J22" s="26"/>
      <c r="K22" s="28" t="n">
        <f aca="false">Stückliste!K22</f>
        <v>0</v>
      </c>
      <c r="L22" s="50" t="n">
        <f aca="false">Stückliste!L22</f>
        <v>0</v>
      </c>
    </row>
    <row r="23" s="18" customFormat="true" ht="27.95" hidden="true" customHeight="true" outlineLevel="0" collapsed="false">
      <c r="A23" s="51" t="n">
        <f aca="false">Stückliste!A23</f>
        <v>0</v>
      </c>
      <c r="B23" s="52" t="str">
        <f aca="false">Stückliste!B23</f>
        <v>0</v>
      </c>
      <c r="C23" s="53" t="str">
        <f aca="false">Stückliste!C23</f>
        <v> </v>
      </c>
      <c r="D23" s="52" t="n">
        <f aca="false">Stückliste!D23</f>
        <v>0</v>
      </c>
      <c r="E23" s="52" t="n">
        <f aca="false">Stückliste!E23</f>
        <v>0</v>
      </c>
      <c r="F23" s="53" t="n">
        <f aca="false">Stückliste!F23</f>
        <v>0</v>
      </c>
      <c r="G23" s="53" t="str">
        <f aca="false">Stückliste!G23</f>
        <v> </v>
      </c>
      <c r="H23" s="53" t="str">
        <f aca="false">Stückliste!H23</f>
        <v> </v>
      </c>
      <c r="I23" s="53" t="str">
        <f aca="false">Stückliste!I23</f>
        <v> </v>
      </c>
      <c r="J23" s="53"/>
      <c r="K23" s="54" t="n">
        <f aca="false">Stückliste!K23</f>
        <v>0</v>
      </c>
      <c r="L23" s="55" t="n">
        <f aca="false">Stückliste!L23</f>
        <v>0</v>
      </c>
    </row>
    <row r="24" s="18" customFormat="true" ht="27.95" hidden="true" customHeight="true" outlineLevel="0" collapsed="false">
      <c r="A24" s="24" t="n">
        <f aca="false">Stückliste!A24</f>
        <v>0</v>
      </c>
      <c r="B24" s="25" t="str">
        <f aca="false">Stückliste!B24</f>
        <v>0</v>
      </c>
      <c r="C24" s="26" t="n">
        <f aca="false">Stückliste!C24</f>
        <v>0</v>
      </c>
      <c r="D24" s="25" t="n">
        <f aca="false">Stückliste!D24</f>
        <v>0</v>
      </c>
      <c r="E24" s="25" t="n">
        <f aca="false">Stückliste!E24</f>
        <v>0</v>
      </c>
      <c r="F24" s="26" t="n">
        <f aca="false">Stückliste!F24</f>
        <v>0</v>
      </c>
      <c r="G24" s="49" t="str">
        <f aca="false">Stückliste!G24</f>
        <v> </v>
      </c>
      <c r="H24" s="26" t="str">
        <f aca="false">Stückliste!H24</f>
        <v> </v>
      </c>
      <c r="I24" s="26" t="str">
        <f aca="false">Stückliste!I24</f>
        <v> </v>
      </c>
      <c r="J24" s="26"/>
      <c r="K24" s="28" t="n">
        <f aca="false">Stückliste!K24</f>
        <v>0</v>
      </c>
      <c r="L24" s="50" t="n">
        <f aca="false">Stückliste!L24</f>
        <v>0</v>
      </c>
    </row>
    <row r="25" s="18" customFormat="true" ht="27.95" hidden="true" customHeight="true" outlineLevel="0" collapsed="false">
      <c r="A25" s="51" t="n">
        <f aca="false">Stückliste!A25</f>
        <v>0</v>
      </c>
      <c r="B25" s="52" t="str">
        <f aca="false">Stückliste!B25</f>
        <v>0</v>
      </c>
      <c r="C25" s="53" t="str">
        <f aca="false">Stückliste!C25</f>
        <v> </v>
      </c>
      <c r="D25" s="52" t="n">
        <f aca="false">Stückliste!D25</f>
        <v>0</v>
      </c>
      <c r="E25" s="52" t="n">
        <f aca="false">Stückliste!E25</f>
        <v>0</v>
      </c>
      <c r="F25" s="53" t="n">
        <f aca="false">Stückliste!F25</f>
        <v>0</v>
      </c>
      <c r="G25" s="53" t="str">
        <f aca="false">Stückliste!G25</f>
        <v> </v>
      </c>
      <c r="H25" s="53" t="str">
        <f aca="false">Stückliste!H25</f>
        <v> </v>
      </c>
      <c r="I25" s="53" t="str">
        <f aca="false">Stückliste!I25</f>
        <v> </v>
      </c>
      <c r="J25" s="53"/>
      <c r="K25" s="54" t="n">
        <f aca="false">Stückliste!K25</f>
        <v>0</v>
      </c>
      <c r="L25" s="55" t="n">
        <f aca="false">Stückliste!L25</f>
        <v>0</v>
      </c>
    </row>
    <row r="26" s="18" customFormat="true" ht="27.95" hidden="true" customHeight="true" outlineLevel="0" collapsed="false">
      <c r="A26" s="24" t="n">
        <f aca="false">Stückliste!A26</f>
        <v>0</v>
      </c>
      <c r="B26" s="25" t="str">
        <f aca="false">Stückliste!B26</f>
        <v>0</v>
      </c>
      <c r="C26" s="26" t="n">
        <f aca="false">Stückliste!C26</f>
        <v>0</v>
      </c>
      <c r="D26" s="25" t="n">
        <f aca="false">Stückliste!D26</f>
        <v>0</v>
      </c>
      <c r="E26" s="25" t="n">
        <f aca="false">Stückliste!E26</f>
        <v>0</v>
      </c>
      <c r="F26" s="26" t="n">
        <f aca="false">Stückliste!F26</f>
        <v>0</v>
      </c>
      <c r="G26" s="49" t="str">
        <f aca="false">Stückliste!G26</f>
        <v> </v>
      </c>
      <c r="H26" s="26" t="str">
        <f aca="false">Stückliste!H26</f>
        <v> </v>
      </c>
      <c r="I26" s="26" t="str">
        <f aca="false">Stückliste!I26</f>
        <v> </v>
      </c>
      <c r="J26" s="26"/>
      <c r="K26" s="28" t="n">
        <f aca="false">Stückliste!K26</f>
        <v>0</v>
      </c>
      <c r="L26" s="50" t="n">
        <f aca="false">Stückliste!L26</f>
        <v>0</v>
      </c>
    </row>
    <row r="27" s="18" customFormat="true" ht="27.95" hidden="true" customHeight="true" outlineLevel="0" collapsed="false">
      <c r="A27" s="51" t="n">
        <f aca="false">Stückliste!A27</f>
        <v>0</v>
      </c>
      <c r="B27" s="52" t="str">
        <f aca="false">Stückliste!B27</f>
        <v>0</v>
      </c>
      <c r="C27" s="53" t="str">
        <f aca="false">Stückliste!C27</f>
        <v> </v>
      </c>
      <c r="D27" s="52" t="n">
        <f aca="false">Stückliste!D27</f>
        <v>0</v>
      </c>
      <c r="E27" s="52" t="n">
        <f aca="false">Stückliste!E27</f>
        <v>0</v>
      </c>
      <c r="F27" s="53" t="n">
        <f aca="false">Stückliste!F27</f>
        <v>0</v>
      </c>
      <c r="G27" s="53" t="str">
        <f aca="false">Stückliste!G27</f>
        <v> </v>
      </c>
      <c r="H27" s="53" t="str">
        <f aca="false">Stückliste!H27</f>
        <v> </v>
      </c>
      <c r="I27" s="53" t="str">
        <f aca="false">Stückliste!I27</f>
        <v> </v>
      </c>
      <c r="J27" s="53"/>
      <c r="K27" s="54" t="n">
        <f aca="false">Stückliste!K27</f>
        <v>0</v>
      </c>
      <c r="L27" s="55" t="n">
        <f aca="false">Stückliste!L27</f>
        <v>0</v>
      </c>
    </row>
    <row r="28" s="18" customFormat="true" ht="27.95" hidden="true" customHeight="true" outlineLevel="0" collapsed="false">
      <c r="A28" s="24" t="n">
        <f aca="false">Stückliste!A28</f>
        <v>0</v>
      </c>
      <c r="B28" s="25" t="str">
        <f aca="false">Stückliste!B28</f>
        <v>0</v>
      </c>
      <c r="C28" s="26" t="n">
        <f aca="false">Stückliste!C28</f>
        <v>0</v>
      </c>
      <c r="D28" s="25" t="n">
        <f aca="false">Stückliste!D28</f>
        <v>0</v>
      </c>
      <c r="E28" s="25" t="n">
        <f aca="false">Stückliste!E28</f>
        <v>0</v>
      </c>
      <c r="F28" s="26" t="n">
        <f aca="false">Stückliste!F28</f>
        <v>0</v>
      </c>
      <c r="G28" s="49" t="str">
        <f aca="false">Stückliste!G28</f>
        <v> </v>
      </c>
      <c r="H28" s="26" t="str">
        <f aca="false">Stückliste!H28</f>
        <v> </v>
      </c>
      <c r="I28" s="26" t="str">
        <f aca="false">Stückliste!I28</f>
        <v> </v>
      </c>
      <c r="J28" s="26"/>
      <c r="K28" s="28" t="n">
        <f aca="false">Stückliste!K28</f>
        <v>0</v>
      </c>
      <c r="L28" s="50" t="n">
        <f aca="false">Stückliste!L28</f>
        <v>0</v>
      </c>
    </row>
    <row r="29" s="18" customFormat="true" ht="27.95" hidden="true" customHeight="true" outlineLevel="0" collapsed="false">
      <c r="A29" s="51" t="n">
        <f aca="false">Stückliste!A29</f>
        <v>0</v>
      </c>
      <c r="B29" s="52" t="str">
        <f aca="false">Stückliste!B29</f>
        <v>0</v>
      </c>
      <c r="C29" s="53" t="str">
        <f aca="false">Stückliste!C29</f>
        <v> </v>
      </c>
      <c r="D29" s="52" t="n">
        <f aca="false">Stückliste!D29</f>
        <v>0</v>
      </c>
      <c r="E29" s="52" t="n">
        <f aca="false">Stückliste!E29</f>
        <v>0</v>
      </c>
      <c r="F29" s="53" t="n">
        <f aca="false">Stückliste!F29</f>
        <v>0</v>
      </c>
      <c r="G29" s="53" t="str">
        <f aca="false">Stückliste!G29</f>
        <v> </v>
      </c>
      <c r="H29" s="53" t="str">
        <f aca="false">Stückliste!H29</f>
        <v> </v>
      </c>
      <c r="I29" s="53" t="str">
        <f aca="false">Stückliste!I29</f>
        <v> </v>
      </c>
      <c r="J29" s="53"/>
      <c r="K29" s="54" t="n">
        <f aca="false">Stückliste!K29</f>
        <v>0</v>
      </c>
      <c r="L29" s="55" t="n">
        <f aca="false">Stückliste!L29</f>
        <v>0</v>
      </c>
    </row>
    <row r="30" s="18" customFormat="true" ht="27.95" hidden="true" customHeight="true" outlineLevel="0" collapsed="false">
      <c r="A30" s="24" t="n">
        <f aca="false">Stückliste!A30</f>
        <v>0</v>
      </c>
      <c r="B30" s="25" t="str">
        <f aca="false">Stückliste!B30</f>
        <v>0</v>
      </c>
      <c r="C30" s="26" t="n">
        <f aca="false">Stückliste!C30</f>
        <v>0</v>
      </c>
      <c r="D30" s="25" t="n">
        <f aca="false">Stückliste!D30</f>
        <v>0</v>
      </c>
      <c r="E30" s="25" t="n">
        <f aca="false">Stückliste!E30</f>
        <v>0</v>
      </c>
      <c r="F30" s="26" t="n">
        <f aca="false">Stückliste!F30</f>
        <v>0</v>
      </c>
      <c r="G30" s="49" t="str">
        <f aca="false">Stückliste!G30</f>
        <v> </v>
      </c>
      <c r="H30" s="26" t="str">
        <f aca="false">Stückliste!H30</f>
        <v> </v>
      </c>
      <c r="I30" s="26" t="str">
        <f aca="false">Stückliste!I30</f>
        <v> </v>
      </c>
      <c r="J30" s="26"/>
      <c r="K30" s="28" t="n">
        <f aca="false">Stückliste!K30</f>
        <v>0</v>
      </c>
      <c r="L30" s="50" t="n">
        <f aca="false">Stückliste!L30</f>
        <v>0</v>
      </c>
    </row>
    <row r="31" s="18" customFormat="true" ht="27.95" hidden="true" customHeight="true" outlineLevel="0" collapsed="false">
      <c r="A31" s="51" t="n">
        <f aca="false">Stückliste!A31</f>
        <v>0</v>
      </c>
      <c r="B31" s="52" t="str">
        <f aca="false">Stückliste!B31</f>
        <v>0</v>
      </c>
      <c r="C31" s="53" t="str">
        <f aca="false">Stückliste!C31</f>
        <v> </v>
      </c>
      <c r="D31" s="52" t="n">
        <f aca="false">Stückliste!D31</f>
        <v>0</v>
      </c>
      <c r="E31" s="52" t="n">
        <f aca="false">Stückliste!E31</f>
        <v>0</v>
      </c>
      <c r="F31" s="53" t="n">
        <f aca="false">Stückliste!F31</f>
        <v>0</v>
      </c>
      <c r="G31" s="53" t="str">
        <f aca="false">Stückliste!G31</f>
        <v> </v>
      </c>
      <c r="H31" s="53" t="str">
        <f aca="false">Stückliste!H31</f>
        <v> </v>
      </c>
      <c r="I31" s="53" t="str">
        <f aca="false">Stückliste!I31</f>
        <v> </v>
      </c>
      <c r="J31" s="53"/>
      <c r="K31" s="54" t="n">
        <f aca="false">Stückliste!K31</f>
        <v>0</v>
      </c>
      <c r="L31" s="55" t="n">
        <f aca="false">Stückliste!L31</f>
        <v>0</v>
      </c>
    </row>
    <row r="32" s="18" customFormat="true" ht="27.95" hidden="true" customHeight="true" outlineLevel="0" collapsed="false">
      <c r="A32" s="24" t="n">
        <f aca="false">Stückliste!A32</f>
        <v>0</v>
      </c>
      <c r="B32" s="25" t="str">
        <f aca="false">Stückliste!B32</f>
        <v>0</v>
      </c>
      <c r="C32" s="26" t="n">
        <f aca="false">Stückliste!C32</f>
        <v>0</v>
      </c>
      <c r="D32" s="25" t="n">
        <f aca="false">Stückliste!D32</f>
        <v>0</v>
      </c>
      <c r="E32" s="25" t="n">
        <f aca="false">Stückliste!E32</f>
        <v>0</v>
      </c>
      <c r="F32" s="26" t="n">
        <f aca="false">Stückliste!F32</f>
        <v>0</v>
      </c>
      <c r="G32" s="49" t="str">
        <f aca="false">Stückliste!G32</f>
        <v> </v>
      </c>
      <c r="H32" s="26" t="str">
        <f aca="false">Stückliste!H32</f>
        <v> </v>
      </c>
      <c r="I32" s="26" t="str">
        <f aca="false">Stückliste!I32</f>
        <v> </v>
      </c>
      <c r="J32" s="26"/>
      <c r="K32" s="28" t="n">
        <f aca="false">Stückliste!K32</f>
        <v>0</v>
      </c>
      <c r="L32" s="50" t="n">
        <f aca="false">Stückliste!L32</f>
        <v>0</v>
      </c>
    </row>
    <row r="33" s="18" customFormat="true" ht="27.95" hidden="true" customHeight="true" outlineLevel="0" collapsed="false">
      <c r="A33" s="51" t="n">
        <f aca="false">Stückliste!A33</f>
        <v>0</v>
      </c>
      <c r="B33" s="52" t="str">
        <f aca="false">Stückliste!B33</f>
        <v>0</v>
      </c>
      <c r="C33" s="53" t="str">
        <f aca="false">Stückliste!C33</f>
        <v> </v>
      </c>
      <c r="D33" s="52" t="n">
        <f aca="false">Stückliste!D33</f>
        <v>0</v>
      </c>
      <c r="E33" s="52" t="n">
        <f aca="false">Stückliste!E33</f>
        <v>0</v>
      </c>
      <c r="F33" s="53" t="n">
        <f aca="false">Stückliste!F33</f>
        <v>0</v>
      </c>
      <c r="G33" s="53" t="str">
        <f aca="false">Stückliste!G33</f>
        <v> </v>
      </c>
      <c r="H33" s="53" t="str">
        <f aca="false">Stückliste!H33</f>
        <v> </v>
      </c>
      <c r="I33" s="53" t="str">
        <f aca="false">Stückliste!I33</f>
        <v> </v>
      </c>
      <c r="J33" s="53"/>
      <c r="K33" s="54" t="n">
        <f aca="false">Stückliste!K33</f>
        <v>0</v>
      </c>
      <c r="L33" s="55" t="n">
        <f aca="false">Stückliste!L33</f>
        <v>0</v>
      </c>
    </row>
    <row r="34" s="18" customFormat="true" ht="27.95" hidden="true" customHeight="true" outlineLevel="0" collapsed="false">
      <c r="A34" s="24" t="n">
        <f aca="false">Stückliste!A34</f>
        <v>0</v>
      </c>
      <c r="B34" s="25" t="str">
        <f aca="false">Stückliste!B34</f>
        <v>0</v>
      </c>
      <c r="C34" s="26" t="n">
        <f aca="false">Stückliste!C34</f>
        <v>0</v>
      </c>
      <c r="D34" s="25" t="n">
        <f aca="false">Stückliste!D34</f>
        <v>0</v>
      </c>
      <c r="E34" s="25" t="n">
        <f aca="false">Stückliste!E34</f>
        <v>0</v>
      </c>
      <c r="F34" s="26" t="n">
        <f aca="false">Stückliste!F34</f>
        <v>0</v>
      </c>
      <c r="G34" s="49" t="str">
        <f aca="false">Stückliste!G34</f>
        <v> </v>
      </c>
      <c r="H34" s="26" t="str">
        <f aca="false">Stückliste!H34</f>
        <v> </v>
      </c>
      <c r="I34" s="26" t="str">
        <f aca="false">Stückliste!I34</f>
        <v> </v>
      </c>
      <c r="J34" s="26"/>
      <c r="K34" s="28" t="n">
        <f aca="false">Stückliste!K34</f>
        <v>0</v>
      </c>
      <c r="L34" s="50" t="n">
        <f aca="false">Stückliste!L34</f>
        <v>0</v>
      </c>
    </row>
    <row r="35" s="18" customFormat="true" ht="27.95" hidden="true" customHeight="true" outlineLevel="0" collapsed="false">
      <c r="A35" s="51" t="n">
        <f aca="false">Stückliste!A35</f>
        <v>0</v>
      </c>
      <c r="B35" s="52" t="str">
        <f aca="false">Stückliste!B35</f>
        <v>0</v>
      </c>
      <c r="C35" s="53" t="str">
        <f aca="false">Stückliste!C35</f>
        <v> </v>
      </c>
      <c r="D35" s="52" t="n">
        <f aca="false">Stückliste!D35</f>
        <v>0</v>
      </c>
      <c r="E35" s="52" t="n">
        <f aca="false">Stückliste!E35</f>
        <v>0</v>
      </c>
      <c r="F35" s="53" t="n">
        <f aca="false">Stückliste!F35</f>
        <v>0</v>
      </c>
      <c r="G35" s="53" t="str">
        <f aca="false">Stückliste!G35</f>
        <v> </v>
      </c>
      <c r="H35" s="53" t="str">
        <f aca="false">Stückliste!H35</f>
        <v> </v>
      </c>
      <c r="I35" s="53" t="str">
        <f aca="false">Stückliste!I35</f>
        <v> </v>
      </c>
      <c r="J35" s="53"/>
      <c r="K35" s="54" t="n">
        <f aca="false">Stückliste!K35</f>
        <v>0</v>
      </c>
      <c r="L35" s="55" t="n">
        <f aca="false">Stückliste!L35</f>
        <v>0</v>
      </c>
    </row>
    <row r="36" s="18" customFormat="true" ht="27.95" hidden="true" customHeight="true" outlineLevel="0" collapsed="false">
      <c r="A36" s="24" t="n">
        <f aca="false">Stückliste!A36</f>
        <v>0</v>
      </c>
      <c r="B36" s="25" t="str">
        <f aca="false">Stückliste!B36</f>
        <v>0</v>
      </c>
      <c r="C36" s="26" t="n">
        <f aca="false">Stückliste!C36</f>
        <v>0</v>
      </c>
      <c r="D36" s="25" t="n">
        <f aca="false">Stückliste!D36</f>
        <v>0</v>
      </c>
      <c r="E36" s="25" t="n">
        <f aca="false">Stückliste!E36</f>
        <v>0</v>
      </c>
      <c r="F36" s="26" t="n">
        <f aca="false">Stückliste!F36</f>
        <v>0</v>
      </c>
      <c r="G36" s="49" t="str">
        <f aca="false">Stückliste!G36</f>
        <v> </v>
      </c>
      <c r="H36" s="26" t="str">
        <f aca="false">Stückliste!H36</f>
        <v> </v>
      </c>
      <c r="I36" s="26" t="str">
        <f aca="false">Stückliste!I36</f>
        <v> </v>
      </c>
      <c r="J36" s="26"/>
      <c r="K36" s="28" t="n">
        <f aca="false">Stückliste!K36</f>
        <v>0</v>
      </c>
      <c r="L36" s="50" t="n">
        <f aca="false">Stückliste!L36</f>
        <v>0</v>
      </c>
    </row>
    <row r="37" s="18" customFormat="true" ht="27.95" hidden="true" customHeight="true" outlineLevel="0" collapsed="false">
      <c r="A37" s="51" t="n">
        <f aca="false">Stückliste!A37</f>
        <v>0</v>
      </c>
      <c r="B37" s="52" t="str">
        <f aca="false">Stückliste!B37</f>
        <v>0</v>
      </c>
      <c r="C37" s="53" t="str">
        <f aca="false">Stückliste!C37</f>
        <v> </v>
      </c>
      <c r="D37" s="52" t="n">
        <f aca="false">Stückliste!D37</f>
        <v>0</v>
      </c>
      <c r="E37" s="52" t="n">
        <f aca="false">Stückliste!E37</f>
        <v>0</v>
      </c>
      <c r="F37" s="53" t="n">
        <f aca="false">Stückliste!F37</f>
        <v>0</v>
      </c>
      <c r="G37" s="53" t="str">
        <f aca="false">Stückliste!G37</f>
        <v> </v>
      </c>
      <c r="H37" s="53" t="str">
        <f aca="false">Stückliste!H37</f>
        <v> </v>
      </c>
      <c r="I37" s="53" t="str">
        <f aca="false">Stückliste!I37</f>
        <v> </v>
      </c>
      <c r="J37" s="53"/>
      <c r="K37" s="54" t="n">
        <f aca="false">Stückliste!K37</f>
        <v>0</v>
      </c>
      <c r="L37" s="55" t="n">
        <f aca="false">Stückliste!L37</f>
        <v>0</v>
      </c>
    </row>
    <row r="38" s="18" customFormat="true" ht="27.95" hidden="true" customHeight="true" outlineLevel="0" collapsed="false">
      <c r="A38" s="24" t="n">
        <f aca="false">Stückliste!A38</f>
        <v>0</v>
      </c>
      <c r="B38" s="25" t="str">
        <f aca="false">Stückliste!B38</f>
        <v>0</v>
      </c>
      <c r="C38" s="26" t="n">
        <f aca="false">Stückliste!C38</f>
        <v>0</v>
      </c>
      <c r="D38" s="25" t="n">
        <f aca="false">Stückliste!D38</f>
        <v>0</v>
      </c>
      <c r="E38" s="25" t="n">
        <f aca="false">Stückliste!E38</f>
        <v>0</v>
      </c>
      <c r="F38" s="26" t="n">
        <f aca="false">Stückliste!F38</f>
        <v>0</v>
      </c>
      <c r="G38" s="49" t="str">
        <f aca="false">Stückliste!G38</f>
        <v> </v>
      </c>
      <c r="H38" s="26" t="str">
        <f aca="false">Stückliste!H38</f>
        <v> </v>
      </c>
      <c r="I38" s="26" t="str">
        <f aca="false">Stückliste!I38</f>
        <v> </v>
      </c>
      <c r="J38" s="26"/>
      <c r="K38" s="28" t="n">
        <f aca="false">Stückliste!K38</f>
        <v>0</v>
      </c>
      <c r="L38" s="50" t="n">
        <f aca="false">Stückliste!L38</f>
        <v>0</v>
      </c>
    </row>
    <row r="39" s="18" customFormat="true" ht="27.95" hidden="true" customHeight="true" outlineLevel="0" collapsed="false">
      <c r="A39" s="51" t="n">
        <f aca="false">Stückliste!A39</f>
        <v>0</v>
      </c>
      <c r="B39" s="52" t="str">
        <f aca="false">Stückliste!B39</f>
        <v>0</v>
      </c>
      <c r="C39" s="53" t="str">
        <f aca="false">Stückliste!C39</f>
        <v> </v>
      </c>
      <c r="D39" s="52" t="n">
        <f aca="false">Stückliste!D39</f>
        <v>0</v>
      </c>
      <c r="E39" s="52" t="n">
        <f aca="false">Stückliste!E39</f>
        <v>0</v>
      </c>
      <c r="F39" s="53" t="n">
        <f aca="false">Stückliste!F39</f>
        <v>0</v>
      </c>
      <c r="G39" s="53" t="str">
        <f aca="false">Stückliste!G39</f>
        <v> </v>
      </c>
      <c r="H39" s="53" t="str">
        <f aca="false">Stückliste!H39</f>
        <v> </v>
      </c>
      <c r="I39" s="53" t="str">
        <f aca="false">Stückliste!I39</f>
        <v> </v>
      </c>
      <c r="J39" s="53"/>
      <c r="K39" s="54" t="n">
        <f aca="false">Stückliste!K39</f>
        <v>0</v>
      </c>
      <c r="L39" s="55" t="n">
        <f aca="false">Stückliste!L39</f>
        <v>0</v>
      </c>
    </row>
    <row r="40" s="18" customFormat="true" ht="27.95" hidden="true" customHeight="true" outlineLevel="0" collapsed="false">
      <c r="A40" s="24" t="n">
        <f aca="false">Stückliste!A40</f>
        <v>0</v>
      </c>
      <c r="B40" s="25" t="str">
        <f aca="false">Stückliste!B40</f>
        <v>0</v>
      </c>
      <c r="C40" s="26" t="n">
        <f aca="false">Stückliste!C40</f>
        <v>0</v>
      </c>
      <c r="D40" s="25" t="n">
        <f aca="false">Stückliste!D40</f>
        <v>0</v>
      </c>
      <c r="E40" s="25" t="n">
        <f aca="false">Stückliste!E40</f>
        <v>0</v>
      </c>
      <c r="F40" s="26" t="n">
        <f aca="false">Stückliste!F40</f>
        <v>0</v>
      </c>
      <c r="G40" s="49" t="str">
        <f aca="false">Stückliste!G40</f>
        <v> </v>
      </c>
      <c r="H40" s="26" t="str">
        <f aca="false">Stückliste!H40</f>
        <v> </v>
      </c>
      <c r="I40" s="26" t="str">
        <f aca="false">Stückliste!I40</f>
        <v> </v>
      </c>
      <c r="J40" s="26"/>
      <c r="K40" s="28" t="n">
        <f aca="false">Stückliste!K40</f>
        <v>0</v>
      </c>
      <c r="L40" s="50" t="n">
        <f aca="false">Stückliste!L40</f>
        <v>0</v>
      </c>
    </row>
    <row r="41" s="18" customFormat="true" ht="27.95" hidden="true" customHeight="true" outlineLevel="0" collapsed="false">
      <c r="A41" s="51" t="n">
        <f aca="false">Stückliste!A41</f>
        <v>0</v>
      </c>
      <c r="B41" s="52" t="str">
        <f aca="false">Stückliste!B41</f>
        <v>0</v>
      </c>
      <c r="C41" s="53" t="str">
        <f aca="false">Stückliste!C41</f>
        <v> </v>
      </c>
      <c r="D41" s="52" t="n">
        <f aca="false">Stückliste!D41</f>
        <v>0</v>
      </c>
      <c r="E41" s="52" t="n">
        <f aca="false">Stückliste!E41</f>
        <v>0</v>
      </c>
      <c r="F41" s="53" t="n">
        <f aca="false">Stückliste!F41</f>
        <v>0</v>
      </c>
      <c r="G41" s="53" t="str">
        <f aca="false">Stückliste!G41</f>
        <v> </v>
      </c>
      <c r="H41" s="53" t="str">
        <f aca="false">Stückliste!H41</f>
        <v> </v>
      </c>
      <c r="I41" s="53" t="str">
        <f aca="false">Stückliste!I41</f>
        <v> </v>
      </c>
      <c r="J41" s="53"/>
      <c r="K41" s="54" t="n">
        <f aca="false">Stückliste!K41</f>
        <v>0</v>
      </c>
      <c r="L41" s="55" t="n">
        <f aca="false">Stückliste!L41</f>
        <v>0</v>
      </c>
    </row>
    <row r="42" s="18" customFormat="true" ht="27.95" hidden="true" customHeight="true" outlineLevel="0" collapsed="false">
      <c r="A42" s="24" t="n">
        <f aca="false">Stückliste!A42</f>
        <v>0</v>
      </c>
      <c r="B42" s="25" t="str">
        <f aca="false">Stückliste!B42</f>
        <v>0</v>
      </c>
      <c r="C42" s="26" t="n">
        <f aca="false">Stückliste!C42</f>
        <v>0</v>
      </c>
      <c r="D42" s="25" t="n">
        <f aca="false">Stückliste!D42</f>
        <v>0</v>
      </c>
      <c r="E42" s="25" t="n">
        <f aca="false">Stückliste!E42</f>
        <v>0</v>
      </c>
      <c r="F42" s="26" t="n">
        <f aca="false">Stückliste!F42</f>
        <v>0</v>
      </c>
      <c r="G42" s="49" t="str">
        <f aca="false">Stückliste!G42</f>
        <v> </v>
      </c>
      <c r="H42" s="26" t="str">
        <f aca="false">Stückliste!H42</f>
        <v> </v>
      </c>
      <c r="I42" s="26" t="str">
        <f aca="false">Stückliste!I42</f>
        <v> </v>
      </c>
      <c r="J42" s="26"/>
      <c r="K42" s="28" t="n">
        <f aca="false">Stückliste!K42</f>
        <v>0</v>
      </c>
      <c r="L42" s="50" t="n">
        <f aca="false">Stückliste!L42</f>
        <v>0</v>
      </c>
    </row>
    <row r="43" s="18" customFormat="true" ht="27.95" hidden="true" customHeight="true" outlineLevel="0" collapsed="false">
      <c r="A43" s="51" t="n">
        <f aca="false">Stückliste!A43</f>
        <v>0</v>
      </c>
      <c r="B43" s="52" t="str">
        <f aca="false">Stückliste!B43</f>
        <v>0</v>
      </c>
      <c r="C43" s="53" t="str">
        <f aca="false">Stückliste!C43</f>
        <v> </v>
      </c>
      <c r="D43" s="52" t="n">
        <f aca="false">Stückliste!D43</f>
        <v>0</v>
      </c>
      <c r="E43" s="52" t="n">
        <f aca="false">Stückliste!E43</f>
        <v>0</v>
      </c>
      <c r="F43" s="53" t="n">
        <f aca="false">Stückliste!F43</f>
        <v>0</v>
      </c>
      <c r="G43" s="53" t="str">
        <f aca="false">Stückliste!G43</f>
        <v> </v>
      </c>
      <c r="H43" s="53" t="str">
        <f aca="false">Stückliste!H43</f>
        <v> </v>
      </c>
      <c r="I43" s="53" t="str">
        <f aca="false">Stückliste!I43</f>
        <v> </v>
      </c>
      <c r="J43" s="53"/>
      <c r="K43" s="54" t="n">
        <f aca="false">Stückliste!K43</f>
        <v>0</v>
      </c>
      <c r="L43" s="55" t="n">
        <f aca="false">Stückliste!L43</f>
        <v>0</v>
      </c>
    </row>
    <row r="44" s="18" customFormat="true" ht="27.95" hidden="true" customHeight="true" outlineLevel="0" collapsed="false">
      <c r="A44" s="24" t="n">
        <f aca="false">Stückliste!A44</f>
        <v>0</v>
      </c>
      <c r="B44" s="25" t="str">
        <f aca="false">Stückliste!B44</f>
        <v>0</v>
      </c>
      <c r="C44" s="26" t="n">
        <f aca="false">Stückliste!C44</f>
        <v>0</v>
      </c>
      <c r="D44" s="25" t="n">
        <f aca="false">Stückliste!D44</f>
        <v>0</v>
      </c>
      <c r="E44" s="25" t="n">
        <f aca="false">Stückliste!E44</f>
        <v>0</v>
      </c>
      <c r="F44" s="26" t="n">
        <f aca="false">Stückliste!F44</f>
        <v>0</v>
      </c>
      <c r="G44" s="49" t="str">
        <f aca="false">Stückliste!G44</f>
        <v> </v>
      </c>
      <c r="H44" s="26" t="str">
        <f aca="false">Stückliste!H44</f>
        <v> </v>
      </c>
      <c r="I44" s="26" t="str">
        <f aca="false">Stückliste!I44</f>
        <v> </v>
      </c>
      <c r="J44" s="26"/>
      <c r="K44" s="28" t="n">
        <f aca="false">Stückliste!K44</f>
        <v>0</v>
      </c>
      <c r="L44" s="50" t="n">
        <f aca="false">Stückliste!L44</f>
        <v>0</v>
      </c>
    </row>
    <row r="45" s="18" customFormat="true" ht="27.95" hidden="true" customHeight="true" outlineLevel="0" collapsed="false">
      <c r="A45" s="51" t="n">
        <f aca="false">Stückliste!A45</f>
        <v>0</v>
      </c>
      <c r="B45" s="52" t="str">
        <f aca="false">Stückliste!B45</f>
        <v>0</v>
      </c>
      <c r="C45" s="53" t="str">
        <f aca="false">Stückliste!C45</f>
        <v> </v>
      </c>
      <c r="D45" s="52" t="n">
        <f aca="false">Stückliste!D45</f>
        <v>0</v>
      </c>
      <c r="E45" s="52" t="n">
        <f aca="false">Stückliste!E45</f>
        <v>0</v>
      </c>
      <c r="F45" s="53" t="n">
        <f aca="false">Stückliste!F45</f>
        <v>0</v>
      </c>
      <c r="G45" s="53" t="str">
        <f aca="false">Stückliste!G45</f>
        <v> </v>
      </c>
      <c r="H45" s="53" t="str">
        <f aca="false">Stückliste!H45</f>
        <v> </v>
      </c>
      <c r="I45" s="53" t="str">
        <f aca="false">Stückliste!I45</f>
        <v> </v>
      </c>
      <c r="J45" s="53"/>
      <c r="K45" s="54" t="n">
        <f aca="false">Stückliste!K45</f>
        <v>0</v>
      </c>
      <c r="L45" s="55" t="n">
        <f aca="false">Stückliste!L45</f>
        <v>0</v>
      </c>
    </row>
    <row r="46" s="18" customFormat="true" ht="27.95" hidden="true" customHeight="true" outlineLevel="0" collapsed="false">
      <c r="A46" s="24" t="n">
        <f aca="false">Stückliste!A46</f>
        <v>0</v>
      </c>
      <c r="B46" s="25" t="str">
        <f aca="false">Stückliste!B46</f>
        <v>0</v>
      </c>
      <c r="C46" s="26" t="n">
        <f aca="false">Stückliste!C46</f>
        <v>0</v>
      </c>
      <c r="D46" s="25" t="n">
        <f aca="false">Stückliste!D46</f>
        <v>0</v>
      </c>
      <c r="E46" s="25" t="n">
        <f aca="false">Stückliste!E46</f>
        <v>0</v>
      </c>
      <c r="F46" s="26" t="n">
        <f aca="false">Stückliste!F46</f>
        <v>0</v>
      </c>
      <c r="G46" s="49" t="str">
        <f aca="false">Stückliste!G46</f>
        <v> </v>
      </c>
      <c r="H46" s="26" t="str">
        <f aca="false">Stückliste!H46</f>
        <v> </v>
      </c>
      <c r="I46" s="26" t="str">
        <f aca="false">Stückliste!I46</f>
        <v> </v>
      </c>
      <c r="J46" s="26"/>
      <c r="K46" s="28" t="n">
        <f aca="false">Stückliste!K46</f>
        <v>0</v>
      </c>
      <c r="L46" s="50" t="n">
        <f aca="false">Stückliste!L46</f>
        <v>0</v>
      </c>
    </row>
    <row r="47" s="18" customFormat="true" ht="27.95" hidden="true" customHeight="true" outlineLevel="0" collapsed="false">
      <c r="A47" s="51" t="n">
        <f aca="false">Stückliste!A47</f>
        <v>0</v>
      </c>
      <c r="B47" s="52" t="str">
        <f aca="false">Stückliste!B47</f>
        <v>0</v>
      </c>
      <c r="C47" s="53" t="str">
        <f aca="false">Stückliste!C47</f>
        <v> </v>
      </c>
      <c r="D47" s="52" t="n">
        <f aca="false">Stückliste!D47</f>
        <v>0</v>
      </c>
      <c r="E47" s="52" t="n">
        <f aca="false">Stückliste!E47</f>
        <v>0</v>
      </c>
      <c r="F47" s="53" t="n">
        <f aca="false">Stückliste!F47</f>
        <v>0</v>
      </c>
      <c r="G47" s="53" t="str">
        <f aca="false">Stückliste!G47</f>
        <v> </v>
      </c>
      <c r="H47" s="53" t="str">
        <f aca="false">Stückliste!H47</f>
        <v> </v>
      </c>
      <c r="I47" s="53" t="str">
        <f aca="false">Stückliste!I47</f>
        <v> </v>
      </c>
      <c r="J47" s="53"/>
      <c r="K47" s="54" t="n">
        <f aca="false">Stückliste!K47</f>
        <v>0</v>
      </c>
      <c r="L47" s="55" t="n">
        <f aca="false">Stückliste!L47</f>
        <v>0</v>
      </c>
    </row>
    <row r="48" s="18" customFormat="true" ht="27.95" hidden="true" customHeight="true" outlineLevel="0" collapsed="false">
      <c r="A48" s="24" t="n">
        <f aca="false">Stückliste!A48</f>
        <v>0</v>
      </c>
      <c r="B48" s="25" t="str">
        <f aca="false">Stückliste!B48</f>
        <v>0</v>
      </c>
      <c r="C48" s="26" t="n">
        <f aca="false">Stückliste!C48</f>
        <v>0</v>
      </c>
      <c r="D48" s="25" t="n">
        <f aca="false">Stückliste!D48</f>
        <v>0</v>
      </c>
      <c r="E48" s="25" t="n">
        <f aca="false">Stückliste!E48</f>
        <v>0</v>
      </c>
      <c r="F48" s="26" t="n">
        <f aca="false">Stückliste!F48</f>
        <v>0</v>
      </c>
      <c r="G48" s="49" t="str">
        <f aca="false">Stückliste!G48</f>
        <v> </v>
      </c>
      <c r="H48" s="26" t="str">
        <f aca="false">Stückliste!H48</f>
        <v> </v>
      </c>
      <c r="I48" s="26" t="str">
        <f aca="false">Stückliste!I48</f>
        <v> </v>
      </c>
      <c r="J48" s="26"/>
      <c r="K48" s="28" t="n">
        <f aca="false">Stückliste!K48</f>
        <v>0</v>
      </c>
      <c r="L48" s="50" t="n">
        <f aca="false">Stückliste!L48</f>
        <v>0</v>
      </c>
    </row>
    <row r="49" s="18" customFormat="true" ht="27.95" hidden="true" customHeight="true" outlineLevel="0" collapsed="false">
      <c r="A49" s="51" t="n">
        <f aca="false">Stückliste!A49</f>
        <v>0</v>
      </c>
      <c r="B49" s="52" t="str">
        <f aca="false">Stückliste!B49</f>
        <v>0</v>
      </c>
      <c r="C49" s="53" t="str">
        <f aca="false">Stückliste!C49</f>
        <v> </v>
      </c>
      <c r="D49" s="52" t="n">
        <f aca="false">Stückliste!D49</f>
        <v>0</v>
      </c>
      <c r="E49" s="52" t="n">
        <f aca="false">Stückliste!E49</f>
        <v>0</v>
      </c>
      <c r="F49" s="53" t="n">
        <f aca="false">Stückliste!F49</f>
        <v>0</v>
      </c>
      <c r="G49" s="53" t="str">
        <f aca="false">Stückliste!G49</f>
        <v> </v>
      </c>
      <c r="H49" s="53" t="str">
        <f aca="false">Stückliste!H49</f>
        <v> </v>
      </c>
      <c r="I49" s="53" t="str">
        <f aca="false">Stückliste!I49</f>
        <v> </v>
      </c>
      <c r="J49" s="53"/>
      <c r="K49" s="54" t="n">
        <f aca="false">Stückliste!K49</f>
        <v>0</v>
      </c>
      <c r="L49" s="55" t="n">
        <f aca="false">Stückliste!L49</f>
        <v>0</v>
      </c>
    </row>
    <row r="50" s="18" customFormat="true" ht="27.95" hidden="true" customHeight="true" outlineLevel="0" collapsed="false">
      <c r="A50" s="24" t="n">
        <f aca="false">Stückliste!A50</f>
        <v>0</v>
      </c>
      <c r="B50" s="25" t="str">
        <f aca="false">Stückliste!B50</f>
        <v>0</v>
      </c>
      <c r="C50" s="26" t="n">
        <f aca="false">Stückliste!C50</f>
        <v>0</v>
      </c>
      <c r="D50" s="25" t="n">
        <f aca="false">Stückliste!D50</f>
        <v>0</v>
      </c>
      <c r="E50" s="25" t="n">
        <f aca="false">Stückliste!E50</f>
        <v>0</v>
      </c>
      <c r="F50" s="26" t="n">
        <f aca="false">Stückliste!F50</f>
        <v>0</v>
      </c>
      <c r="G50" s="49" t="str">
        <f aca="false">Stückliste!G50</f>
        <v> </v>
      </c>
      <c r="H50" s="26" t="str">
        <f aca="false">Stückliste!H50</f>
        <v> </v>
      </c>
      <c r="I50" s="26" t="str">
        <f aca="false">Stückliste!I50</f>
        <v> </v>
      </c>
      <c r="J50" s="26"/>
      <c r="K50" s="28" t="n">
        <f aca="false">Stückliste!K50</f>
        <v>0</v>
      </c>
      <c r="L50" s="50" t="n">
        <f aca="false">Stückliste!L50</f>
        <v>0</v>
      </c>
    </row>
    <row r="51" s="18" customFormat="true" ht="27.95" hidden="true" customHeight="true" outlineLevel="0" collapsed="false">
      <c r="A51" s="51" t="n">
        <f aca="false">Stückliste!A51</f>
        <v>0</v>
      </c>
      <c r="B51" s="52" t="str">
        <f aca="false">Stückliste!B51</f>
        <v>0</v>
      </c>
      <c r="C51" s="53" t="str">
        <f aca="false">Stückliste!C51</f>
        <v> </v>
      </c>
      <c r="D51" s="52" t="n">
        <f aca="false">Stückliste!D51</f>
        <v>0</v>
      </c>
      <c r="E51" s="52" t="n">
        <f aca="false">Stückliste!E51</f>
        <v>0</v>
      </c>
      <c r="F51" s="53" t="n">
        <f aca="false">Stückliste!F51</f>
        <v>0</v>
      </c>
      <c r="G51" s="53" t="str">
        <f aca="false">Stückliste!G51</f>
        <v> </v>
      </c>
      <c r="H51" s="53" t="str">
        <f aca="false">Stückliste!H51</f>
        <v> </v>
      </c>
      <c r="I51" s="53" t="str">
        <f aca="false">Stückliste!I51</f>
        <v> </v>
      </c>
      <c r="J51" s="53"/>
      <c r="K51" s="54" t="n">
        <f aca="false">Stückliste!K51</f>
        <v>0</v>
      </c>
      <c r="L51" s="55" t="n">
        <f aca="false">Stückliste!L51</f>
        <v>0</v>
      </c>
    </row>
    <row r="52" s="18" customFormat="true" ht="27.95" hidden="true" customHeight="true" outlineLevel="0" collapsed="false">
      <c r="A52" s="24" t="n">
        <f aca="false">Stückliste!A52</f>
        <v>0</v>
      </c>
      <c r="B52" s="25" t="str">
        <f aca="false">Stückliste!B52</f>
        <v>0</v>
      </c>
      <c r="C52" s="26" t="n">
        <f aca="false">Stückliste!C52</f>
        <v>0</v>
      </c>
      <c r="D52" s="25" t="n">
        <f aca="false">Stückliste!D52</f>
        <v>0</v>
      </c>
      <c r="E52" s="25" t="n">
        <f aca="false">Stückliste!E52</f>
        <v>0</v>
      </c>
      <c r="F52" s="26" t="n">
        <f aca="false">Stückliste!F52</f>
        <v>0</v>
      </c>
      <c r="G52" s="49" t="str">
        <f aca="false">Stückliste!G52</f>
        <v> </v>
      </c>
      <c r="H52" s="26" t="str">
        <f aca="false">Stückliste!H52</f>
        <v> </v>
      </c>
      <c r="I52" s="26" t="str">
        <f aca="false">Stückliste!I52</f>
        <v> </v>
      </c>
      <c r="J52" s="26"/>
      <c r="K52" s="28" t="n">
        <f aca="false">Stückliste!K52</f>
        <v>0</v>
      </c>
      <c r="L52" s="50" t="n">
        <f aca="false">Stückliste!L52</f>
        <v>0</v>
      </c>
    </row>
    <row r="53" s="18" customFormat="true" ht="27.95" hidden="true" customHeight="true" outlineLevel="0" collapsed="false">
      <c r="A53" s="51" t="n">
        <f aca="false">Stückliste!A53</f>
        <v>0</v>
      </c>
      <c r="B53" s="52" t="str">
        <f aca="false">Stückliste!B53</f>
        <v>0</v>
      </c>
      <c r="C53" s="53" t="str">
        <f aca="false">Stückliste!C53</f>
        <v> </v>
      </c>
      <c r="D53" s="52" t="n">
        <f aca="false">Stückliste!D53</f>
        <v>0</v>
      </c>
      <c r="E53" s="52" t="n">
        <f aca="false">Stückliste!E53</f>
        <v>0</v>
      </c>
      <c r="F53" s="53" t="n">
        <f aca="false">Stückliste!F53</f>
        <v>0</v>
      </c>
      <c r="G53" s="53" t="str">
        <f aca="false">Stückliste!G53</f>
        <v> </v>
      </c>
      <c r="H53" s="53" t="str">
        <f aca="false">Stückliste!H53</f>
        <v> </v>
      </c>
      <c r="I53" s="53" t="str">
        <f aca="false">Stückliste!I53</f>
        <v> </v>
      </c>
      <c r="J53" s="53"/>
      <c r="K53" s="54" t="n">
        <f aca="false">Stückliste!K53</f>
        <v>0</v>
      </c>
      <c r="L53" s="55" t="n">
        <f aca="false">Stückliste!L53</f>
        <v>0</v>
      </c>
    </row>
    <row r="54" s="18" customFormat="true" ht="27.95" hidden="true" customHeight="true" outlineLevel="0" collapsed="false">
      <c r="A54" s="24" t="n">
        <f aca="false">Stückliste!A54</f>
        <v>0</v>
      </c>
      <c r="B54" s="25" t="str">
        <f aca="false">Stückliste!B54</f>
        <v>0</v>
      </c>
      <c r="C54" s="26" t="n">
        <f aca="false">Stückliste!C54</f>
        <v>0</v>
      </c>
      <c r="D54" s="25" t="n">
        <f aca="false">Stückliste!D54</f>
        <v>0</v>
      </c>
      <c r="E54" s="25" t="n">
        <f aca="false">Stückliste!E54</f>
        <v>0</v>
      </c>
      <c r="F54" s="26" t="n">
        <f aca="false">Stückliste!F54</f>
        <v>0</v>
      </c>
      <c r="G54" s="49" t="str">
        <f aca="false">Stückliste!G54</f>
        <v> </v>
      </c>
      <c r="H54" s="26" t="str">
        <f aca="false">Stückliste!H54</f>
        <v> </v>
      </c>
      <c r="I54" s="26" t="str">
        <f aca="false">Stückliste!I54</f>
        <v> </v>
      </c>
      <c r="J54" s="26"/>
      <c r="K54" s="28" t="n">
        <f aca="false">Stückliste!K54</f>
        <v>0</v>
      </c>
      <c r="L54" s="50" t="n">
        <f aca="false">Stückliste!L54</f>
        <v>0</v>
      </c>
    </row>
    <row r="55" s="18" customFormat="true" ht="27.95" hidden="true" customHeight="true" outlineLevel="0" collapsed="false">
      <c r="A55" s="51" t="n">
        <f aca="false">Stückliste!A55</f>
        <v>0</v>
      </c>
      <c r="B55" s="52" t="str">
        <f aca="false">Stückliste!B55</f>
        <v>0</v>
      </c>
      <c r="C55" s="53" t="str">
        <f aca="false">Stückliste!C55</f>
        <v> </v>
      </c>
      <c r="D55" s="52" t="n">
        <f aca="false">Stückliste!D55</f>
        <v>0</v>
      </c>
      <c r="E55" s="52" t="n">
        <f aca="false">Stückliste!E55</f>
        <v>0</v>
      </c>
      <c r="F55" s="53" t="n">
        <f aca="false">Stückliste!F55</f>
        <v>0</v>
      </c>
      <c r="G55" s="53" t="str">
        <f aca="false">Stückliste!G55</f>
        <v> </v>
      </c>
      <c r="H55" s="53" t="str">
        <f aca="false">Stückliste!H55</f>
        <v> </v>
      </c>
      <c r="I55" s="53" t="str">
        <f aca="false">Stückliste!I55</f>
        <v> </v>
      </c>
      <c r="J55" s="53"/>
      <c r="K55" s="54" t="n">
        <f aca="false">Stückliste!K55</f>
        <v>0</v>
      </c>
      <c r="L55" s="55" t="n">
        <f aca="false">Stückliste!L55</f>
        <v>0</v>
      </c>
    </row>
    <row r="56" s="18" customFormat="true" ht="27.95" hidden="true" customHeight="true" outlineLevel="0" collapsed="false">
      <c r="A56" s="24" t="n">
        <f aca="false">Stückliste!A56</f>
        <v>0</v>
      </c>
      <c r="B56" s="25" t="str">
        <f aca="false">Stückliste!B56</f>
        <v>0</v>
      </c>
      <c r="C56" s="26" t="n">
        <f aca="false">Stückliste!C56</f>
        <v>0</v>
      </c>
      <c r="D56" s="25" t="n">
        <f aca="false">Stückliste!D56</f>
        <v>0</v>
      </c>
      <c r="E56" s="25" t="n">
        <f aca="false">Stückliste!E56</f>
        <v>0</v>
      </c>
      <c r="F56" s="26" t="n">
        <f aca="false">Stückliste!F56</f>
        <v>0</v>
      </c>
      <c r="G56" s="49" t="str">
        <f aca="false">Stückliste!G56</f>
        <v> </v>
      </c>
      <c r="H56" s="26" t="str">
        <f aca="false">Stückliste!H56</f>
        <v> </v>
      </c>
      <c r="I56" s="26" t="str">
        <f aca="false">Stückliste!I56</f>
        <v> </v>
      </c>
      <c r="J56" s="26"/>
      <c r="K56" s="28" t="n">
        <f aca="false">Stückliste!K56</f>
        <v>0</v>
      </c>
      <c r="L56" s="50" t="n">
        <f aca="false">Stückliste!L56</f>
        <v>0</v>
      </c>
    </row>
    <row r="57" s="18" customFormat="true" ht="27.95" hidden="true" customHeight="true" outlineLevel="0" collapsed="false">
      <c r="A57" s="51" t="n">
        <f aca="false">Stückliste!A57</f>
        <v>0</v>
      </c>
      <c r="B57" s="52" t="str">
        <f aca="false">Stückliste!B57</f>
        <v>0</v>
      </c>
      <c r="C57" s="53" t="str">
        <f aca="false">Stückliste!C57</f>
        <v> </v>
      </c>
      <c r="D57" s="52" t="n">
        <f aca="false">Stückliste!D57</f>
        <v>0</v>
      </c>
      <c r="E57" s="52" t="n">
        <f aca="false">Stückliste!E57</f>
        <v>0</v>
      </c>
      <c r="F57" s="53" t="n">
        <f aca="false">Stückliste!F57</f>
        <v>0</v>
      </c>
      <c r="G57" s="53" t="str">
        <f aca="false">Stückliste!G57</f>
        <v> </v>
      </c>
      <c r="H57" s="53" t="str">
        <f aca="false">Stückliste!H57</f>
        <v> </v>
      </c>
      <c r="I57" s="53" t="str">
        <f aca="false">Stückliste!I57</f>
        <v> </v>
      </c>
      <c r="J57" s="53"/>
      <c r="K57" s="54" t="n">
        <f aca="false">Stückliste!K57</f>
        <v>0</v>
      </c>
      <c r="L57" s="55" t="n">
        <f aca="false">Stückliste!L57</f>
        <v>0</v>
      </c>
    </row>
    <row r="58" s="18" customFormat="true" ht="27.95" hidden="true" customHeight="true" outlineLevel="0" collapsed="false">
      <c r="A58" s="24" t="n">
        <f aca="false">Stückliste!A58</f>
        <v>0</v>
      </c>
      <c r="B58" s="25" t="str">
        <f aca="false">Stückliste!B58</f>
        <v>0</v>
      </c>
      <c r="C58" s="26" t="n">
        <f aca="false">Stückliste!C58</f>
        <v>0</v>
      </c>
      <c r="D58" s="25" t="n">
        <f aca="false">Stückliste!D58</f>
        <v>0</v>
      </c>
      <c r="E58" s="25" t="n">
        <f aca="false">Stückliste!E58</f>
        <v>0</v>
      </c>
      <c r="F58" s="26" t="n">
        <f aca="false">Stückliste!F58</f>
        <v>0</v>
      </c>
      <c r="G58" s="49" t="str">
        <f aca="false">Stückliste!G58</f>
        <v> </v>
      </c>
      <c r="H58" s="26" t="str">
        <f aca="false">Stückliste!H58</f>
        <v> </v>
      </c>
      <c r="I58" s="26" t="str">
        <f aca="false">Stückliste!I58</f>
        <v> </v>
      </c>
      <c r="J58" s="26"/>
      <c r="K58" s="28" t="n">
        <f aca="false">Stückliste!K58</f>
        <v>0</v>
      </c>
      <c r="L58" s="50" t="n">
        <f aca="false">Stückliste!L58</f>
        <v>0</v>
      </c>
    </row>
    <row r="59" s="18" customFormat="true" ht="27.95" hidden="true" customHeight="true" outlineLevel="0" collapsed="false">
      <c r="A59" s="51" t="n">
        <f aca="false">Stückliste!A59</f>
        <v>0</v>
      </c>
      <c r="B59" s="52" t="str">
        <f aca="false">Stückliste!B59</f>
        <v>0</v>
      </c>
      <c r="C59" s="53" t="str">
        <f aca="false">Stückliste!C59</f>
        <v> </v>
      </c>
      <c r="D59" s="52" t="n">
        <f aca="false">Stückliste!D59</f>
        <v>0</v>
      </c>
      <c r="E59" s="52" t="n">
        <f aca="false">Stückliste!E59</f>
        <v>0</v>
      </c>
      <c r="F59" s="53" t="n">
        <f aca="false">Stückliste!F59</f>
        <v>0</v>
      </c>
      <c r="G59" s="53" t="str">
        <f aca="false">Stückliste!G59</f>
        <v> </v>
      </c>
      <c r="H59" s="53" t="str">
        <f aca="false">Stückliste!H59</f>
        <v> </v>
      </c>
      <c r="I59" s="53" t="str">
        <f aca="false">Stückliste!I59</f>
        <v> </v>
      </c>
      <c r="J59" s="53"/>
      <c r="K59" s="54" t="n">
        <f aca="false">Stückliste!K59</f>
        <v>0</v>
      </c>
      <c r="L59" s="55" t="n">
        <f aca="false">Stückliste!L59</f>
        <v>0</v>
      </c>
    </row>
    <row r="60" s="18" customFormat="true" ht="27.95" hidden="true" customHeight="true" outlineLevel="0" collapsed="false">
      <c r="A60" s="24" t="n">
        <f aca="false">Stückliste!A60</f>
        <v>0</v>
      </c>
      <c r="B60" s="25" t="str">
        <f aca="false">Stückliste!B60</f>
        <v>0</v>
      </c>
      <c r="C60" s="26" t="n">
        <f aca="false">Stückliste!C60</f>
        <v>0</v>
      </c>
      <c r="D60" s="25" t="n">
        <f aca="false">Stückliste!D60</f>
        <v>0</v>
      </c>
      <c r="E60" s="25" t="n">
        <f aca="false">Stückliste!E60</f>
        <v>0</v>
      </c>
      <c r="F60" s="26" t="n">
        <f aca="false">Stückliste!F60</f>
        <v>0</v>
      </c>
      <c r="G60" s="49" t="str">
        <f aca="false">Stückliste!G60</f>
        <v> </v>
      </c>
      <c r="H60" s="26" t="str">
        <f aca="false">Stückliste!H60</f>
        <v> </v>
      </c>
      <c r="I60" s="26" t="str">
        <f aca="false">Stückliste!I60</f>
        <v> </v>
      </c>
      <c r="J60" s="26"/>
      <c r="K60" s="28" t="n">
        <f aca="false">Stückliste!K60</f>
        <v>0</v>
      </c>
      <c r="L60" s="50" t="n">
        <f aca="false">Stückliste!L60</f>
        <v>0</v>
      </c>
    </row>
    <row r="61" s="18" customFormat="true" ht="27.95" hidden="true" customHeight="true" outlineLevel="0" collapsed="false">
      <c r="A61" s="51" t="n">
        <f aca="false">Stückliste!A61</f>
        <v>0</v>
      </c>
      <c r="B61" s="52" t="str">
        <f aca="false">Stückliste!B61</f>
        <v>0</v>
      </c>
      <c r="C61" s="53" t="str">
        <f aca="false">Stückliste!C61</f>
        <v> </v>
      </c>
      <c r="D61" s="52" t="n">
        <f aca="false">Stückliste!D61</f>
        <v>0</v>
      </c>
      <c r="E61" s="52" t="n">
        <f aca="false">Stückliste!E61</f>
        <v>0</v>
      </c>
      <c r="F61" s="53" t="n">
        <f aca="false">Stückliste!F61</f>
        <v>0</v>
      </c>
      <c r="G61" s="53" t="str">
        <f aca="false">Stückliste!G61</f>
        <v> </v>
      </c>
      <c r="H61" s="53" t="str">
        <f aca="false">Stückliste!H61</f>
        <v> </v>
      </c>
      <c r="I61" s="53" t="str">
        <f aca="false">Stückliste!I61</f>
        <v> </v>
      </c>
      <c r="J61" s="53"/>
      <c r="K61" s="54" t="n">
        <f aca="false">Stückliste!K61</f>
        <v>0</v>
      </c>
      <c r="L61" s="55" t="n">
        <f aca="false">Stückliste!L61</f>
        <v>0</v>
      </c>
    </row>
    <row r="62" s="18" customFormat="true" ht="27.95" hidden="true" customHeight="true" outlineLevel="0" collapsed="false">
      <c r="A62" s="24" t="n">
        <f aca="false">Stückliste!A62</f>
        <v>0</v>
      </c>
      <c r="B62" s="25" t="str">
        <f aca="false">Stückliste!B62</f>
        <v>0</v>
      </c>
      <c r="C62" s="26" t="n">
        <f aca="false">Stückliste!C62</f>
        <v>0</v>
      </c>
      <c r="D62" s="25" t="n">
        <f aca="false">Stückliste!D62</f>
        <v>0</v>
      </c>
      <c r="E62" s="25" t="n">
        <f aca="false">Stückliste!E62</f>
        <v>0</v>
      </c>
      <c r="F62" s="26" t="n">
        <f aca="false">Stückliste!F62</f>
        <v>0</v>
      </c>
      <c r="G62" s="49" t="str">
        <f aca="false">Stückliste!G62</f>
        <v> </v>
      </c>
      <c r="H62" s="26" t="str">
        <f aca="false">Stückliste!H62</f>
        <v> </v>
      </c>
      <c r="I62" s="26" t="str">
        <f aca="false">Stückliste!I62</f>
        <v> </v>
      </c>
      <c r="J62" s="26"/>
      <c r="K62" s="28" t="n">
        <f aca="false">Stückliste!K62</f>
        <v>0</v>
      </c>
      <c r="L62" s="50" t="n">
        <f aca="false">Stückliste!L62</f>
        <v>0</v>
      </c>
    </row>
    <row r="63" s="18" customFormat="true" ht="27.95" hidden="true" customHeight="true" outlineLevel="0" collapsed="false">
      <c r="A63" s="51" t="n">
        <f aca="false">Stückliste!A63</f>
        <v>0</v>
      </c>
      <c r="B63" s="52" t="str">
        <f aca="false">Stückliste!B63</f>
        <v>0</v>
      </c>
      <c r="C63" s="53" t="str">
        <f aca="false">Stückliste!C63</f>
        <v> </v>
      </c>
      <c r="D63" s="52" t="n">
        <f aca="false">Stückliste!D63</f>
        <v>0</v>
      </c>
      <c r="E63" s="52" t="n">
        <f aca="false">Stückliste!E63</f>
        <v>0</v>
      </c>
      <c r="F63" s="53" t="n">
        <f aca="false">Stückliste!F63</f>
        <v>0</v>
      </c>
      <c r="G63" s="53" t="str">
        <f aca="false">Stückliste!G63</f>
        <v> </v>
      </c>
      <c r="H63" s="53" t="str">
        <f aca="false">Stückliste!H63</f>
        <v> </v>
      </c>
      <c r="I63" s="53" t="str">
        <f aca="false">Stückliste!I63</f>
        <v> </v>
      </c>
      <c r="J63" s="53"/>
      <c r="K63" s="54" t="n">
        <f aca="false">Stückliste!K63</f>
        <v>0</v>
      </c>
      <c r="L63" s="55" t="n">
        <f aca="false">Stückliste!L63</f>
        <v>0</v>
      </c>
    </row>
    <row r="64" s="18" customFormat="true" ht="27.95" hidden="true" customHeight="true" outlineLevel="0" collapsed="false">
      <c r="A64" s="24" t="n">
        <f aca="false">Stückliste!A64</f>
        <v>0</v>
      </c>
      <c r="B64" s="25" t="str">
        <f aca="false">Stückliste!B64</f>
        <v>0</v>
      </c>
      <c r="C64" s="26" t="n">
        <f aca="false">Stückliste!C64</f>
        <v>0</v>
      </c>
      <c r="D64" s="25" t="n">
        <f aca="false">Stückliste!D64</f>
        <v>0</v>
      </c>
      <c r="E64" s="25" t="n">
        <f aca="false">Stückliste!E64</f>
        <v>0</v>
      </c>
      <c r="F64" s="26" t="n">
        <f aca="false">Stückliste!F64</f>
        <v>0</v>
      </c>
      <c r="G64" s="49" t="str">
        <f aca="false">Stückliste!G64</f>
        <v> </v>
      </c>
      <c r="H64" s="26" t="str">
        <f aca="false">Stückliste!H64</f>
        <v> </v>
      </c>
      <c r="I64" s="26" t="str">
        <f aca="false">Stückliste!I64</f>
        <v> </v>
      </c>
      <c r="J64" s="26"/>
      <c r="K64" s="28" t="n">
        <f aca="false">Stückliste!K64</f>
        <v>0</v>
      </c>
      <c r="L64" s="50" t="n">
        <f aca="false">Stückliste!L64</f>
        <v>0</v>
      </c>
    </row>
    <row r="65" s="18" customFormat="true" ht="27.95" hidden="true" customHeight="true" outlineLevel="0" collapsed="false">
      <c r="A65" s="51" t="n">
        <f aca="false">Stückliste!A65</f>
        <v>0</v>
      </c>
      <c r="B65" s="52" t="str">
        <f aca="false">Stückliste!B65</f>
        <v>0</v>
      </c>
      <c r="C65" s="53" t="str">
        <f aca="false">Stückliste!C65</f>
        <v> </v>
      </c>
      <c r="D65" s="52" t="n">
        <f aca="false">Stückliste!D65</f>
        <v>0</v>
      </c>
      <c r="E65" s="52" t="n">
        <f aca="false">Stückliste!E65</f>
        <v>0</v>
      </c>
      <c r="F65" s="53" t="n">
        <f aca="false">Stückliste!F65</f>
        <v>0</v>
      </c>
      <c r="G65" s="53" t="str">
        <f aca="false">Stückliste!G65</f>
        <v> </v>
      </c>
      <c r="H65" s="53" t="str">
        <f aca="false">Stückliste!H65</f>
        <v> </v>
      </c>
      <c r="I65" s="53" t="str">
        <f aca="false">Stückliste!I65</f>
        <v> </v>
      </c>
      <c r="J65" s="53"/>
      <c r="K65" s="54" t="n">
        <f aca="false">Stückliste!K65</f>
        <v>0</v>
      </c>
      <c r="L65" s="55" t="n">
        <f aca="false">Stückliste!L65</f>
        <v>0</v>
      </c>
    </row>
    <row r="66" s="18" customFormat="true" ht="27.95" hidden="true" customHeight="true" outlineLevel="0" collapsed="false">
      <c r="A66" s="24" t="n">
        <f aca="false">Stückliste!A66</f>
        <v>0</v>
      </c>
      <c r="B66" s="25" t="str">
        <f aca="false">Stückliste!B66</f>
        <v>0</v>
      </c>
      <c r="C66" s="26" t="n">
        <f aca="false">Stückliste!C66</f>
        <v>0</v>
      </c>
      <c r="D66" s="25" t="n">
        <f aca="false">Stückliste!D66</f>
        <v>0</v>
      </c>
      <c r="E66" s="25" t="n">
        <f aca="false">Stückliste!E66</f>
        <v>0</v>
      </c>
      <c r="F66" s="26" t="n">
        <f aca="false">Stückliste!F66</f>
        <v>0</v>
      </c>
      <c r="G66" s="49" t="str">
        <f aca="false">Stückliste!G66</f>
        <v> </v>
      </c>
      <c r="H66" s="26" t="str">
        <f aca="false">Stückliste!H66</f>
        <v> </v>
      </c>
      <c r="I66" s="26" t="str">
        <f aca="false">Stückliste!I66</f>
        <v> </v>
      </c>
      <c r="J66" s="26"/>
      <c r="K66" s="28" t="n">
        <f aca="false">Stückliste!K66</f>
        <v>0</v>
      </c>
      <c r="L66" s="50" t="n">
        <f aca="false">Stückliste!L66</f>
        <v>0</v>
      </c>
    </row>
    <row r="67" s="18" customFormat="true" ht="27.95" hidden="true" customHeight="true" outlineLevel="0" collapsed="false">
      <c r="A67" s="51" t="n">
        <f aca="false">Stückliste!A67</f>
        <v>0</v>
      </c>
      <c r="B67" s="52" t="str">
        <f aca="false">Stückliste!B67</f>
        <v>0</v>
      </c>
      <c r="C67" s="53" t="str">
        <f aca="false">Stückliste!C67</f>
        <v> </v>
      </c>
      <c r="D67" s="52" t="n">
        <f aca="false">Stückliste!D67</f>
        <v>0</v>
      </c>
      <c r="E67" s="52" t="n">
        <f aca="false">Stückliste!E67</f>
        <v>0</v>
      </c>
      <c r="F67" s="53" t="n">
        <f aca="false">Stückliste!F67</f>
        <v>0</v>
      </c>
      <c r="G67" s="53" t="str">
        <f aca="false">Stückliste!G67</f>
        <v> </v>
      </c>
      <c r="H67" s="53" t="str">
        <f aca="false">Stückliste!H67</f>
        <v> </v>
      </c>
      <c r="I67" s="53" t="str">
        <f aca="false">Stückliste!I67</f>
        <v> </v>
      </c>
      <c r="J67" s="53"/>
      <c r="K67" s="54" t="n">
        <f aca="false">Stückliste!K67</f>
        <v>0</v>
      </c>
      <c r="L67" s="55" t="n">
        <f aca="false">Stückliste!L67</f>
        <v>0</v>
      </c>
    </row>
    <row r="68" s="18" customFormat="true" ht="27.95" hidden="true" customHeight="true" outlineLevel="0" collapsed="false">
      <c r="A68" s="24" t="n">
        <f aca="false">Stückliste!A68</f>
        <v>0</v>
      </c>
      <c r="B68" s="25" t="str">
        <f aca="false">Stückliste!B68</f>
        <v>0</v>
      </c>
      <c r="C68" s="26" t="n">
        <f aca="false">Stückliste!C68</f>
        <v>0</v>
      </c>
      <c r="D68" s="25" t="n">
        <f aca="false">Stückliste!D68</f>
        <v>0</v>
      </c>
      <c r="E68" s="25" t="n">
        <f aca="false">Stückliste!E68</f>
        <v>0</v>
      </c>
      <c r="F68" s="26" t="n">
        <f aca="false">Stückliste!F68</f>
        <v>0</v>
      </c>
      <c r="G68" s="49" t="str">
        <f aca="false">Stückliste!G68</f>
        <v> </v>
      </c>
      <c r="H68" s="26" t="str">
        <f aca="false">Stückliste!H68</f>
        <v> </v>
      </c>
      <c r="I68" s="26" t="str">
        <f aca="false">Stückliste!I68</f>
        <v> </v>
      </c>
      <c r="J68" s="26"/>
      <c r="K68" s="28" t="n">
        <f aca="false">Stückliste!K68</f>
        <v>0</v>
      </c>
      <c r="L68" s="50" t="n">
        <f aca="false">Stückliste!L68</f>
        <v>0</v>
      </c>
    </row>
    <row r="69" s="18" customFormat="true" ht="27.95" hidden="true" customHeight="true" outlineLevel="0" collapsed="false">
      <c r="A69" s="51" t="n">
        <f aca="false">Stückliste!A69</f>
        <v>0</v>
      </c>
      <c r="B69" s="52" t="str">
        <f aca="false">Stückliste!B69</f>
        <v>0</v>
      </c>
      <c r="C69" s="53" t="str">
        <f aca="false">Stückliste!C69</f>
        <v> </v>
      </c>
      <c r="D69" s="52" t="n">
        <f aca="false">Stückliste!D69</f>
        <v>0</v>
      </c>
      <c r="E69" s="52" t="n">
        <f aca="false">Stückliste!E69</f>
        <v>0</v>
      </c>
      <c r="F69" s="53" t="n">
        <f aca="false">Stückliste!F69</f>
        <v>0</v>
      </c>
      <c r="G69" s="53" t="str">
        <f aca="false">Stückliste!G69</f>
        <v> </v>
      </c>
      <c r="H69" s="53" t="str">
        <f aca="false">Stückliste!H69</f>
        <v> </v>
      </c>
      <c r="I69" s="53" t="str">
        <f aca="false">Stückliste!I69</f>
        <v> </v>
      </c>
      <c r="J69" s="53"/>
      <c r="K69" s="54" t="n">
        <f aca="false">Stückliste!K69</f>
        <v>0</v>
      </c>
      <c r="L69" s="55" t="n">
        <f aca="false">Stückliste!L69</f>
        <v>0</v>
      </c>
    </row>
    <row r="70" s="18" customFormat="true" ht="27.95" hidden="true" customHeight="true" outlineLevel="0" collapsed="false">
      <c r="A70" s="24" t="n">
        <f aca="false">Stückliste!A70</f>
        <v>0</v>
      </c>
      <c r="B70" s="25" t="str">
        <f aca="false">Stückliste!B70</f>
        <v>0</v>
      </c>
      <c r="C70" s="26" t="n">
        <f aca="false">Stückliste!C70</f>
        <v>0</v>
      </c>
      <c r="D70" s="25" t="n">
        <f aca="false">Stückliste!D70</f>
        <v>0</v>
      </c>
      <c r="E70" s="25" t="n">
        <f aca="false">Stückliste!E70</f>
        <v>0</v>
      </c>
      <c r="F70" s="26" t="n">
        <f aca="false">Stückliste!F70</f>
        <v>0</v>
      </c>
      <c r="G70" s="49" t="str">
        <f aca="false">Stückliste!G70</f>
        <v> </v>
      </c>
      <c r="H70" s="26" t="str">
        <f aca="false">Stückliste!H70</f>
        <v> </v>
      </c>
      <c r="I70" s="26" t="str">
        <f aca="false">Stückliste!I70</f>
        <v> </v>
      </c>
      <c r="J70" s="26"/>
      <c r="K70" s="28" t="n">
        <f aca="false">Stückliste!K70</f>
        <v>0</v>
      </c>
      <c r="L70" s="50" t="n">
        <f aca="false">Stückliste!L70</f>
        <v>0</v>
      </c>
    </row>
    <row r="71" s="18" customFormat="true" ht="27.95" hidden="true" customHeight="true" outlineLevel="0" collapsed="false">
      <c r="A71" s="51" t="n">
        <f aca="false">Stückliste!A71</f>
        <v>0</v>
      </c>
      <c r="B71" s="52" t="str">
        <f aca="false">Stückliste!B71</f>
        <v>0</v>
      </c>
      <c r="C71" s="53" t="str">
        <f aca="false">Stückliste!C71</f>
        <v> </v>
      </c>
      <c r="D71" s="52" t="n">
        <f aca="false">Stückliste!D71</f>
        <v>0</v>
      </c>
      <c r="E71" s="52" t="n">
        <f aca="false">Stückliste!E71</f>
        <v>0</v>
      </c>
      <c r="F71" s="53" t="n">
        <f aca="false">Stückliste!F71</f>
        <v>0</v>
      </c>
      <c r="G71" s="53" t="str">
        <f aca="false">Stückliste!G71</f>
        <v> </v>
      </c>
      <c r="H71" s="53" t="str">
        <f aca="false">Stückliste!H71</f>
        <v> </v>
      </c>
      <c r="I71" s="53" t="str">
        <f aca="false">Stückliste!I71</f>
        <v> </v>
      </c>
      <c r="J71" s="53"/>
      <c r="K71" s="54" t="n">
        <f aca="false">Stückliste!K71</f>
        <v>0</v>
      </c>
      <c r="L71" s="55" t="n">
        <f aca="false">Stückliste!L71</f>
        <v>0</v>
      </c>
    </row>
    <row r="72" s="18" customFormat="true" ht="27.95" hidden="true" customHeight="true" outlineLevel="0" collapsed="false">
      <c r="A72" s="24" t="n">
        <f aca="false">Stückliste!A72</f>
        <v>0</v>
      </c>
      <c r="B72" s="25" t="str">
        <f aca="false">Stückliste!B72</f>
        <v>0</v>
      </c>
      <c r="C72" s="26" t="n">
        <f aca="false">Stückliste!C72</f>
        <v>0</v>
      </c>
      <c r="D72" s="25" t="n">
        <f aca="false">Stückliste!D72</f>
        <v>0</v>
      </c>
      <c r="E72" s="25" t="n">
        <f aca="false">Stückliste!E72</f>
        <v>0</v>
      </c>
      <c r="F72" s="26" t="n">
        <f aca="false">Stückliste!F72</f>
        <v>0</v>
      </c>
      <c r="G72" s="49" t="str">
        <f aca="false">Stückliste!G72</f>
        <v> </v>
      </c>
      <c r="H72" s="26" t="str">
        <f aca="false">Stückliste!H72</f>
        <v> </v>
      </c>
      <c r="I72" s="26" t="str">
        <f aca="false">Stückliste!I72</f>
        <v> </v>
      </c>
      <c r="J72" s="26"/>
      <c r="K72" s="28" t="n">
        <f aca="false">Stückliste!K72</f>
        <v>0</v>
      </c>
      <c r="L72" s="50" t="n">
        <f aca="false">Stückliste!L72</f>
        <v>0</v>
      </c>
    </row>
    <row r="73" s="18" customFormat="true" ht="27.95" hidden="true" customHeight="true" outlineLevel="0" collapsed="false">
      <c r="A73" s="51" t="n">
        <f aca="false">Stückliste!A73</f>
        <v>0</v>
      </c>
      <c r="B73" s="52" t="str">
        <f aca="false">Stückliste!B73</f>
        <v>0</v>
      </c>
      <c r="C73" s="53" t="str">
        <f aca="false">Stückliste!C73</f>
        <v> </v>
      </c>
      <c r="D73" s="52" t="n">
        <f aca="false">Stückliste!D73</f>
        <v>0</v>
      </c>
      <c r="E73" s="52" t="n">
        <f aca="false">Stückliste!E73</f>
        <v>0</v>
      </c>
      <c r="F73" s="53" t="n">
        <f aca="false">Stückliste!F73</f>
        <v>0</v>
      </c>
      <c r="G73" s="53" t="str">
        <f aca="false">Stückliste!G73</f>
        <v> </v>
      </c>
      <c r="H73" s="53" t="str">
        <f aca="false">Stückliste!H73</f>
        <v> </v>
      </c>
      <c r="I73" s="53" t="str">
        <f aca="false">Stückliste!I73</f>
        <v> </v>
      </c>
      <c r="J73" s="53"/>
      <c r="K73" s="54" t="n">
        <f aca="false">Stückliste!K73</f>
        <v>0</v>
      </c>
      <c r="L73" s="55" t="n">
        <f aca="false">Stückliste!L73</f>
        <v>0</v>
      </c>
    </row>
    <row r="74" s="18" customFormat="true" ht="27.95" hidden="true" customHeight="true" outlineLevel="0" collapsed="false">
      <c r="A74" s="24" t="n">
        <f aca="false">Stückliste!A74</f>
        <v>0</v>
      </c>
      <c r="B74" s="25" t="str">
        <f aca="false">Stückliste!B74</f>
        <v>0</v>
      </c>
      <c r="C74" s="26" t="n">
        <f aca="false">Stückliste!C74</f>
        <v>0</v>
      </c>
      <c r="D74" s="25" t="n">
        <f aca="false">Stückliste!D74</f>
        <v>0</v>
      </c>
      <c r="E74" s="25" t="n">
        <f aca="false">Stückliste!E74</f>
        <v>0</v>
      </c>
      <c r="F74" s="26" t="n">
        <f aca="false">Stückliste!F74</f>
        <v>0</v>
      </c>
      <c r="G74" s="49" t="str">
        <f aca="false">Stückliste!G74</f>
        <v> </v>
      </c>
      <c r="H74" s="26" t="str">
        <f aca="false">Stückliste!H74</f>
        <v> </v>
      </c>
      <c r="I74" s="26" t="str">
        <f aca="false">Stückliste!I74</f>
        <v> </v>
      </c>
      <c r="J74" s="26"/>
      <c r="K74" s="28" t="n">
        <f aca="false">Stückliste!K74</f>
        <v>0</v>
      </c>
      <c r="L74" s="50" t="n">
        <f aca="false">Stückliste!L74</f>
        <v>0</v>
      </c>
    </row>
    <row r="75" s="18" customFormat="true" ht="27.95" hidden="true" customHeight="true" outlineLevel="0" collapsed="false">
      <c r="A75" s="51" t="n">
        <f aca="false">Stückliste!A75</f>
        <v>0</v>
      </c>
      <c r="B75" s="52" t="str">
        <f aca="false">Stückliste!B75</f>
        <v>0</v>
      </c>
      <c r="C75" s="53" t="str">
        <f aca="false">Stückliste!C75</f>
        <v> </v>
      </c>
      <c r="D75" s="52" t="n">
        <f aca="false">Stückliste!D75</f>
        <v>0</v>
      </c>
      <c r="E75" s="52" t="n">
        <f aca="false">Stückliste!E75</f>
        <v>0</v>
      </c>
      <c r="F75" s="53" t="n">
        <f aca="false">Stückliste!F75</f>
        <v>0</v>
      </c>
      <c r="G75" s="53" t="str">
        <f aca="false">Stückliste!G75</f>
        <v> </v>
      </c>
      <c r="H75" s="53" t="str">
        <f aca="false">Stückliste!H75</f>
        <v> </v>
      </c>
      <c r="I75" s="53" t="str">
        <f aca="false">Stückliste!I75</f>
        <v> </v>
      </c>
      <c r="J75" s="53"/>
      <c r="K75" s="54" t="n">
        <f aca="false">Stückliste!K75</f>
        <v>0</v>
      </c>
      <c r="L75" s="55" t="n">
        <f aca="false">Stückliste!L75</f>
        <v>0</v>
      </c>
    </row>
    <row r="76" s="18" customFormat="true" ht="27.95" hidden="true" customHeight="true" outlineLevel="0" collapsed="false">
      <c r="A76" s="24" t="n">
        <f aca="false">Stückliste!A76</f>
        <v>0</v>
      </c>
      <c r="B76" s="25" t="str">
        <f aca="false">Stückliste!B76</f>
        <v>0</v>
      </c>
      <c r="C76" s="26" t="n">
        <f aca="false">Stückliste!C76</f>
        <v>0</v>
      </c>
      <c r="D76" s="25" t="n">
        <f aca="false">Stückliste!D76</f>
        <v>0</v>
      </c>
      <c r="E76" s="25" t="n">
        <f aca="false">Stückliste!E76</f>
        <v>0</v>
      </c>
      <c r="F76" s="26" t="n">
        <f aca="false">Stückliste!F76</f>
        <v>0</v>
      </c>
      <c r="G76" s="49" t="str">
        <f aca="false">Stückliste!G76</f>
        <v> </v>
      </c>
      <c r="H76" s="26" t="str">
        <f aca="false">Stückliste!H76</f>
        <v> </v>
      </c>
      <c r="I76" s="26" t="str">
        <f aca="false">Stückliste!I76</f>
        <v> </v>
      </c>
      <c r="J76" s="26"/>
      <c r="K76" s="28" t="n">
        <f aca="false">Stückliste!K76</f>
        <v>0</v>
      </c>
      <c r="L76" s="50" t="n">
        <f aca="false">Stückliste!L76</f>
        <v>0</v>
      </c>
    </row>
    <row r="77" s="18" customFormat="true" ht="27.95" hidden="true" customHeight="true" outlineLevel="0" collapsed="false">
      <c r="A77" s="51" t="n">
        <f aca="false">Stückliste!A77</f>
        <v>0</v>
      </c>
      <c r="B77" s="52" t="str">
        <f aca="false">Stückliste!B77</f>
        <v>0</v>
      </c>
      <c r="C77" s="53" t="str">
        <f aca="false">Stückliste!C77</f>
        <v> </v>
      </c>
      <c r="D77" s="52" t="n">
        <f aca="false">Stückliste!D77</f>
        <v>0</v>
      </c>
      <c r="E77" s="52" t="n">
        <f aca="false">Stückliste!E77</f>
        <v>0</v>
      </c>
      <c r="F77" s="53" t="n">
        <f aca="false">Stückliste!F77</f>
        <v>0</v>
      </c>
      <c r="G77" s="53" t="str">
        <f aca="false">Stückliste!G77</f>
        <v> </v>
      </c>
      <c r="H77" s="53" t="str">
        <f aca="false">Stückliste!H77</f>
        <v> </v>
      </c>
      <c r="I77" s="53" t="str">
        <f aca="false">Stückliste!I77</f>
        <v> </v>
      </c>
      <c r="J77" s="53"/>
      <c r="K77" s="54" t="n">
        <f aca="false">Stückliste!K77</f>
        <v>0</v>
      </c>
      <c r="L77" s="55" t="n">
        <f aca="false">Stückliste!L77</f>
        <v>0</v>
      </c>
    </row>
    <row r="78" s="18" customFormat="true" ht="27.95" hidden="true" customHeight="true" outlineLevel="0" collapsed="false">
      <c r="A78" s="24" t="n">
        <f aca="false">Stückliste!A78</f>
        <v>0</v>
      </c>
      <c r="B78" s="25" t="str">
        <f aca="false">Stückliste!B78</f>
        <v>0</v>
      </c>
      <c r="C78" s="26" t="n">
        <f aca="false">Stückliste!C78</f>
        <v>0</v>
      </c>
      <c r="D78" s="25" t="n">
        <f aca="false">Stückliste!D78</f>
        <v>0</v>
      </c>
      <c r="E78" s="25" t="n">
        <f aca="false">Stückliste!E78</f>
        <v>0</v>
      </c>
      <c r="F78" s="26" t="n">
        <f aca="false">Stückliste!F78</f>
        <v>0</v>
      </c>
      <c r="G78" s="49" t="str">
        <f aca="false">Stückliste!G78</f>
        <v> </v>
      </c>
      <c r="H78" s="26" t="str">
        <f aca="false">Stückliste!H78</f>
        <v> </v>
      </c>
      <c r="I78" s="26" t="str">
        <f aca="false">Stückliste!I78</f>
        <v> </v>
      </c>
      <c r="J78" s="26"/>
      <c r="K78" s="28" t="n">
        <f aca="false">Stückliste!K78</f>
        <v>0</v>
      </c>
      <c r="L78" s="50" t="n">
        <f aca="false">Stückliste!L78</f>
        <v>0</v>
      </c>
    </row>
    <row r="79" s="18" customFormat="true" ht="27.95" hidden="true" customHeight="true" outlineLevel="0" collapsed="false">
      <c r="A79" s="51" t="n">
        <f aca="false">Stückliste!A79</f>
        <v>0</v>
      </c>
      <c r="B79" s="52" t="str">
        <f aca="false">Stückliste!B79</f>
        <v>0</v>
      </c>
      <c r="C79" s="53" t="str">
        <f aca="false">Stückliste!C79</f>
        <v> </v>
      </c>
      <c r="D79" s="52" t="n">
        <f aca="false">Stückliste!D79</f>
        <v>0</v>
      </c>
      <c r="E79" s="52" t="n">
        <f aca="false">Stückliste!E79</f>
        <v>0</v>
      </c>
      <c r="F79" s="53" t="n">
        <f aca="false">Stückliste!F79</f>
        <v>0</v>
      </c>
      <c r="G79" s="53" t="str">
        <f aca="false">Stückliste!G79</f>
        <v> </v>
      </c>
      <c r="H79" s="53" t="str">
        <f aca="false">Stückliste!H79</f>
        <v> </v>
      </c>
      <c r="I79" s="53" t="str">
        <f aca="false">Stückliste!I79</f>
        <v> </v>
      </c>
      <c r="J79" s="53"/>
      <c r="K79" s="54" t="n">
        <f aca="false">Stückliste!K79</f>
        <v>0</v>
      </c>
      <c r="L79" s="55" t="n">
        <f aca="false">Stückliste!L79</f>
        <v>0</v>
      </c>
    </row>
    <row r="80" s="18" customFormat="true" ht="27.95" hidden="true" customHeight="true" outlineLevel="0" collapsed="false">
      <c r="A80" s="24" t="n">
        <f aca="false">Stückliste!A80</f>
        <v>0</v>
      </c>
      <c r="B80" s="25" t="str">
        <f aca="false">Stückliste!B80</f>
        <v>0</v>
      </c>
      <c r="C80" s="26" t="n">
        <f aca="false">Stückliste!C80</f>
        <v>0</v>
      </c>
      <c r="D80" s="25" t="n">
        <f aca="false">Stückliste!D80</f>
        <v>0</v>
      </c>
      <c r="E80" s="25" t="n">
        <f aca="false">Stückliste!E80</f>
        <v>0</v>
      </c>
      <c r="F80" s="26" t="n">
        <f aca="false">Stückliste!F80</f>
        <v>0</v>
      </c>
      <c r="G80" s="49" t="str">
        <f aca="false">Stückliste!G80</f>
        <v> </v>
      </c>
      <c r="H80" s="26" t="str">
        <f aca="false">Stückliste!H80</f>
        <v> </v>
      </c>
      <c r="I80" s="26" t="str">
        <f aca="false">Stückliste!I80</f>
        <v> </v>
      </c>
      <c r="J80" s="26"/>
      <c r="K80" s="28" t="n">
        <f aca="false">Stückliste!K80</f>
        <v>0</v>
      </c>
      <c r="L80" s="50" t="n">
        <f aca="false">Stückliste!L80</f>
        <v>0</v>
      </c>
    </row>
    <row r="81" s="18" customFormat="true" ht="27.95" hidden="true" customHeight="true" outlineLevel="0" collapsed="false">
      <c r="A81" s="51" t="n">
        <f aca="false">Stückliste!A81</f>
        <v>0</v>
      </c>
      <c r="B81" s="52" t="str">
        <f aca="false">Stückliste!B81</f>
        <v>0</v>
      </c>
      <c r="C81" s="53" t="str">
        <f aca="false">Stückliste!C81</f>
        <v> </v>
      </c>
      <c r="D81" s="52" t="n">
        <f aca="false">Stückliste!D81</f>
        <v>0</v>
      </c>
      <c r="E81" s="52" t="n">
        <f aca="false">Stückliste!E81</f>
        <v>0</v>
      </c>
      <c r="F81" s="53" t="n">
        <f aca="false">Stückliste!F81</f>
        <v>0</v>
      </c>
      <c r="G81" s="53" t="str">
        <f aca="false">Stückliste!G81</f>
        <v> </v>
      </c>
      <c r="H81" s="53" t="str">
        <f aca="false">Stückliste!H81</f>
        <v> </v>
      </c>
      <c r="I81" s="53" t="str">
        <f aca="false">Stückliste!I81</f>
        <v> </v>
      </c>
      <c r="J81" s="53"/>
      <c r="K81" s="54" t="n">
        <f aca="false">Stückliste!K81</f>
        <v>0</v>
      </c>
      <c r="L81" s="55" t="n">
        <f aca="false">Stückliste!L81</f>
        <v>0</v>
      </c>
    </row>
    <row r="82" s="18" customFormat="true" ht="27.95" hidden="true" customHeight="true" outlineLevel="0" collapsed="false">
      <c r="A82" s="24" t="n">
        <f aca="false">Stückliste!A82</f>
        <v>0</v>
      </c>
      <c r="B82" s="25" t="str">
        <f aca="false">Stückliste!B82</f>
        <v>0</v>
      </c>
      <c r="C82" s="26" t="n">
        <f aca="false">Stückliste!C82</f>
        <v>0</v>
      </c>
      <c r="D82" s="25" t="n">
        <f aca="false">Stückliste!D82</f>
        <v>0</v>
      </c>
      <c r="E82" s="25" t="n">
        <f aca="false">Stückliste!E82</f>
        <v>0</v>
      </c>
      <c r="F82" s="26" t="n">
        <f aca="false">Stückliste!F82</f>
        <v>0</v>
      </c>
      <c r="G82" s="49" t="str">
        <f aca="false">Stückliste!G82</f>
        <v> </v>
      </c>
      <c r="H82" s="26" t="str">
        <f aca="false">Stückliste!H82</f>
        <v> </v>
      </c>
      <c r="I82" s="26" t="str">
        <f aca="false">Stückliste!I82</f>
        <v> </v>
      </c>
      <c r="J82" s="26"/>
      <c r="K82" s="28" t="n">
        <f aca="false">Stückliste!K82</f>
        <v>0</v>
      </c>
      <c r="L82" s="50" t="n">
        <f aca="false">Stückliste!L82</f>
        <v>0</v>
      </c>
    </row>
    <row r="83" s="18" customFormat="true" ht="27.95" hidden="true" customHeight="true" outlineLevel="0" collapsed="false">
      <c r="A83" s="51" t="n">
        <f aca="false">Stückliste!A83</f>
        <v>0</v>
      </c>
      <c r="B83" s="52" t="str">
        <f aca="false">Stückliste!B83</f>
        <v>0</v>
      </c>
      <c r="C83" s="53" t="str">
        <f aca="false">Stückliste!C83</f>
        <v> </v>
      </c>
      <c r="D83" s="52" t="n">
        <f aca="false">Stückliste!D83</f>
        <v>0</v>
      </c>
      <c r="E83" s="52" t="n">
        <f aca="false">Stückliste!E83</f>
        <v>0</v>
      </c>
      <c r="F83" s="53" t="n">
        <f aca="false">Stückliste!F83</f>
        <v>0</v>
      </c>
      <c r="G83" s="53" t="str">
        <f aca="false">Stückliste!G83</f>
        <v> </v>
      </c>
      <c r="H83" s="53" t="str">
        <f aca="false">Stückliste!H83</f>
        <v> </v>
      </c>
      <c r="I83" s="53" t="str">
        <f aca="false">Stückliste!I83</f>
        <v> </v>
      </c>
      <c r="J83" s="53"/>
      <c r="K83" s="54" t="n">
        <f aca="false">Stückliste!K83</f>
        <v>0</v>
      </c>
      <c r="L83" s="55" t="n">
        <f aca="false">Stückliste!L83</f>
        <v>0</v>
      </c>
    </row>
    <row r="84" s="18" customFormat="true" ht="27.95" hidden="true" customHeight="true" outlineLevel="0" collapsed="false">
      <c r="A84" s="24" t="n">
        <f aca="false">Stückliste!A84</f>
        <v>0</v>
      </c>
      <c r="B84" s="25" t="str">
        <f aca="false">Stückliste!B84</f>
        <v>0</v>
      </c>
      <c r="C84" s="26" t="n">
        <f aca="false">Stückliste!C84</f>
        <v>0</v>
      </c>
      <c r="D84" s="25" t="n">
        <f aca="false">Stückliste!D84</f>
        <v>0</v>
      </c>
      <c r="E84" s="25" t="n">
        <f aca="false">Stückliste!E84</f>
        <v>0</v>
      </c>
      <c r="F84" s="26" t="n">
        <f aca="false">Stückliste!F84</f>
        <v>0</v>
      </c>
      <c r="G84" s="49" t="str">
        <f aca="false">Stückliste!G84</f>
        <v> </v>
      </c>
      <c r="H84" s="26" t="str">
        <f aca="false">Stückliste!H84</f>
        <v> </v>
      </c>
      <c r="I84" s="26" t="str">
        <f aca="false">Stückliste!I84</f>
        <v> </v>
      </c>
      <c r="J84" s="26"/>
      <c r="K84" s="28" t="n">
        <f aca="false">Stückliste!K84</f>
        <v>0</v>
      </c>
      <c r="L84" s="50" t="n">
        <f aca="false">Stückliste!L84</f>
        <v>0</v>
      </c>
    </row>
    <row r="85" s="18" customFormat="true" ht="27.95" hidden="true" customHeight="true" outlineLevel="0" collapsed="false">
      <c r="A85" s="51" t="n">
        <f aca="false">Stückliste!A85</f>
        <v>0</v>
      </c>
      <c r="B85" s="52" t="str">
        <f aca="false">Stückliste!B85</f>
        <v>0</v>
      </c>
      <c r="C85" s="53" t="str">
        <f aca="false">Stückliste!C85</f>
        <v> </v>
      </c>
      <c r="D85" s="52" t="n">
        <f aca="false">Stückliste!D85</f>
        <v>0</v>
      </c>
      <c r="E85" s="52" t="n">
        <f aca="false">Stückliste!E85</f>
        <v>0</v>
      </c>
      <c r="F85" s="53" t="n">
        <f aca="false">Stückliste!F85</f>
        <v>0</v>
      </c>
      <c r="G85" s="53" t="str">
        <f aca="false">Stückliste!G85</f>
        <v> </v>
      </c>
      <c r="H85" s="53" t="str">
        <f aca="false">Stückliste!H85</f>
        <v> </v>
      </c>
      <c r="I85" s="53" t="str">
        <f aca="false">Stückliste!I85</f>
        <v> </v>
      </c>
      <c r="J85" s="53"/>
      <c r="K85" s="54" t="n">
        <f aca="false">Stückliste!K85</f>
        <v>0</v>
      </c>
      <c r="L85" s="55" t="n">
        <f aca="false">Stückliste!L85</f>
        <v>0</v>
      </c>
    </row>
    <row r="86" s="18" customFormat="true" ht="27.95" hidden="true" customHeight="true" outlineLevel="0" collapsed="false">
      <c r="A86" s="24" t="n">
        <f aca="false">Stückliste!A86</f>
        <v>0</v>
      </c>
      <c r="B86" s="25" t="str">
        <f aca="false">Stückliste!B86</f>
        <v>0</v>
      </c>
      <c r="C86" s="26" t="n">
        <f aca="false">Stückliste!C86</f>
        <v>0</v>
      </c>
      <c r="D86" s="25" t="n">
        <f aca="false">Stückliste!D86</f>
        <v>0</v>
      </c>
      <c r="E86" s="25" t="n">
        <f aca="false">Stückliste!E86</f>
        <v>0</v>
      </c>
      <c r="F86" s="26" t="n">
        <f aca="false">Stückliste!F86</f>
        <v>0</v>
      </c>
      <c r="G86" s="49" t="str">
        <f aca="false">Stückliste!G86</f>
        <v> </v>
      </c>
      <c r="H86" s="26" t="str">
        <f aca="false">Stückliste!H86</f>
        <v> </v>
      </c>
      <c r="I86" s="26" t="str">
        <f aca="false">Stückliste!I86</f>
        <v> </v>
      </c>
      <c r="J86" s="26"/>
      <c r="K86" s="28" t="n">
        <f aca="false">Stückliste!K86</f>
        <v>0</v>
      </c>
      <c r="L86" s="50" t="n">
        <f aca="false">Stückliste!L86</f>
        <v>0</v>
      </c>
    </row>
    <row r="87" s="18" customFormat="true" ht="27.95" hidden="true" customHeight="true" outlineLevel="0" collapsed="false">
      <c r="A87" s="51" t="n">
        <f aca="false">Stückliste!A87</f>
        <v>0</v>
      </c>
      <c r="B87" s="52" t="str">
        <f aca="false">Stückliste!B87</f>
        <v>0</v>
      </c>
      <c r="C87" s="53" t="str">
        <f aca="false">Stückliste!C87</f>
        <v> </v>
      </c>
      <c r="D87" s="52" t="n">
        <f aca="false">Stückliste!D87</f>
        <v>0</v>
      </c>
      <c r="E87" s="52" t="n">
        <f aca="false">Stückliste!E87</f>
        <v>0</v>
      </c>
      <c r="F87" s="53" t="n">
        <f aca="false">Stückliste!F87</f>
        <v>0</v>
      </c>
      <c r="G87" s="53" t="str">
        <f aca="false">Stückliste!G87</f>
        <v> </v>
      </c>
      <c r="H87" s="53" t="str">
        <f aca="false">Stückliste!H87</f>
        <v> </v>
      </c>
      <c r="I87" s="53" t="str">
        <f aca="false">Stückliste!I87</f>
        <v> </v>
      </c>
      <c r="J87" s="53"/>
      <c r="K87" s="54" t="n">
        <f aca="false">Stückliste!K87</f>
        <v>0</v>
      </c>
      <c r="L87" s="55" t="n">
        <f aca="false">Stückliste!L87</f>
        <v>0</v>
      </c>
    </row>
    <row r="88" s="18" customFormat="true" ht="27.95" hidden="true" customHeight="true" outlineLevel="0" collapsed="false">
      <c r="A88" s="24" t="n">
        <f aca="false">Stückliste!A88</f>
        <v>0</v>
      </c>
      <c r="B88" s="25" t="str">
        <f aca="false">Stückliste!B88</f>
        <v>0</v>
      </c>
      <c r="C88" s="26" t="n">
        <f aca="false">Stückliste!C88</f>
        <v>0</v>
      </c>
      <c r="D88" s="25" t="n">
        <f aca="false">Stückliste!D88</f>
        <v>0</v>
      </c>
      <c r="E88" s="25" t="n">
        <f aca="false">Stückliste!E88</f>
        <v>0</v>
      </c>
      <c r="F88" s="26" t="n">
        <f aca="false">Stückliste!F88</f>
        <v>0</v>
      </c>
      <c r="G88" s="49" t="str">
        <f aca="false">Stückliste!G88</f>
        <v> </v>
      </c>
      <c r="H88" s="26" t="str">
        <f aca="false">Stückliste!H88</f>
        <v> </v>
      </c>
      <c r="I88" s="26" t="str">
        <f aca="false">Stückliste!I88</f>
        <v> </v>
      </c>
      <c r="J88" s="26"/>
      <c r="K88" s="28" t="n">
        <f aca="false">Stückliste!K88</f>
        <v>0</v>
      </c>
      <c r="L88" s="50" t="n">
        <f aca="false">Stückliste!L88</f>
        <v>0</v>
      </c>
    </row>
    <row r="89" s="18" customFormat="true" ht="27.95" hidden="true" customHeight="true" outlineLevel="0" collapsed="false">
      <c r="A89" s="51" t="n">
        <f aca="false">Stückliste!A89</f>
        <v>0</v>
      </c>
      <c r="B89" s="52" t="str">
        <f aca="false">Stückliste!B89</f>
        <v>0</v>
      </c>
      <c r="C89" s="53" t="str">
        <f aca="false">Stückliste!C89</f>
        <v> </v>
      </c>
      <c r="D89" s="52" t="n">
        <f aca="false">Stückliste!D89</f>
        <v>0</v>
      </c>
      <c r="E89" s="52" t="n">
        <f aca="false">Stückliste!E89</f>
        <v>0</v>
      </c>
      <c r="F89" s="53" t="n">
        <f aca="false">Stückliste!F89</f>
        <v>0</v>
      </c>
      <c r="G89" s="53" t="str">
        <f aca="false">Stückliste!G89</f>
        <v> </v>
      </c>
      <c r="H89" s="53" t="str">
        <f aca="false">Stückliste!H89</f>
        <v> </v>
      </c>
      <c r="I89" s="53" t="str">
        <f aca="false">Stückliste!I89</f>
        <v> </v>
      </c>
      <c r="J89" s="53"/>
      <c r="K89" s="54" t="n">
        <f aca="false">Stückliste!K89</f>
        <v>0</v>
      </c>
      <c r="L89" s="55" t="n">
        <f aca="false">Stückliste!L89</f>
        <v>0</v>
      </c>
    </row>
    <row r="90" s="18" customFormat="true" ht="27.95" hidden="true" customHeight="true" outlineLevel="0" collapsed="false">
      <c r="A90" s="24" t="n">
        <f aca="false">Stückliste!A90</f>
        <v>0</v>
      </c>
      <c r="B90" s="25" t="str">
        <f aca="false">Stückliste!B90</f>
        <v>0</v>
      </c>
      <c r="C90" s="26" t="n">
        <f aca="false">Stückliste!C90</f>
        <v>0</v>
      </c>
      <c r="D90" s="25" t="n">
        <f aca="false">Stückliste!D90</f>
        <v>0</v>
      </c>
      <c r="E90" s="25" t="n">
        <f aca="false">Stückliste!E90</f>
        <v>0</v>
      </c>
      <c r="F90" s="26" t="n">
        <f aca="false">Stückliste!F90</f>
        <v>0</v>
      </c>
      <c r="G90" s="49" t="str">
        <f aca="false">Stückliste!G90</f>
        <v> </v>
      </c>
      <c r="H90" s="26" t="str">
        <f aca="false">Stückliste!H90</f>
        <v> </v>
      </c>
      <c r="I90" s="26" t="str">
        <f aca="false">Stückliste!I90</f>
        <v> </v>
      </c>
      <c r="J90" s="26"/>
      <c r="K90" s="28" t="n">
        <f aca="false">Stückliste!K90</f>
        <v>0</v>
      </c>
      <c r="L90" s="50" t="n">
        <f aca="false">Stückliste!L90</f>
        <v>0</v>
      </c>
    </row>
    <row r="91" s="18" customFormat="true" ht="27.95" hidden="true" customHeight="true" outlineLevel="0" collapsed="false">
      <c r="A91" s="51" t="n">
        <f aca="false">Stückliste!A91</f>
        <v>0</v>
      </c>
      <c r="B91" s="52" t="str">
        <f aca="false">Stückliste!B91</f>
        <v>0</v>
      </c>
      <c r="C91" s="53" t="str">
        <f aca="false">Stückliste!C91</f>
        <v> </v>
      </c>
      <c r="D91" s="52" t="n">
        <f aca="false">Stückliste!D91</f>
        <v>0</v>
      </c>
      <c r="E91" s="52" t="n">
        <f aca="false">Stückliste!E91</f>
        <v>0</v>
      </c>
      <c r="F91" s="53" t="n">
        <f aca="false">Stückliste!F91</f>
        <v>0</v>
      </c>
      <c r="G91" s="53" t="str">
        <f aca="false">Stückliste!G91</f>
        <v> </v>
      </c>
      <c r="H91" s="53" t="str">
        <f aca="false">Stückliste!H91</f>
        <v> </v>
      </c>
      <c r="I91" s="53" t="str">
        <f aca="false">Stückliste!I91</f>
        <v> </v>
      </c>
      <c r="J91" s="53"/>
      <c r="K91" s="54" t="n">
        <f aca="false">Stückliste!K91</f>
        <v>0</v>
      </c>
      <c r="L91" s="55" t="n">
        <f aca="false">Stückliste!L91</f>
        <v>0</v>
      </c>
    </row>
    <row r="92" s="18" customFormat="true" ht="27.95" hidden="true" customHeight="true" outlineLevel="0" collapsed="false">
      <c r="A92" s="24" t="n">
        <f aca="false">Stückliste!A92</f>
        <v>0</v>
      </c>
      <c r="B92" s="25" t="str">
        <f aca="false">Stückliste!B92</f>
        <v>0</v>
      </c>
      <c r="C92" s="26" t="n">
        <f aca="false">Stückliste!C92</f>
        <v>0</v>
      </c>
      <c r="D92" s="25" t="n">
        <f aca="false">Stückliste!D92</f>
        <v>0</v>
      </c>
      <c r="E92" s="25" t="n">
        <f aca="false">Stückliste!E92</f>
        <v>0</v>
      </c>
      <c r="F92" s="26" t="n">
        <f aca="false">Stückliste!F92</f>
        <v>0</v>
      </c>
      <c r="G92" s="49" t="str">
        <f aca="false">Stückliste!G92</f>
        <v> </v>
      </c>
      <c r="H92" s="26" t="str">
        <f aca="false">Stückliste!H92</f>
        <v> </v>
      </c>
      <c r="I92" s="26" t="str">
        <f aca="false">Stückliste!I92</f>
        <v> </v>
      </c>
      <c r="J92" s="26"/>
      <c r="K92" s="28" t="n">
        <f aca="false">Stückliste!K92</f>
        <v>0</v>
      </c>
      <c r="L92" s="50" t="n">
        <f aca="false">Stückliste!L92</f>
        <v>0</v>
      </c>
    </row>
    <row r="93" s="18" customFormat="true" ht="27.95" hidden="true" customHeight="true" outlineLevel="0" collapsed="false">
      <c r="A93" s="51" t="n">
        <f aca="false">Stückliste!A93</f>
        <v>0</v>
      </c>
      <c r="B93" s="52" t="str">
        <f aca="false">Stückliste!B93</f>
        <v>0</v>
      </c>
      <c r="C93" s="53" t="str">
        <f aca="false">Stückliste!C93</f>
        <v> </v>
      </c>
      <c r="D93" s="52" t="n">
        <f aca="false">Stückliste!D93</f>
        <v>0</v>
      </c>
      <c r="E93" s="52" t="n">
        <f aca="false">Stückliste!E93</f>
        <v>0</v>
      </c>
      <c r="F93" s="53" t="n">
        <f aca="false">Stückliste!F93</f>
        <v>0</v>
      </c>
      <c r="G93" s="53" t="str">
        <f aca="false">Stückliste!G93</f>
        <v> </v>
      </c>
      <c r="H93" s="53" t="str">
        <f aca="false">Stückliste!H93</f>
        <v> </v>
      </c>
      <c r="I93" s="53" t="str">
        <f aca="false">Stückliste!I93</f>
        <v> </v>
      </c>
      <c r="J93" s="53"/>
      <c r="K93" s="54" t="n">
        <f aca="false">Stückliste!K93</f>
        <v>0</v>
      </c>
      <c r="L93" s="55" t="n">
        <f aca="false">Stückliste!L93</f>
        <v>0</v>
      </c>
    </row>
    <row r="94" s="18" customFormat="true" ht="27.95" hidden="true" customHeight="true" outlineLevel="0" collapsed="false">
      <c r="A94" s="24" t="n">
        <f aca="false">Stückliste!A94</f>
        <v>0</v>
      </c>
      <c r="B94" s="25" t="str">
        <f aca="false">Stückliste!B94</f>
        <v>0</v>
      </c>
      <c r="C94" s="26" t="n">
        <f aca="false">Stückliste!C94</f>
        <v>0</v>
      </c>
      <c r="D94" s="25" t="n">
        <f aca="false">Stückliste!D94</f>
        <v>0</v>
      </c>
      <c r="E94" s="25" t="n">
        <f aca="false">Stückliste!E94</f>
        <v>0</v>
      </c>
      <c r="F94" s="26" t="n">
        <f aca="false">Stückliste!F94</f>
        <v>0</v>
      </c>
      <c r="G94" s="49" t="str">
        <f aca="false">Stückliste!G94</f>
        <v> </v>
      </c>
      <c r="H94" s="26" t="str">
        <f aca="false">Stückliste!H94</f>
        <v> </v>
      </c>
      <c r="I94" s="26" t="str">
        <f aca="false">Stückliste!I94</f>
        <v> </v>
      </c>
      <c r="J94" s="26"/>
      <c r="K94" s="28" t="n">
        <f aca="false">Stückliste!K94</f>
        <v>0</v>
      </c>
      <c r="L94" s="50" t="n">
        <f aca="false">Stückliste!L94</f>
        <v>0</v>
      </c>
    </row>
    <row r="95" s="18" customFormat="true" ht="27.95" hidden="true" customHeight="true" outlineLevel="0" collapsed="false">
      <c r="A95" s="51" t="n">
        <f aca="false">Stückliste!A95</f>
        <v>0</v>
      </c>
      <c r="B95" s="52" t="str">
        <f aca="false">Stückliste!B95</f>
        <v>0</v>
      </c>
      <c r="C95" s="53" t="str">
        <f aca="false">Stückliste!C95</f>
        <v> </v>
      </c>
      <c r="D95" s="52" t="n">
        <f aca="false">Stückliste!D95</f>
        <v>0</v>
      </c>
      <c r="E95" s="52" t="n">
        <f aca="false">Stückliste!E95</f>
        <v>0</v>
      </c>
      <c r="F95" s="53" t="n">
        <f aca="false">Stückliste!F95</f>
        <v>0</v>
      </c>
      <c r="G95" s="53" t="str">
        <f aca="false">Stückliste!G95</f>
        <v> </v>
      </c>
      <c r="H95" s="53" t="str">
        <f aca="false">Stückliste!H95</f>
        <v> </v>
      </c>
      <c r="I95" s="53" t="str">
        <f aca="false">Stückliste!I95</f>
        <v> </v>
      </c>
      <c r="J95" s="53"/>
      <c r="K95" s="54" t="n">
        <f aca="false">Stückliste!K95</f>
        <v>0</v>
      </c>
      <c r="L95" s="55" t="n">
        <f aca="false">Stückliste!L95</f>
        <v>0</v>
      </c>
    </row>
    <row r="96" s="18" customFormat="true" ht="27.95" hidden="true" customHeight="true" outlineLevel="0" collapsed="false">
      <c r="A96" s="24" t="n">
        <f aca="false">Stückliste!A96</f>
        <v>0</v>
      </c>
      <c r="B96" s="25" t="str">
        <f aca="false">Stückliste!B96</f>
        <v>0</v>
      </c>
      <c r="C96" s="26" t="n">
        <f aca="false">Stückliste!C96</f>
        <v>0</v>
      </c>
      <c r="D96" s="25" t="n">
        <f aca="false">Stückliste!D96</f>
        <v>0</v>
      </c>
      <c r="E96" s="25" t="n">
        <f aca="false">Stückliste!E96</f>
        <v>0</v>
      </c>
      <c r="F96" s="26" t="n">
        <f aca="false">Stückliste!F96</f>
        <v>0</v>
      </c>
      <c r="G96" s="49" t="str">
        <f aca="false">Stückliste!G96</f>
        <v> </v>
      </c>
      <c r="H96" s="26" t="str">
        <f aca="false">Stückliste!H96</f>
        <v> </v>
      </c>
      <c r="I96" s="26" t="str">
        <f aca="false">Stückliste!I96</f>
        <v> </v>
      </c>
      <c r="J96" s="26"/>
      <c r="K96" s="28" t="n">
        <f aca="false">Stückliste!K96</f>
        <v>0</v>
      </c>
      <c r="L96" s="50" t="n">
        <f aca="false">Stückliste!L96</f>
        <v>0</v>
      </c>
    </row>
    <row r="97" s="18" customFormat="true" ht="27.95" hidden="true" customHeight="true" outlineLevel="0" collapsed="false">
      <c r="A97" s="51" t="n">
        <f aca="false">Stückliste!A97</f>
        <v>0</v>
      </c>
      <c r="B97" s="52" t="str">
        <f aca="false">Stückliste!B97</f>
        <v>0</v>
      </c>
      <c r="C97" s="53" t="str">
        <f aca="false">Stückliste!C97</f>
        <v> </v>
      </c>
      <c r="D97" s="52" t="n">
        <f aca="false">Stückliste!D97</f>
        <v>0</v>
      </c>
      <c r="E97" s="52" t="n">
        <f aca="false">Stückliste!E97</f>
        <v>0</v>
      </c>
      <c r="F97" s="53" t="n">
        <f aca="false">Stückliste!F97</f>
        <v>0</v>
      </c>
      <c r="G97" s="53" t="str">
        <f aca="false">Stückliste!G97</f>
        <v> </v>
      </c>
      <c r="H97" s="53" t="str">
        <f aca="false">Stückliste!H97</f>
        <v> </v>
      </c>
      <c r="I97" s="53" t="str">
        <f aca="false">Stückliste!I97</f>
        <v> </v>
      </c>
      <c r="J97" s="53"/>
      <c r="K97" s="54" t="n">
        <f aca="false">Stückliste!K97</f>
        <v>0</v>
      </c>
      <c r="L97" s="55" t="n">
        <f aca="false">Stückliste!L97</f>
        <v>0</v>
      </c>
    </row>
    <row r="98" s="18" customFormat="true" ht="27.95" hidden="true" customHeight="true" outlineLevel="0" collapsed="false">
      <c r="A98" s="24" t="n">
        <f aca="false">Stückliste!A98</f>
        <v>0</v>
      </c>
      <c r="B98" s="25" t="str">
        <f aca="false">Stückliste!B98</f>
        <v>0</v>
      </c>
      <c r="C98" s="26" t="n">
        <f aca="false">Stückliste!C98</f>
        <v>0</v>
      </c>
      <c r="D98" s="25" t="n">
        <f aca="false">Stückliste!D98</f>
        <v>0</v>
      </c>
      <c r="E98" s="25" t="n">
        <f aca="false">Stückliste!E98</f>
        <v>0</v>
      </c>
      <c r="F98" s="26" t="n">
        <f aca="false">Stückliste!F98</f>
        <v>0</v>
      </c>
      <c r="G98" s="49" t="str">
        <f aca="false">Stückliste!G98</f>
        <v> </v>
      </c>
      <c r="H98" s="26" t="str">
        <f aca="false">Stückliste!H98</f>
        <v> </v>
      </c>
      <c r="I98" s="26" t="str">
        <f aca="false">Stückliste!I98</f>
        <v> </v>
      </c>
      <c r="J98" s="26"/>
      <c r="K98" s="28" t="n">
        <f aca="false">Stückliste!K98</f>
        <v>0</v>
      </c>
      <c r="L98" s="50" t="n">
        <f aca="false">Stückliste!L98</f>
        <v>0</v>
      </c>
    </row>
    <row r="99" s="18" customFormat="true" ht="27.95" hidden="true" customHeight="true" outlineLevel="0" collapsed="false">
      <c r="A99" s="51" t="n">
        <f aca="false">Stückliste!A99</f>
        <v>0</v>
      </c>
      <c r="B99" s="52" t="str">
        <f aca="false">Stückliste!B99</f>
        <v>0</v>
      </c>
      <c r="C99" s="53" t="str">
        <f aca="false">Stückliste!C99</f>
        <v> </v>
      </c>
      <c r="D99" s="52" t="n">
        <f aca="false">Stückliste!D99</f>
        <v>0</v>
      </c>
      <c r="E99" s="52" t="n">
        <f aca="false">Stückliste!E99</f>
        <v>0</v>
      </c>
      <c r="F99" s="53" t="n">
        <f aca="false">Stückliste!F99</f>
        <v>0</v>
      </c>
      <c r="G99" s="53" t="str">
        <f aca="false">Stückliste!G99</f>
        <v> </v>
      </c>
      <c r="H99" s="53" t="str">
        <f aca="false">Stückliste!H99</f>
        <v> </v>
      </c>
      <c r="I99" s="53" t="str">
        <f aca="false">Stückliste!I99</f>
        <v> </v>
      </c>
      <c r="J99" s="53"/>
      <c r="K99" s="54" t="n">
        <f aca="false">Stückliste!K99</f>
        <v>0</v>
      </c>
      <c r="L99" s="55" t="n">
        <f aca="false">Stückliste!L99</f>
        <v>0</v>
      </c>
    </row>
    <row r="100" s="18" customFormat="true" ht="27.95" hidden="true" customHeight="true" outlineLevel="0" collapsed="false">
      <c r="A100" s="24" t="n">
        <f aca="false">Stückliste!A100</f>
        <v>0</v>
      </c>
      <c r="B100" s="25" t="str">
        <f aca="false">Stückliste!B100</f>
        <v>0</v>
      </c>
      <c r="C100" s="26" t="n">
        <f aca="false">Stückliste!C100</f>
        <v>0</v>
      </c>
      <c r="D100" s="25" t="n">
        <f aca="false">Stückliste!D100</f>
        <v>0</v>
      </c>
      <c r="E100" s="25" t="n">
        <f aca="false">Stückliste!E100</f>
        <v>0</v>
      </c>
      <c r="F100" s="26" t="n">
        <f aca="false">Stückliste!F100</f>
        <v>0</v>
      </c>
      <c r="G100" s="49" t="str">
        <f aca="false">Stückliste!G100</f>
        <v> </v>
      </c>
      <c r="H100" s="26" t="str">
        <f aca="false">Stückliste!H100</f>
        <v> </v>
      </c>
      <c r="I100" s="26" t="str">
        <f aca="false">Stückliste!I100</f>
        <v> </v>
      </c>
      <c r="J100" s="26"/>
      <c r="K100" s="28" t="n">
        <f aca="false">Stückliste!K100</f>
        <v>0</v>
      </c>
      <c r="L100" s="50" t="n">
        <f aca="false">Stückliste!L100</f>
        <v>0</v>
      </c>
    </row>
    <row r="101" s="18" customFormat="true" ht="27.95" hidden="true" customHeight="true" outlineLevel="0" collapsed="false">
      <c r="A101" s="51" t="n">
        <f aca="false">Stückliste!A101</f>
        <v>0</v>
      </c>
      <c r="B101" s="52" t="str">
        <f aca="false">Stückliste!B101</f>
        <v>0</v>
      </c>
      <c r="C101" s="53" t="str">
        <f aca="false">Stückliste!C101</f>
        <v> </v>
      </c>
      <c r="D101" s="52" t="n">
        <f aca="false">Stückliste!D101</f>
        <v>0</v>
      </c>
      <c r="E101" s="52" t="n">
        <f aca="false">Stückliste!E101</f>
        <v>0</v>
      </c>
      <c r="F101" s="53" t="n">
        <f aca="false">Stückliste!F101</f>
        <v>0</v>
      </c>
      <c r="G101" s="53" t="str">
        <f aca="false">Stückliste!G101</f>
        <v> </v>
      </c>
      <c r="H101" s="53" t="str">
        <f aca="false">Stückliste!H101</f>
        <v> </v>
      </c>
      <c r="I101" s="53" t="str">
        <f aca="false">Stückliste!I101</f>
        <v> </v>
      </c>
      <c r="J101" s="53"/>
      <c r="K101" s="54" t="n">
        <f aca="false">Stückliste!K101</f>
        <v>0</v>
      </c>
      <c r="L101" s="55" t="n">
        <f aca="false">Stückliste!L101</f>
        <v>0</v>
      </c>
    </row>
    <row r="102" s="18" customFormat="true" ht="27.95" hidden="true" customHeight="true" outlineLevel="0" collapsed="false">
      <c r="A102" s="24" t="n">
        <f aca="false">Stückliste!A102</f>
        <v>0</v>
      </c>
      <c r="B102" s="25" t="str">
        <f aca="false">Stückliste!B102</f>
        <v>0</v>
      </c>
      <c r="C102" s="26" t="n">
        <f aca="false">Stückliste!C102</f>
        <v>0</v>
      </c>
      <c r="D102" s="25" t="n">
        <f aca="false">Stückliste!D102</f>
        <v>0</v>
      </c>
      <c r="E102" s="25" t="n">
        <f aca="false">Stückliste!E102</f>
        <v>0</v>
      </c>
      <c r="F102" s="26" t="n">
        <f aca="false">Stückliste!F102</f>
        <v>0</v>
      </c>
      <c r="G102" s="49" t="str">
        <f aca="false">Stückliste!G102</f>
        <v> </v>
      </c>
      <c r="H102" s="26" t="str">
        <f aca="false">Stückliste!H102</f>
        <v> </v>
      </c>
      <c r="I102" s="26" t="str">
        <f aca="false">Stückliste!I102</f>
        <v> </v>
      </c>
      <c r="J102" s="26"/>
      <c r="K102" s="28" t="n">
        <f aca="false">Stückliste!K102</f>
        <v>0</v>
      </c>
      <c r="L102" s="50" t="n">
        <f aca="false">Stückliste!L102</f>
        <v>0</v>
      </c>
    </row>
    <row r="103" s="18" customFormat="true" ht="27.95" hidden="true" customHeight="true" outlineLevel="0" collapsed="false">
      <c r="A103" s="51" t="n">
        <f aca="false">Stückliste!A103</f>
        <v>0</v>
      </c>
      <c r="B103" s="52" t="str">
        <f aca="false">Stückliste!B103</f>
        <v>0</v>
      </c>
      <c r="C103" s="53" t="str">
        <f aca="false">Stückliste!C103</f>
        <v> </v>
      </c>
      <c r="D103" s="52" t="n">
        <f aca="false">Stückliste!D103</f>
        <v>0</v>
      </c>
      <c r="E103" s="52" t="n">
        <f aca="false">Stückliste!E103</f>
        <v>0</v>
      </c>
      <c r="F103" s="53" t="n">
        <f aca="false">Stückliste!F103</f>
        <v>0</v>
      </c>
      <c r="G103" s="53" t="str">
        <f aca="false">Stückliste!G103</f>
        <v> </v>
      </c>
      <c r="H103" s="53" t="str">
        <f aca="false">Stückliste!H103</f>
        <v> </v>
      </c>
      <c r="I103" s="53" t="str">
        <f aca="false">Stückliste!I103</f>
        <v> </v>
      </c>
      <c r="J103" s="53"/>
      <c r="K103" s="54" t="n">
        <f aca="false">Stückliste!K103</f>
        <v>0</v>
      </c>
      <c r="L103" s="55" t="n">
        <f aca="false">Stückliste!L103</f>
        <v>0</v>
      </c>
    </row>
    <row r="104" s="18" customFormat="true" ht="27.95" hidden="true" customHeight="true" outlineLevel="0" collapsed="false">
      <c r="A104" s="24" t="n">
        <f aca="false">Stückliste!A104</f>
        <v>0</v>
      </c>
      <c r="B104" s="25" t="str">
        <f aca="false">Stückliste!B104</f>
        <v>0</v>
      </c>
      <c r="C104" s="26" t="n">
        <f aca="false">Stückliste!C104</f>
        <v>0</v>
      </c>
      <c r="D104" s="25" t="n">
        <f aca="false">Stückliste!D104</f>
        <v>0</v>
      </c>
      <c r="E104" s="25" t="n">
        <f aca="false">Stückliste!E104</f>
        <v>0</v>
      </c>
      <c r="F104" s="26" t="n">
        <f aca="false">Stückliste!F104</f>
        <v>0</v>
      </c>
      <c r="G104" s="49" t="str">
        <f aca="false">Stückliste!G104</f>
        <v> </v>
      </c>
      <c r="H104" s="26" t="str">
        <f aca="false">Stückliste!H104</f>
        <v> </v>
      </c>
      <c r="I104" s="26" t="str">
        <f aca="false">Stückliste!I104</f>
        <v> </v>
      </c>
      <c r="J104" s="26"/>
      <c r="K104" s="28" t="n">
        <f aca="false">Stückliste!K104</f>
        <v>0</v>
      </c>
      <c r="L104" s="50" t="n">
        <f aca="false">Stückliste!L104</f>
        <v>0</v>
      </c>
    </row>
    <row r="105" s="18" customFormat="true" ht="27.95" hidden="true" customHeight="true" outlineLevel="0" collapsed="false">
      <c r="A105" s="51" t="n">
        <f aca="false">Stückliste!A105</f>
        <v>0</v>
      </c>
      <c r="B105" s="52" t="str">
        <f aca="false">Stückliste!B105</f>
        <v>0</v>
      </c>
      <c r="C105" s="53" t="str">
        <f aca="false">Stückliste!C105</f>
        <v> </v>
      </c>
      <c r="D105" s="52" t="n">
        <f aca="false">Stückliste!D105</f>
        <v>0</v>
      </c>
      <c r="E105" s="52" t="n">
        <f aca="false">Stückliste!E105</f>
        <v>0</v>
      </c>
      <c r="F105" s="53" t="n">
        <f aca="false">Stückliste!F105</f>
        <v>0</v>
      </c>
      <c r="G105" s="53" t="str">
        <f aca="false">Stückliste!G105</f>
        <v> </v>
      </c>
      <c r="H105" s="53" t="str">
        <f aca="false">Stückliste!H105</f>
        <v> </v>
      </c>
      <c r="I105" s="53" t="str">
        <f aca="false">Stückliste!I105</f>
        <v> </v>
      </c>
      <c r="J105" s="53"/>
      <c r="K105" s="54" t="n">
        <f aca="false">Stückliste!K105</f>
        <v>0</v>
      </c>
      <c r="L105" s="55" t="n">
        <f aca="false">Stückliste!L105</f>
        <v>0</v>
      </c>
    </row>
    <row r="106" s="18" customFormat="true" ht="27.95" hidden="true" customHeight="true" outlineLevel="0" collapsed="false">
      <c r="A106" s="24" t="n">
        <f aca="false">Stückliste!A106</f>
        <v>0</v>
      </c>
      <c r="B106" s="25" t="str">
        <f aca="false">Stückliste!B106</f>
        <v>0</v>
      </c>
      <c r="C106" s="26" t="n">
        <f aca="false">Stückliste!C106</f>
        <v>0</v>
      </c>
      <c r="D106" s="25" t="n">
        <f aca="false">Stückliste!D106</f>
        <v>0</v>
      </c>
      <c r="E106" s="25" t="n">
        <f aca="false">Stückliste!E106</f>
        <v>0</v>
      </c>
      <c r="F106" s="26" t="n">
        <f aca="false">Stückliste!F106</f>
        <v>0</v>
      </c>
      <c r="G106" s="49" t="str">
        <f aca="false">Stückliste!G106</f>
        <v> </v>
      </c>
      <c r="H106" s="26" t="str">
        <f aca="false">Stückliste!H106</f>
        <v> </v>
      </c>
      <c r="I106" s="26" t="str">
        <f aca="false">Stückliste!I106</f>
        <v> </v>
      </c>
      <c r="J106" s="26"/>
      <c r="K106" s="28" t="n">
        <f aca="false">Stückliste!K106</f>
        <v>0</v>
      </c>
      <c r="L106" s="50" t="n">
        <f aca="false">Stückliste!L106</f>
        <v>0</v>
      </c>
    </row>
    <row r="107" s="18" customFormat="true" ht="27.95" hidden="true" customHeight="true" outlineLevel="0" collapsed="false">
      <c r="A107" s="51" t="n">
        <f aca="false">Stückliste!A107</f>
        <v>0</v>
      </c>
      <c r="B107" s="52" t="str">
        <f aca="false">Stückliste!B107</f>
        <v>0</v>
      </c>
      <c r="C107" s="53" t="str">
        <f aca="false">Stückliste!C107</f>
        <v> </v>
      </c>
      <c r="D107" s="52" t="n">
        <f aca="false">Stückliste!D107</f>
        <v>0</v>
      </c>
      <c r="E107" s="52" t="n">
        <f aca="false">Stückliste!E107</f>
        <v>0</v>
      </c>
      <c r="F107" s="53" t="n">
        <f aca="false">Stückliste!F107</f>
        <v>0</v>
      </c>
      <c r="G107" s="53" t="str">
        <f aca="false">Stückliste!G107</f>
        <v> </v>
      </c>
      <c r="H107" s="53" t="str">
        <f aca="false">Stückliste!H107</f>
        <v> </v>
      </c>
      <c r="I107" s="53" t="str">
        <f aca="false">Stückliste!I107</f>
        <v> </v>
      </c>
      <c r="J107" s="53"/>
      <c r="K107" s="54" t="n">
        <f aca="false">Stückliste!K107</f>
        <v>0</v>
      </c>
      <c r="L107" s="55" t="n">
        <f aca="false">Stückliste!L107</f>
        <v>0</v>
      </c>
    </row>
    <row r="108" s="18" customFormat="true" ht="27.95" hidden="true" customHeight="true" outlineLevel="0" collapsed="false">
      <c r="A108" s="24" t="n">
        <f aca="false">Stückliste!A108</f>
        <v>0</v>
      </c>
      <c r="B108" s="25" t="str">
        <f aca="false">Stückliste!B108</f>
        <v>0</v>
      </c>
      <c r="C108" s="26" t="n">
        <f aca="false">Stückliste!C108</f>
        <v>0</v>
      </c>
      <c r="D108" s="25" t="n">
        <f aca="false">Stückliste!D108</f>
        <v>0</v>
      </c>
      <c r="E108" s="25" t="n">
        <f aca="false">Stückliste!E108</f>
        <v>0</v>
      </c>
      <c r="F108" s="26" t="n">
        <f aca="false">Stückliste!F108</f>
        <v>0</v>
      </c>
      <c r="G108" s="49" t="str">
        <f aca="false">Stückliste!G108</f>
        <v> </v>
      </c>
      <c r="H108" s="26" t="str">
        <f aca="false">Stückliste!H108</f>
        <v> </v>
      </c>
      <c r="I108" s="26" t="str">
        <f aca="false">Stückliste!I108</f>
        <v> </v>
      </c>
      <c r="J108" s="26"/>
      <c r="K108" s="28" t="n">
        <f aca="false">Stückliste!K108</f>
        <v>0</v>
      </c>
      <c r="L108" s="50" t="n">
        <f aca="false">Stückliste!L108</f>
        <v>0</v>
      </c>
    </row>
    <row r="109" s="18" customFormat="true" ht="27.95" hidden="true" customHeight="true" outlineLevel="0" collapsed="false">
      <c r="A109" s="51" t="n">
        <f aca="false">Stückliste!A109</f>
        <v>0</v>
      </c>
      <c r="B109" s="52" t="str">
        <f aca="false">Stückliste!B109</f>
        <v>0</v>
      </c>
      <c r="C109" s="53" t="str">
        <f aca="false">Stückliste!C109</f>
        <v> </v>
      </c>
      <c r="D109" s="52" t="n">
        <f aca="false">Stückliste!D109</f>
        <v>0</v>
      </c>
      <c r="E109" s="52" t="n">
        <f aca="false">Stückliste!E109</f>
        <v>0</v>
      </c>
      <c r="F109" s="53" t="n">
        <f aca="false">Stückliste!F109</f>
        <v>0</v>
      </c>
      <c r="G109" s="53" t="str">
        <f aca="false">Stückliste!G109</f>
        <v> </v>
      </c>
      <c r="H109" s="53" t="str">
        <f aca="false">Stückliste!H109</f>
        <v> </v>
      </c>
      <c r="I109" s="53" t="str">
        <f aca="false">Stückliste!I109</f>
        <v> </v>
      </c>
      <c r="J109" s="53"/>
      <c r="K109" s="54" t="n">
        <f aca="false">Stückliste!K109</f>
        <v>0</v>
      </c>
      <c r="L109" s="55" t="n">
        <f aca="false">Stückliste!L109</f>
        <v>0</v>
      </c>
    </row>
    <row r="110" s="18" customFormat="true" ht="27.95" hidden="true" customHeight="true" outlineLevel="0" collapsed="false">
      <c r="A110" s="24" t="n">
        <f aca="false">Stückliste!A110</f>
        <v>0</v>
      </c>
      <c r="B110" s="25" t="str">
        <f aca="false">Stückliste!B110</f>
        <v>0</v>
      </c>
      <c r="C110" s="26" t="n">
        <f aca="false">Stückliste!C110</f>
        <v>0</v>
      </c>
      <c r="D110" s="25" t="n">
        <f aca="false">Stückliste!D110</f>
        <v>0</v>
      </c>
      <c r="E110" s="25" t="n">
        <f aca="false">Stückliste!E110</f>
        <v>0</v>
      </c>
      <c r="F110" s="26" t="n">
        <f aca="false">Stückliste!F110</f>
        <v>0</v>
      </c>
      <c r="G110" s="49" t="str">
        <f aca="false">Stückliste!G110</f>
        <v> </v>
      </c>
      <c r="H110" s="26" t="str">
        <f aca="false">Stückliste!H110</f>
        <v> </v>
      </c>
      <c r="I110" s="26" t="str">
        <f aca="false">Stückliste!I110</f>
        <v> </v>
      </c>
      <c r="J110" s="26"/>
      <c r="K110" s="28" t="n">
        <f aca="false">Stückliste!K110</f>
        <v>0</v>
      </c>
      <c r="L110" s="50" t="n">
        <f aca="false">Stückliste!L110</f>
        <v>0</v>
      </c>
    </row>
    <row r="111" s="18" customFormat="true" ht="27.95" hidden="true" customHeight="true" outlineLevel="0" collapsed="false">
      <c r="A111" s="51" t="n">
        <f aca="false">Stückliste!A111</f>
        <v>0</v>
      </c>
      <c r="B111" s="52" t="str">
        <f aca="false">Stückliste!B111</f>
        <v>0</v>
      </c>
      <c r="C111" s="53" t="str">
        <f aca="false">Stückliste!C111</f>
        <v> </v>
      </c>
      <c r="D111" s="52" t="n">
        <f aca="false">Stückliste!D111</f>
        <v>0</v>
      </c>
      <c r="E111" s="52" t="n">
        <f aca="false">Stückliste!E111</f>
        <v>0</v>
      </c>
      <c r="F111" s="53" t="n">
        <f aca="false">Stückliste!F111</f>
        <v>0</v>
      </c>
      <c r="G111" s="53" t="str">
        <f aca="false">Stückliste!G111</f>
        <v> </v>
      </c>
      <c r="H111" s="53" t="str">
        <f aca="false">Stückliste!H111</f>
        <v> </v>
      </c>
      <c r="I111" s="53" t="str">
        <f aca="false">Stückliste!I111</f>
        <v> </v>
      </c>
      <c r="J111" s="53"/>
      <c r="K111" s="54" t="n">
        <f aca="false">Stückliste!K111</f>
        <v>0</v>
      </c>
      <c r="L111" s="55" t="n">
        <f aca="false">Stückliste!L111</f>
        <v>0</v>
      </c>
    </row>
    <row r="112" s="18" customFormat="true" ht="27.95" hidden="true" customHeight="true" outlineLevel="0" collapsed="false">
      <c r="A112" s="24" t="n">
        <f aca="false">Stückliste!A112</f>
        <v>0</v>
      </c>
      <c r="B112" s="25" t="str">
        <f aca="false">Stückliste!B112</f>
        <v>0</v>
      </c>
      <c r="C112" s="26" t="n">
        <f aca="false">Stückliste!C112</f>
        <v>0</v>
      </c>
      <c r="D112" s="25" t="n">
        <f aca="false">Stückliste!D112</f>
        <v>0</v>
      </c>
      <c r="E112" s="25" t="n">
        <f aca="false">Stückliste!E112</f>
        <v>0</v>
      </c>
      <c r="F112" s="26" t="n">
        <f aca="false">Stückliste!F112</f>
        <v>0</v>
      </c>
      <c r="G112" s="49" t="str">
        <f aca="false">Stückliste!G112</f>
        <v> </v>
      </c>
      <c r="H112" s="26" t="str">
        <f aca="false">Stückliste!H112</f>
        <v> </v>
      </c>
      <c r="I112" s="26" t="str">
        <f aca="false">Stückliste!I112</f>
        <v> </v>
      </c>
      <c r="J112" s="26"/>
      <c r="K112" s="28" t="n">
        <f aca="false">Stückliste!K112</f>
        <v>0</v>
      </c>
      <c r="L112" s="50" t="n">
        <f aca="false">Stückliste!L112</f>
        <v>0</v>
      </c>
    </row>
    <row r="113" s="18" customFormat="true" ht="27.95" hidden="true" customHeight="true" outlineLevel="0" collapsed="false">
      <c r="A113" s="51" t="n">
        <f aca="false">Stückliste!A113</f>
        <v>0</v>
      </c>
      <c r="B113" s="52" t="str">
        <f aca="false">Stückliste!B113</f>
        <v>0</v>
      </c>
      <c r="C113" s="53" t="str">
        <f aca="false">Stückliste!C113</f>
        <v> </v>
      </c>
      <c r="D113" s="52" t="n">
        <f aca="false">Stückliste!D113</f>
        <v>0</v>
      </c>
      <c r="E113" s="52" t="n">
        <f aca="false">Stückliste!E113</f>
        <v>0</v>
      </c>
      <c r="F113" s="53" t="n">
        <f aca="false">Stückliste!F113</f>
        <v>0</v>
      </c>
      <c r="G113" s="53" t="str">
        <f aca="false">Stückliste!G113</f>
        <v> </v>
      </c>
      <c r="H113" s="53" t="str">
        <f aca="false">Stückliste!H113</f>
        <v> </v>
      </c>
      <c r="I113" s="53" t="str">
        <f aca="false">Stückliste!I113</f>
        <v> </v>
      </c>
      <c r="J113" s="53"/>
      <c r="K113" s="54" t="n">
        <f aca="false">Stückliste!K113</f>
        <v>0</v>
      </c>
      <c r="L113" s="55" t="n">
        <f aca="false">Stückliste!L113</f>
        <v>0</v>
      </c>
    </row>
    <row r="114" s="18" customFormat="true" ht="27.95" hidden="true" customHeight="true" outlineLevel="0" collapsed="false">
      <c r="A114" s="24" t="n">
        <f aca="false">Stückliste!A114</f>
        <v>0</v>
      </c>
      <c r="B114" s="25" t="str">
        <f aca="false">Stückliste!B114</f>
        <v>0</v>
      </c>
      <c r="C114" s="26" t="n">
        <f aca="false">Stückliste!C114</f>
        <v>0</v>
      </c>
      <c r="D114" s="25" t="n">
        <f aca="false">Stückliste!D114</f>
        <v>0</v>
      </c>
      <c r="E114" s="25" t="n">
        <f aca="false">Stückliste!E114</f>
        <v>0</v>
      </c>
      <c r="F114" s="26" t="n">
        <f aca="false">Stückliste!F114</f>
        <v>0</v>
      </c>
      <c r="G114" s="49" t="str">
        <f aca="false">Stückliste!G114</f>
        <v> </v>
      </c>
      <c r="H114" s="26" t="str">
        <f aca="false">Stückliste!H114</f>
        <v> </v>
      </c>
      <c r="I114" s="26" t="str">
        <f aca="false">Stückliste!I114</f>
        <v> </v>
      </c>
      <c r="J114" s="26"/>
      <c r="K114" s="28" t="n">
        <f aca="false">Stückliste!K114</f>
        <v>0</v>
      </c>
      <c r="L114" s="50" t="n">
        <f aca="false">Stückliste!L114</f>
        <v>0</v>
      </c>
    </row>
    <row r="115" s="18" customFormat="true" ht="27.95" hidden="true" customHeight="true" outlineLevel="0" collapsed="false">
      <c r="A115" s="51" t="n">
        <f aca="false">Stückliste!A115</f>
        <v>0</v>
      </c>
      <c r="B115" s="52" t="str">
        <f aca="false">Stückliste!B115</f>
        <v>0</v>
      </c>
      <c r="C115" s="53" t="str">
        <f aca="false">Stückliste!C115</f>
        <v> </v>
      </c>
      <c r="D115" s="52" t="n">
        <f aca="false">Stückliste!D115</f>
        <v>0</v>
      </c>
      <c r="E115" s="52" t="n">
        <f aca="false">Stückliste!E115</f>
        <v>0</v>
      </c>
      <c r="F115" s="53" t="n">
        <f aca="false">Stückliste!F115</f>
        <v>0</v>
      </c>
      <c r="G115" s="53" t="str">
        <f aca="false">Stückliste!G115</f>
        <v> </v>
      </c>
      <c r="H115" s="53" t="str">
        <f aca="false">Stückliste!H115</f>
        <v> </v>
      </c>
      <c r="I115" s="53" t="str">
        <f aca="false">Stückliste!I115</f>
        <v> </v>
      </c>
      <c r="J115" s="53"/>
      <c r="K115" s="54" t="n">
        <f aca="false">Stückliste!K115</f>
        <v>0</v>
      </c>
      <c r="L115" s="55" t="n">
        <f aca="false">Stückliste!L115</f>
        <v>0</v>
      </c>
    </row>
    <row r="116" s="18" customFormat="true" ht="27.95" hidden="true" customHeight="true" outlineLevel="0" collapsed="false">
      <c r="A116" s="24" t="n">
        <f aca="false">Stückliste!A116</f>
        <v>0</v>
      </c>
      <c r="B116" s="25" t="str">
        <f aca="false">Stückliste!B116</f>
        <v>0</v>
      </c>
      <c r="C116" s="26" t="n">
        <f aca="false">Stückliste!C116</f>
        <v>0</v>
      </c>
      <c r="D116" s="25" t="n">
        <f aca="false">Stückliste!D116</f>
        <v>0</v>
      </c>
      <c r="E116" s="25" t="n">
        <f aca="false">Stückliste!E116</f>
        <v>0</v>
      </c>
      <c r="F116" s="26" t="n">
        <f aca="false">Stückliste!F116</f>
        <v>0</v>
      </c>
      <c r="G116" s="49" t="str">
        <f aca="false">Stückliste!G116</f>
        <v> </v>
      </c>
      <c r="H116" s="26" t="str">
        <f aca="false">Stückliste!H116</f>
        <v> </v>
      </c>
      <c r="I116" s="26" t="str">
        <f aca="false">Stückliste!I116</f>
        <v> </v>
      </c>
      <c r="J116" s="26"/>
      <c r="K116" s="28" t="n">
        <f aca="false">Stückliste!K116</f>
        <v>0</v>
      </c>
      <c r="L116" s="50" t="n">
        <f aca="false">Stückliste!L116</f>
        <v>0</v>
      </c>
    </row>
    <row r="117" s="18" customFormat="true" ht="27.95" hidden="true" customHeight="true" outlineLevel="0" collapsed="false">
      <c r="A117" s="51" t="n">
        <f aca="false">Stückliste!A117</f>
        <v>0</v>
      </c>
      <c r="B117" s="52" t="str">
        <f aca="false">Stückliste!B117</f>
        <v>0</v>
      </c>
      <c r="C117" s="53" t="str">
        <f aca="false">Stückliste!C117</f>
        <v> </v>
      </c>
      <c r="D117" s="52" t="n">
        <f aca="false">Stückliste!D117</f>
        <v>0</v>
      </c>
      <c r="E117" s="52" t="n">
        <f aca="false">Stückliste!E117</f>
        <v>0</v>
      </c>
      <c r="F117" s="53" t="n">
        <f aca="false">Stückliste!F117</f>
        <v>0</v>
      </c>
      <c r="G117" s="53" t="str">
        <f aca="false">Stückliste!G117</f>
        <v> </v>
      </c>
      <c r="H117" s="53" t="str">
        <f aca="false">Stückliste!H117</f>
        <v> </v>
      </c>
      <c r="I117" s="53" t="str">
        <f aca="false">Stückliste!I117</f>
        <v> </v>
      </c>
      <c r="J117" s="53"/>
      <c r="K117" s="54" t="n">
        <f aca="false">Stückliste!K117</f>
        <v>0</v>
      </c>
      <c r="L117" s="55" t="n">
        <f aca="false">Stückliste!L117</f>
        <v>0</v>
      </c>
    </row>
    <row r="118" s="18" customFormat="true" ht="27.95" hidden="true" customHeight="true" outlineLevel="0" collapsed="false">
      <c r="A118" s="24" t="n">
        <f aca="false">Stückliste!A118</f>
        <v>0</v>
      </c>
      <c r="B118" s="25" t="str">
        <f aca="false">Stückliste!B118</f>
        <v>0</v>
      </c>
      <c r="C118" s="26" t="n">
        <f aca="false">Stückliste!C118</f>
        <v>0</v>
      </c>
      <c r="D118" s="25" t="n">
        <f aca="false">Stückliste!D118</f>
        <v>0</v>
      </c>
      <c r="E118" s="25" t="n">
        <f aca="false">Stückliste!E118</f>
        <v>0</v>
      </c>
      <c r="F118" s="26" t="n">
        <f aca="false">Stückliste!F118</f>
        <v>0</v>
      </c>
      <c r="G118" s="49" t="str">
        <f aca="false">Stückliste!G118</f>
        <v> </v>
      </c>
      <c r="H118" s="26" t="str">
        <f aca="false">Stückliste!H118</f>
        <v> </v>
      </c>
      <c r="I118" s="26" t="str">
        <f aca="false">Stückliste!I118</f>
        <v> </v>
      </c>
      <c r="J118" s="26"/>
      <c r="K118" s="28" t="n">
        <f aca="false">Stückliste!K118</f>
        <v>0</v>
      </c>
      <c r="L118" s="50" t="n">
        <f aca="false">Stückliste!L118</f>
        <v>0</v>
      </c>
    </row>
    <row r="119" s="18" customFormat="true" ht="27.95" hidden="true" customHeight="true" outlineLevel="0" collapsed="false">
      <c r="A119" s="51" t="n">
        <f aca="false">Stückliste!A119</f>
        <v>0</v>
      </c>
      <c r="B119" s="52" t="str">
        <f aca="false">Stückliste!B119</f>
        <v>0</v>
      </c>
      <c r="C119" s="53" t="str">
        <f aca="false">Stückliste!C119</f>
        <v> </v>
      </c>
      <c r="D119" s="52" t="n">
        <f aca="false">Stückliste!D119</f>
        <v>0</v>
      </c>
      <c r="E119" s="52" t="n">
        <f aca="false">Stückliste!E119</f>
        <v>0</v>
      </c>
      <c r="F119" s="53" t="n">
        <f aca="false">Stückliste!F119</f>
        <v>0</v>
      </c>
      <c r="G119" s="53" t="str">
        <f aca="false">Stückliste!G119</f>
        <v> </v>
      </c>
      <c r="H119" s="53" t="str">
        <f aca="false">Stückliste!H119</f>
        <v> </v>
      </c>
      <c r="I119" s="53" t="str">
        <f aca="false">Stückliste!I119</f>
        <v> </v>
      </c>
      <c r="J119" s="53"/>
      <c r="K119" s="54" t="n">
        <f aca="false">Stückliste!K119</f>
        <v>0</v>
      </c>
      <c r="L119" s="55" t="n">
        <f aca="false">Stückliste!L119</f>
        <v>0</v>
      </c>
    </row>
    <row r="120" s="18" customFormat="true" ht="27.95" hidden="true" customHeight="true" outlineLevel="0" collapsed="false">
      <c r="A120" s="24" t="n">
        <f aca="false">Stückliste!A120</f>
        <v>0</v>
      </c>
      <c r="B120" s="25" t="str">
        <f aca="false">Stückliste!B120</f>
        <v>0</v>
      </c>
      <c r="C120" s="26" t="n">
        <f aca="false">Stückliste!C120</f>
        <v>0</v>
      </c>
      <c r="D120" s="25" t="n">
        <f aca="false">Stückliste!D120</f>
        <v>0</v>
      </c>
      <c r="E120" s="25" t="n">
        <f aca="false">Stückliste!E120</f>
        <v>0</v>
      </c>
      <c r="F120" s="26" t="n">
        <f aca="false">Stückliste!F120</f>
        <v>0</v>
      </c>
      <c r="G120" s="49" t="str">
        <f aca="false">Stückliste!G120</f>
        <v> </v>
      </c>
      <c r="H120" s="26" t="str">
        <f aca="false">Stückliste!H120</f>
        <v> </v>
      </c>
      <c r="I120" s="26" t="str">
        <f aca="false">Stückliste!I120</f>
        <v> </v>
      </c>
      <c r="J120" s="26"/>
      <c r="K120" s="28" t="n">
        <f aca="false">Stückliste!K120</f>
        <v>0</v>
      </c>
      <c r="L120" s="50" t="n">
        <f aca="false">Stückliste!L120</f>
        <v>0</v>
      </c>
    </row>
    <row r="121" s="18" customFormat="true" ht="27.95" hidden="true" customHeight="true" outlineLevel="0" collapsed="false">
      <c r="A121" s="51" t="n">
        <f aca="false">Stückliste!A121</f>
        <v>0</v>
      </c>
      <c r="B121" s="52" t="str">
        <f aca="false">Stückliste!B121</f>
        <v>0</v>
      </c>
      <c r="C121" s="53" t="str">
        <f aca="false">Stückliste!C121</f>
        <v> </v>
      </c>
      <c r="D121" s="52" t="n">
        <f aca="false">Stückliste!D121</f>
        <v>0</v>
      </c>
      <c r="E121" s="52" t="n">
        <f aca="false">Stückliste!E121</f>
        <v>0</v>
      </c>
      <c r="F121" s="53" t="n">
        <f aca="false">Stückliste!F121</f>
        <v>0</v>
      </c>
      <c r="G121" s="53" t="str">
        <f aca="false">Stückliste!G121</f>
        <v> </v>
      </c>
      <c r="H121" s="53" t="str">
        <f aca="false">Stückliste!H121</f>
        <v> </v>
      </c>
      <c r="I121" s="53" t="str">
        <f aca="false">Stückliste!I121</f>
        <v> </v>
      </c>
      <c r="J121" s="53"/>
      <c r="K121" s="54" t="n">
        <f aca="false">Stückliste!K121</f>
        <v>0</v>
      </c>
      <c r="L121" s="55" t="n">
        <f aca="false">Stückliste!L121</f>
        <v>0</v>
      </c>
    </row>
    <row r="122" s="18" customFormat="true" ht="27.95" hidden="true" customHeight="true" outlineLevel="0" collapsed="false">
      <c r="A122" s="24" t="n">
        <f aca="false">Stückliste!A122</f>
        <v>0</v>
      </c>
      <c r="B122" s="25" t="str">
        <f aca="false">Stückliste!B122</f>
        <v>0</v>
      </c>
      <c r="C122" s="26" t="n">
        <f aca="false">Stückliste!C122</f>
        <v>0</v>
      </c>
      <c r="D122" s="25" t="n">
        <f aca="false">Stückliste!D122</f>
        <v>0</v>
      </c>
      <c r="E122" s="25" t="n">
        <f aca="false">Stückliste!E122</f>
        <v>0</v>
      </c>
      <c r="F122" s="26" t="n">
        <f aca="false">Stückliste!F122</f>
        <v>0</v>
      </c>
      <c r="G122" s="49" t="str">
        <f aca="false">Stückliste!G122</f>
        <v> </v>
      </c>
      <c r="H122" s="26" t="str">
        <f aca="false">Stückliste!H122</f>
        <v> </v>
      </c>
      <c r="I122" s="26" t="str">
        <f aca="false">Stückliste!I122</f>
        <v> </v>
      </c>
      <c r="J122" s="26"/>
      <c r="K122" s="28" t="n">
        <f aca="false">Stückliste!K122</f>
        <v>0</v>
      </c>
      <c r="L122" s="50" t="n">
        <f aca="false">Stückliste!L122</f>
        <v>0</v>
      </c>
    </row>
    <row r="123" s="18" customFormat="true" ht="27.95" hidden="true" customHeight="true" outlineLevel="0" collapsed="false">
      <c r="A123" s="51" t="n">
        <f aca="false">Stückliste!A123</f>
        <v>0</v>
      </c>
      <c r="B123" s="52" t="str">
        <f aca="false">Stückliste!B123</f>
        <v>0</v>
      </c>
      <c r="C123" s="53" t="str">
        <f aca="false">Stückliste!C123</f>
        <v> </v>
      </c>
      <c r="D123" s="52" t="n">
        <f aca="false">Stückliste!D123</f>
        <v>0</v>
      </c>
      <c r="E123" s="52" t="n">
        <f aca="false">Stückliste!E123</f>
        <v>0</v>
      </c>
      <c r="F123" s="53" t="n">
        <f aca="false">Stückliste!F123</f>
        <v>0</v>
      </c>
      <c r="G123" s="53" t="str">
        <f aca="false">Stückliste!G123</f>
        <v> </v>
      </c>
      <c r="H123" s="53" t="str">
        <f aca="false">Stückliste!H123</f>
        <v> </v>
      </c>
      <c r="I123" s="53" t="str">
        <f aca="false">Stückliste!I123</f>
        <v> </v>
      </c>
      <c r="J123" s="53"/>
      <c r="K123" s="54" t="n">
        <f aca="false">Stückliste!K123</f>
        <v>0</v>
      </c>
      <c r="L123" s="55" t="n">
        <f aca="false">Stückliste!L123</f>
        <v>0</v>
      </c>
    </row>
    <row r="124" s="18" customFormat="true" ht="27.95" hidden="true" customHeight="true" outlineLevel="0" collapsed="false">
      <c r="A124" s="24" t="n">
        <f aca="false">Stückliste!A124</f>
        <v>0</v>
      </c>
      <c r="B124" s="25" t="str">
        <f aca="false">Stückliste!B124</f>
        <v>0</v>
      </c>
      <c r="C124" s="26" t="n">
        <f aca="false">Stückliste!C124</f>
        <v>0</v>
      </c>
      <c r="D124" s="25" t="n">
        <f aca="false">Stückliste!D124</f>
        <v>0</v>
      </c>
      <c r="E124" s="25" t="n">
        <f aca="false">Stückliste!E124</f>
        <v>0</v>
      </c>
      <c r="F124" s="26" t="n">
        <f aca="false">Stückliste!F124</f>
        <v>0</v>
      </c>
      <c r="G124" s="49" t="str">
        <f aca="false">Stückliste!G124</f>
        <v> </v>
      </c>
      <c r="H124" s="26" t="str">
        <f aca="false">Stückliste!H124</f>
        <v> </v>
      </c>
      <c r="I124" s="26" t="str">
        <f aca="false">Stückliste!I124</f>
        <v> </v>
      </c>
      <c r="J124" s="26"/>
      <c r="K124" s="28" t="n">
        <f aca="false">Stückliste!K124</f>
        <v>0</v>
      </c>
      <c r="L124" s="50" t="n">
        <f aca="false">Stückliste!L124</f>
        <v>0</v>
      </c>
    </row>
    <row r="125" s="18" customFormat="true" ht="27.95" hidden="true" customHeight="true" outlineLevel="0" collapsed="false">
      <c r="A125" s="51" t="n">
        <f aca="false">Stückliste!A125</f>
        <v>0</v>
      </c>
      <c r="B125" s="52" t="str">
        <f aca="false">Stückliste!B125</f>
        <v>0</v>
      </c>
      <c r="C125" s="53" t="str">
        <f aca="false">Stückliste!C125</f>
        <v> </v>
      </c>
      <c r="D125" s="52" t="n">
        <f aca="false">Stückliste!D125</f>
        <v>0</v>
      </c>
      <c r="E125" s="52" t="n">
        <f aca="false">Stückliste!E125</f>
        <v>0</v>
      </c>
      <c r="F125" s="53" t="n">
        <f aca="false">Stückliste!F125</f>
        <v>0</v>
      </c>
      <c r="G125" s="53" t="str">
        <f aca="false">Stückliste!G125</f>
        <v> </v>
      </c>
      <c r="H125" s="53" t="str">
        <f aca="false">Stückliste!H125</f>
        <v> </v>
      </c>
      <c r="I125" s="53" t="str">
        <f aca="false">Stückliste!I125</f>
        <v> </v>
      </c>
      <c r="J125" s="53"/>
      <c r="K125" s="54" t="n">
        <f aca="false">Stückliste!K125</f>
        <v>0</v>
      </c>
      <c r="L125" s="55" t="n">
        <f aca="false">Stückliste!L125</f>
        <v>0</v>
      </c>
    </row>
    <row r="126" s="18" customFormat="true" ht="27.95" hidden="true" customHeight="true" outlineLevel="0" collapsed="false">
      <c r="A126" s="24" t="n">
        <f aca="false">Stückliste!A126</f>
        <v>0</v>
      </c>
      <c r="B126" s="25" t="str">
        <f aca="false">Stückliste!B126</f>
        <v>0</v>
      </c>
      <c r="C126" s="26" t="n">
        <f aca="false">Stückliste!C126</f>
        <v>0</v>
      </c>
      <c r="D126" s="25" t="n">
        <f aca="false">Stückliste!D126</f>
        <v>0</v>
      </c>
      <c r="E126" s="25" t="n">
        <f aca="false">Stückliste!E126</f>
        <v>0</v>
      </c>
      <c r="F126" s="26" t="n">
        <f aca="false">Stückliste!F126</f>
        <v>0</v>
      </c>
      <c r="G126" s="49" t="str">
        <f aca="false">Stückliste!G126</f>
        <v> </v>
      </c>
      <c r="H126" s="26" t="str">
        <f aca="false">Stückliste!H126</f>
        <v> </v>
      </c>
      <c r="I126" s="26" t="str">
        <f aca="false">Stückliste!I126</f>
        <v> </v>
      </c>
      <c r="J126" s="26"/>
      <c r="K126" s="28" t="n">
        <f aca="false">Stückliste!K126</f>
        <v>0</v>
      </c>
      <c r="L126" s="50" t="n">
        <f aca="false">Stückliste!L126</f>
        <v>0</v>
      </c>
    </row>
    <row r="127" s="18" customFormat="true" ht="27.95" hidden="true" customHeight="true" outlineLevel="0" collapsed="false">
      <c r="A127" s="51" t="n">
        <f aca="false">Stückliste!A127</f>
        <v>0</v>
      </c>
      <c r="B127" s="52" t="str">
        <f aca="false">Stückliste!B127</f>
        <v>0</v>
      </c>
      <c r="C127" s="53" t="str">
        <f aca="false">Stückliste!C127</f>
        <v> </v>
      </c>
      <c r="D127" s="52" t="n">
        <f aca="false">Stückliste!D127</f>
        <v>0</v>
      </c>
      <c r="E127" s="52" t="n">
        <f aca="false">Stückliste!E127</f>
        <v>0</v>
      </c>
      <c r="F127" s="53" t="n">
        <f aca="false">Stückliste!F127</f>
        <v>0</v>
      </c>
      <c r="G127" s="53" t="str">
        <f aca="false">Stückliste!G127</f>
        <v> </v>
      </c>
      <c r="H127" s="53" t="str">
        <f aca="false">Stückliste!H127</f>
        <v> </v>
      </c>
      <c r="I127" s="53" t="str">
        <f aca="false">Stückliste!I127</f>
        <v> </v>
      </c>
      <c r="J127" s="53"/>
      <c r="K127" s="54" t="n">
        <f aca="false">Stückliste!K127</f>
        <v>0</v>
      </c>
      <c r="L127" s="55" t="n">
        <f aca="false">Stückliste!L127</f>
        <v>0</v>
      </c>
    </row>
    <row r="128" s="18" customFormat="true" ht="27.95" hidden="true" customHeight="true" outlineLevel="0" collapsed="false">
      <c r="A128" s="24" t="n">
        <f aca="false">Stückliste!A128</f>
        <v>0</v>
      </c>
      <c r="B128" s="25" t="str">
        <f aca="false">Stückliste!B128</f>
        <v>0</v>
      </c>
      <c r="C128" s="26" t="n">
        <f aca="false">Stückliste!C128</f>
        <v>0</v>
      </c>
      <c r="D128" s="25" t="n">
        <f aca="false">Stückliste!D128</f>
        <v>0</v>
      </c>
      <c r="E128" s="25" t="n">
        <f aca="false">Stückliste!E128</f>
        <v>0</v>
      </c>
      <c r="F128" s="26" t="n">
        <f aca="false">Stückliste!F128</f>
        <v>0</v>
      </c>
      <c r="G128" s="49" t="str">
        <f aca="false">Stückliste!G128</f>
        <v> </v>
      </c>
      <c r="H128" s="26" t="str">
        <f aca="false">Stückliste!H128</f>
        <v> </v>
      </c>
      <c r="I128" s="26" t="str">
        <f aca="false">Stückliste!I128</f>
        <v> </v>
      </c>
      <c r="J128" s="26"/>
      <c r="K128" s="28" t="n">
        <f aca="false">Stückliste!K128</f>
        <v>0</v>
      </c>
      <c r="L128" s="50" t="n">
        <f aca="false">Stückliste!L128</f>
        <v>0</v>
      </c>
    </row>
    <row r="129" s="18" customFormat="true" ht="27.95" hidden="true" customHeight="true" outlineLevel="0" collapsed="false">
      <c r="A129" s="51" t="n">
        <f aca="false">Stückliste!A129</f>
        <v>0</v>
      </c>
      <c r="B129" s="52" t="str">
        <f aca="false">Stückliste!B129</f>
        <v>0</v>
      </c>
      <c r="C129" s="53" t="str">
        <f aca="false">Stückliste!C129</f>
        <v> </v>
      </c>
      <c r="D129" s="52" t="n">
        <f aca="false">Stückliste!D129</f>
        <v>0</v>
      </c>
      <c r="E129" s="52" t="n">
        <f aca="false">Stückliste!E129</f>
        <v>0</v>
      </c>
      <c r="F129" s="53" t="n">
        <f aca="false">Stückliste!F129</f>
        <v>0</v>
      </c>
      <c r="G129" s="53" t="str">
        <f aca="false">Stückliste!G129</f>
        <v> </v>
      </c>
      <c r="H129" s="53" t="str">
        <f aca="false">Stückliste!H129</f>
        <v> </v>
      </c>
      <c r="I129" s="53" t="str">
        <f aca="false">Stückliste!I129</f>
        <v> </v>
      </c>
      <c r="J129" s="53"/>
      <c r="K129" s="54" t="n">
        <f aca="false">Stückliste!K129</f>
        <v>0</v>
      </c>
      <c r="L129" s="55" t="n">
        <f aca="false">Stückliste!L129</f>
        <v>0</v>
      </c>
    </row>
    <row r="130" s="18" customFormat="true" ht="27.95" hidden="true" customHeight="true" outlineLevel="0" collapsed="false">
      <c r="A130" s="24" t="n">
        <f aca="false">Stückliste!A130</f>
        <v>0</v>
      </c>
      <c r="B130" s="25" t="str">
        <f aca="false">Stückliste!B130</f>
        <v>0</v>
      </c>
      <c r="C130" s="26" t="n">
        <f aca="false">Stückliste!C130</f>
        <v>0</v>
      </c>
      <c r="D130" s="25" t="n">
        <f aca="false">Stückliste!D130</f>
        <v>0</v>
      </c>
      <c r="E130" s="25" t="n">
        <f aca="false">Stückliste!E130</f>
        <v>0</v>
      </c>
      <c r="F130" s="26" t="n">
        <f aca="false">Stückliste!F130</f>
        <v>0</v>
      </c>
      <c r="G130" s="49" t="str">
        <f aca="false">Stückliste!G130</f>
        <v> </v>
      </c>
      <c r="H130" s="26" t="str">
        <f aca="false">Stückliste!H130</f>
        <v> </v>
      </c>
      <c r="I130" s="26" t="str">
        <f aca="false">Stückliste!I130</f>
        <v> </v>
      </c>
      <c r="J130" s="26"/>
      <c r="K130" s="28" t="n">
        <f aca="false">Stückliste!K130</f>
        <v>0</v>
      </c>
      <c r="L130" s="50" t="n">
        <f aca="false">Stückliste!L130</f>
        <v>0</v>
      </c>
    </row>
    <row r="131" s="18" customFormat="true" ht="27.95" hidden="true" customHeight="true" outlineLevel="0" collapsed="false">
      <c r="A131" s="51" t="n">
        <f aca="false">Stückliste!A131</f>
        <v>0</v>
      </c>
      <c r="B131" s="52" t="str">
        <f aca="false">Stückliste!B131</f>
        <v>0</v>
      </c>
      <c r="C131" s="53" t="str">
        <f aca="false">Stückliste!C131</f>
        <v> </v>
      </c>
      <c r="D131" s="52" t="n">
        <f aca="false">Stückliste!D131</f>
        <v>0</v>
      </c>
      <c r="E131" s="52" t="n">
        <f aca="false">Stückliste!E131</f>
        <v>0</v>
      </c>
      <c r="F131" s="53" t="n">
        <f aca="false">Stückliste!F131</f>
        <v>0</v>
      </c>
      <c r="G131" s="53" t="str">
        <f aca="false">Stückliste!G131</f>
        <v> </v>
      </c>
      <c r="H131" s="53" t="str">
        <f aca="false">Stückliste!H131</f>
        <v> </v>
      </c>
      <c r="I131" s="53" t="str">
        <f aca="false">Stückliste!I131</f>
        <v> </v>
      </c>
      <c r="J131" s="53"/>
      <c r="K131" s="54" t="n">
        <f aca="false">Stückliste!K131</f>
        <v>0</v>
      </c>
      <c r="L131" s="55" t="n">
        <f aca="false">Stückliste!L131</f>
        <v>0</v>
      </c>
    </row>
    <row r="132" s="18" customFormat="true" ht="27.95" hidden="true" customHeight="true" outlineLevel="0" collapsed="false">
      <c r="A132" s="24" t="n">
        <f aca="false">Stückliste!A132</f>
        <v>0</v>
      </c>
      <c r="B132" s="25" t="str">
        <f aca="false">Stückliste!B132</f>
        <v>0</v>
      </c>
      <c r="C132" s="26" t="n">
        <f aca="false">Stückliste!C132</f>
        <v>0</v>
      </c>
      <c r="D132" s="25" t="n">
        <f aca="false">Stückliste!D132</f>
        <v>0</v>
      </c>
      <c r="E132" s="25" t="n">
        <f aca="false">Stückliste!E132</f>
        <v>0</v>
      </c>
      <c r="F132" s="26" t="n">
        <f aca="false">Stückliste!F132</f>
        <v>0</v>
      </c>
      <c r="G132" s="49" t="str">
        <f aca="false">Stückliste!G132</f>
        <v> </v>
      </c>
      <c r="H132" s="26" t="str">
        <f aca="false">Stückliste!H132</f>
        <v> </v>
      </c>
      <c r="I132" s="26" t="str">
        <f aca="false">Stückliste!I132</f>
        <v> </v>
      </c>
      <c r="J132" s="26"/>
      <c r="K132" s="28" t="n">
        <f aca="false">Stückliste!K132</f>
        <v>0</v>
      </c>
      <c r="L132" s="50" t="n">
        <f aca="false">Stückliste!L132</f>
        <v>0</v>
      </c>
    </row>
    <row r="133" s="18" customFormat="true" ht="27.95" hidden="true" customHeight="true" outlineLevel="0" collapsed="false">
      <c r="A133" s="51" t="n">
        <f aca="false">Stückliste!A133</f>
        <v>0</v>
      </c>
      <c r="B133" s="52" t="str">
        <f aca="false">Stückliste!B133</f>
        <v>0</v>
      </c>
      <c r="C133" s="53" t="str">
        <f aca="false">Stückliste!C133</f>
        <v> </v>
      </c>
      <c r="D133" s="52" t="n">
        <f aca="false">Stückliste!D133</f>
        <v>0</v>
      </c>
      <c r="E133" s="52" t="n">
        <f aca="false">Stückliste!E133</f>
        <v>0</v>
      </c>
      <c r="F133" s="53" t="n">
        <f aca="false">Stückliste!F133</f>
        <v>0</v>
      </c>
      <c r="G133" s="53" t="str">
        <f aca="false">Stückliste!G133</f>
        <v> </v>
      </c>
      <c r="H133" s="53" t="str">
        <f aca="false">Stückliste!H133</f>
        <v> </v>
      </c>
      <c r="I133" s="53" t="str">
        <f aca="false">Stückliste!I133</f>
        <v> </v>
      </c>
      <c r="J133" s="53"/>
      <c r="K133" s="54" t="n">
        <f aca="false">Stückliste!K133</f>
        <v>0</v>
      </c>
      <c r="L133" s="55" t="n">
        <f aca="false">Stückliste!L133</f>
        <v>0</v>
      </c>
    </row>
    <row r="134" s="18" customFormat="true" ht="27.95" hidden="true" customHeight="true" outlineLevel="0" collapsed="false">
      <c r="A134" s="24" t="n">
        <f aca="false">Stückliste!A134</f>
        <v>0</v>
      </c>
      <c r="B134" s="25" t="str">
        <f aca="false">Stückliste!B134</f>
        <v>0</v>
      </c>
      <c r="C134" s="26" t="n">
        <f aca="false">Stückliste!C134</f>
        <v>0</v>
      </c>
      <c r="D134" s="25" t="n">
        <f aca="false">Stückliste!D134</f>
        <v>0</v>
      </c>
      <c r="E134" s="25" t="n">
        <f aca="false">Stückliste!E134</f>
        <v>0</v>
      </c>
      <c r="F134" s="26" t="n">
        <f aca="false">Stückliste!F134</f>
        <v>0</v>
      </c>
      <c r="G134" s="49" t="str">
        <f aca="false">Stückliste!G134</f>
        <v> </v>
      </c>
      <c r="H134" s="26" t="str">
        <f aca="false">Stückliste!H134</f>
        <v> </v>
      </c>
      <c r="I134" s="26" t="str">
        <f aca="false">Stückliste!I134</f>
        <v> </v>
      </c>
      <c r="J134" s="26"/>
      <c r="K134" s="28" t="n">
        <f aca="false">Stückliste!K134</f>
        <v>0</v>
      </c>
      <c r="L134" s="50" t="n">
        <f aca="false">Stückliste!L134</f>
        <v>0</v>
      </c>
    </row>
    <row r="135" s="18" customFormat="true" ht="27.95" hidden="true" customHeight="true" outlineLevel="0" collapsed="false">
      <c r="A135" s="51" t="n">
        <f aca="false">Stückliste!A135</f>
        <v>0</v>
      </c>
      <c r="B135" s="52" t="str">
        <f aca="false">Stückliste!B135</f>
        <v>0</v>
      </c>
      <c r="C135" s="53" t="str">
        <f aca="false">Stückliste!C135</f>
        <v> </v>
      </c>
      <c r="D135" s="52" t="n">
        <f aca="false">Stückliste!D135</f>
        <v>0</v>
      </c>
      <c r="E135" s="52" t="n">
        <f aca="false">Stückliste!E135</f>
        <v>0</v>
      </c>
      <c r="F135" s="53" t="n">
        <f aca="false">Stückliste!F135</f>
        <v>0</v>
      </c>
      <c r="G135" s="53" t="str">
        <f aca="false">Stückliste!G135</f>
        <v> </v>
      </c>
      <c r="H135" s="53" t="str">
        <f aca="false">Stückliste!H135</f>
        <v> </v>
      </c>
      <c r="I135" s="53" t="str">
        <f aca="false">Stückliste!I135</f>
        <v> </v>
      </c>
      <c r="J135" s="53"/>
      <c r="K135" s="54" t="n">
        <f aca="false">Stückliste!K135</f>
        <v>0</v>
      </c>
      <c r="L135" s="55" t="n">
        <f aca="false">Stückliste!L135</f>
        <v>0</v>
      </c>
    </row>
    <row r="136" s="18" customFormat="true" ht="27.95" hidden="true" customHeight="true" outlineLevel="0" collapsed="false">
      <c r="A136" s="24" t="n">
        <f aca="false">Stückliste!A136</f>
        <v>0</v>
      </c>
      <c r="B136" s="25" t="str">
        <f aca="false">Stückliste!B136</f>
        <v>0</v>
      </c>
      <c r="C136" s="26" t="n">
        <f aca="false">Stückliste!C136</f>
        <v>0</v>
      </c>
      <c r="D136" s="25" t="n">
        <f aca="false">Stückliste!D136</f>
        <v>0</v>
      </c>
      <c r="E136" s="25" t="n">
        <f aca="false">Stückliste!E136</f>
        <v>0</v>
      </c>
      <c r="F136" s="26" t="n">
        <f aca="false">Stückliste!F136</f>
        <v>0</v>
      </c>
      <c r="G136" s="49" t="str">
        <f aca="false">Stückliste!G136</f>
        <v> </v>
      </c>
      <c r="H136" s="26" t="str">
        <f aca="false">Stückliste!H136</f>
        <v> </v>
      </c>
      <c r="I136" s="26" t="str">
        <f aca="false">Stückliste!I136</f>
        <v> </v>
      </c>
      <c r="J136" s="26"/>
      <c r="K136" s="28" t="n">
        <f aca="false">Stückliste!K136</f>
        <v>0</v>
      </c>
      <c r="L136" s="50" t="n">
        <f aca="false">Stückliste!L136</f>
        <v>0</v>
      </c>
    </row>
    <row r="137" s="18" customFormat="true" ht="27.95" hidden="true" customHeight="true" outlineLevel="0" collapsed="false">
      <c r="A137" s="51" t="n">
        <f aca="false">Stückliste!A137</f>
        <v>0</v>
      </c>
      <c r="B137" s="52" t="str">
        <f aca="false">Stückliste!B137</f>
        <v>0</v>
      </c>
      <c r="C137" s="53" t="str">
        <f aca="false">Stückliste!C137</f>
        <v> </v>
      </c>
      <c r="D137" s="52" t="n">
        <f aca="false">Stückliste!D137</f>
        <v>0</v>
      </c>
      <c r="E137" s="52" t="n">
        <f aca="false">Stückliste!E137</f>
        <v>0</v>
      </c>
      <c r="F137" s="53" t="n">
        <f aca="false">Stückliste!F137</f>
        <v>0</v>
      </c>
      <c r="G137" s="53" t="str">
        <f aca="false">Stückliste!G137</f>
        <v> </v>
      </c>
      <c r="H137" s="53" t="str">
        <f aca="false">Stückliste!H137</f>
        <v> </v>
      </c>
      <c r="I137" s="53" t="str">
        <f aca="false">Stückliste!I137</f>
        <v> </v>
      </c>
      <c r="J137" s="53"/>
      <c r="K137" s="54" t="n">
        <f aca="false">Stückliste!K137</f>
        <v>0</v>
      </c>
      <c r="L137" s="55" t="n">
        <f aca="false">Stückliste!L137</f>
        <v>0</v>
      </c>
    </row>
    <row r="138" s="18" customFormat="true" ht="27.95" hidden="true" customHeight="true" outlineLevel="0" collapsed="false">
      <c r="A138" s="24" t="n">
        <f aca="false">Stückliste!A138</f>
        <v>0</v>
      </c>
      <c r="B138" s="25" t="str">
        <f aca="false">Stückliste!B138</f>
        <v>0</v>
      </c>
      <c r="C138" s="26" t="n">
        <f aca="false">Stückliste!C138</f>
        <v>0</v>
      </c>
      <c r="D138" s="25" t="n">
        <f aca="false">Stückliste!D138</f>
        <v>0</v>
      </c>
      <c r="E138" s="25" t="n">
        <f aca="false">Stückliste!E138</f>
        <v>0</v>
      </c>
      <c r="F138" s="26" t="n">
        <f aca="false">Stückliste!F138</f>
        <v>0</v>
      </c>
      <c r="G138" s="49" t="str">
        <f aca="false">Stückliste!G138</f>
        <v> </v>
      </c>
      <c r="H138" s="26" t="str">
        <f aca="false">Stückliste!H138</f>
        <v> </v>
      </c>
      <c r="I138" s="26" t="str">
        <f aca="false">Stückliste!I138</f>
        <v> </v>
      </c>
      <c r="J138" s="26"/>
      <c r="K138" s="28" t="n">
        <f aca="false">Stückliste!K138</f>
        <v>0</v>
      </c>
      <c r="L138" s="50" t="n">
        <f aca="false">Stückliste!L138</f>
        <v>0</v>
      </c>
    </row>
    <row r="139" s="18" customFormat="true" ht="27.95" hidden="true" customHeight="true" outlineLevel="0" collapsed="false">
      <c r="A139" s="51" t="n">
        <f aca="false">Stückliste!A139</f>
        <v>0</v>
      </c>
      <c r="B139" s="52" t="str">
        <f aca="false">Stückliste!B139</f>
        <v>0</v>
      </c>
      <c r="C139" s="53" t="str">
        <f aca="false">Stückliste!C139</f>
        <v> </v>
      </c>
      <c r="D139" s="52" t="n">
        <f aca="false">Stückliste!D139</f>
        <v>0</v>
      </c>
      <c r="E139" s="52" t="n">
        <f aca="false">Stückliste!E139</f>
        <v>0</v>
      </c>
      <c r="F139" s="53" t="n">
        <f aca="false">Stückliste!F139</f>
        <v>0</v>
      </c>
      <c r="G139" s="53" t="str">
        <f aca="false">Stückliste!G139</f>
        <v> </v>
      </c>
      <c r="H139" s="53" t="str">
        <f aca="false">Stückliste!H139</f>
        <v> </v>
      </c>
      <c r="I139" s="53" t="str">
        <f aca="false">Stückliste!I139</f>
        <v> </v>
      </c>
      <c r="J139" s="53"/>
      <c r="K139" s="54" t="n">
        <f aca="false">Stückliste!K139</f>
        <v>0</v>
      </c>
      <c r="L139" s="55" t="n">
        <f aca="false">Stückliste!L139</f>
        <v>0</v>
      </c>
    </row>
    <row r="140" s="18" customFormat="true" ht="27.95" hidden="true" customHeight="true" outlineLevel="0" collapsed="false">
      <c r="A140" s="24" t="n">
        <f aca="false">Stückliste!A140</f>
        <v>0</v>
      </c>
      <c r="B140" s="25" t="str">
        <f aca="false">Stückliste!B140</f>
        <v>0</v>
      </c>
      <c r="C140" s="26" t="n">
        <f aca="false">Stückliste!C140</f>
        <v>0</v>
      </c>
      <c r="D140" s="25" t="n">
        <f aca="false">Stückliste!D140</f>
        <v>0</v>
      </c>
      <c r="E140" s="25" t="n">
        <f aca="false">Stückliste!E140</f>
        <v>0</v>
      </c>
      <c r="F140" s="26" t="n">
        <f aca="false">Stückliste!F140</f>
        <v>0</v>
      </c>
      <c r="G140" s="49" t="str">
        <f aca="false">Stückliste!G140</f>
        <v> </v>
      </c>
      <c r="H140" s="26" t="str">
        <f aca="false">Stückliste!H140</f>
        <v> </v>
      </c>
      <c r="I140" s="26" t="str">
        <f aca="false">Stückliste!I140</f>
        <v> </v>
      </c>
      <c r="J140" s="26"/>
      <c r="K140" s="28" t="n">
        <f aca="false">Stückliste!K140</f>
        <v>0</v>
      </c>
      <c r="L140" s="50" t="n">
        <f aca="false">Stückliste!L140</f>
        <v>0</v>
      </c>
    </row>
    <row r="141" s="18" customFormat="true" ht="27.95" hidden="true" customHeight="true" outlineLevel="0" collapsed="false">
      <c r="A141" s="51" t="n">
        <f aca="false">Stückliste!A141</f>
        <v>0</v>
      </c>
      <c r="B141" s="52" t="str">
        <f aca="false">Stückliste!B141</f>
        <v>0</v>
      </c>
      <c r="C141" s="53" t="str">
        <f aca="false">Stückliste!C141</f>
        <v> </v>
      </c>
      <c r="D141" s="52" t="n">
        <f aca="false">Stückliste!D141</f>
        <v>0</v>
      </c>
      <c r="E141" s="52" t="n">
        <f aca="false">Stückliste!E141</f>
        <v>0</v>
      </c>
      <c r="F141" s="53" t="n">
        <f aca="false">Stückliste!F141</f>
        <v>0</v>
      </c>
      <c r="G141" s="53" t="str">
        <f aca="false">Stückliste!G141</f>
        <v> </v>
      </c>
      <c r="H141" s="53" t="str">
        <f aca="false">Stückliste!H141</f>
        <v> </v>
      </c>
      <c r="I141" s="53" t="str">
        <f aca="false">Stückliste!I141</f>
        <v> </v>
      </c>
      <c r="J141" s="53"/>
      <c r="K141" s="54" t="n">
        <f aca="false">Stückliste!K141</f>
        <v>0</v>
      </c>
      <c r="L141" s="55" t="n">
        <f aca="false">Stückliste!L141</f>
        <v>0</v>
      </c>
    </row>
    <row r="142" s="18" customFormat="true" ht="27.95" hidden="true" customHeight="true" outlineLevel="0" collapsed="false">
      <c r="A142" s="24" t="n">
        <f aca="false">Stückliste!A142</f>
        <v>0</v>
      </c>
      <c r="B142" s="25" t="str">
        <f aca="false">Stückliste!B142</f>
        <v>0</v>
      </c>
      <c r="C142" s="26" t="n">
        <f aca="false">Stückliste!C142</f>
        <v>0</v>
      </c>
      <c r="D142" s="25" t="n">
        <f aca="false">Stückliste!D142</f>
        <v>0</v>
      </c>
      <c r="E142" s="25" t="n">
        <f aca="false">Stückliste!E142</f>
        <v>0</v>
      </c>
      <c r="F142" s="26" t="n">
        <f aca="false">Stückliste!F142</f>
        <v>0</v>
      </c>
      <c r="G142" s="49" t="str">
        <f aca="false">Stückliste!G142</f>
        <v> </v>
      </c>
      <c r="H142" s="26" t="str">
        <f aca="false">Stückliste!H142</f>
        <v> </v>
      </c>
      <c r="I142" s="26" t="str">
        <f aca="false">Stückliste!I142</f>
        <v> </v>
      </c>
      <c r="J142" s="26"/>
      <c r="K142" s="28" t="n">
        <f aca="false">Stückliste!K142</f>
        <v>0</v>
      </c>
      <c r="L142" s="50" t="n">
        <f aca="false">Stückliste!L142</f>
        <v>0</v>
      </c>
    </row>
    <row r="143" s="18" customFormat="true" ht="27.95" hidden="true" customHeight="true" outlineLevel="0" collapsed="false">
      <c r="A143" s="51" t="n">
        <f aca="false">Stückliste!A143</f>
        <v>0</v>
      </c>
      <c r="B143" s="52" t="str">
        <f aca="false">Stückliste!B143</f>
        <v>0</v>
      </c>
      <c r="C143" s="53" t="str">
        <f aca="false">Stückliste!C143</f>
        <v> </v>
      </c>
      <c r="D143" s="52" t="n">
        <f aca="false">Stückliste!D143</f>
        <v>0</v>
      </c>
      <c r="E143" s="52" t="n">
        <f aca="false">Stückliste!E143</f>
        <v>0</v>
      </c>
      <c r="F143" s="53" t="n">
        <f aca="false">Stückliste!F143</f>
        <v>0</v>
      </c>
      <c r="G143" s="53" t="str">
        <f aca="false">Stückliste!G143</f>
        <v> </v>
      </c>
      <c r="H143" s="53" t="str">
        <f aca="false">Stückliste!H143</f>
        <v> </v>
      </c>
      <c r="I143" s="53" t="str">
        <f aca="false">Stückliste!I143</f>
        <v> </v>
      </c>
      <c r="J143" s="53"/>
      <c r="K143" s="54" t="n">
        <f aca="false">Stückliste!K143</f>
        <v>0</v>
      </c>
      <c r="L143" s="55" t="n">
        <f aca="false">Stückliste!L143</f>
        <v>0</v>
      </c>
    </row>
    <row r="144" s="18" customFormat="true" ht="27.95" hidden="true" customHeight="true" outlineLevel="0" collapsed="false">
      <c r="A144" s="24" t="n">
        <f aca="false">Stückliste!A144</f>
        <v>0</v>
      </c>
      <c r="B144" s="25" t="str">
        <f aca="false">Stückliste!B144</f>
        <v>0</v>
      </c>
      <c r="C144" s="26" t="n">
        <f aca="false">Stückliste!C144</f>
        <v>0</v>
      </c>
      <c r="D144" s="25" t="n">
        <f aca="false">Stückliste!D144</f>
        <v>0</v>
      </c>
      <c r="E144" s="25" t="n">
        <f aca="false">Stückliste!E144</f>
        <v>0</v>
      </c>
      <c r="F144" s="26" t="n">
        <f aca="false">Stückliste!F144</f>
        <v>0</v>
      </c>
      <c r="G144" s="49" t="str">
        <f aca="false">Stückliste!G144</f>
        <v> </v>
      </c>
      <c r="H144" s="26" t="str">
        <f aca="false">Stückliste!H144</f>
        <v> </v>
      </c>
      <c r="I144" s="26" t="str">
        <f aca="false">Stückliste!I144</f>
        <v> </v>
      </c>
      <c r="J144" s="26"/>
      <c r="K144" s="28" t="n">
        <f aca="false">Stückliste!K144</f>
        <v>0</v>
      </c>
      <c r="L144" s="50" t="n">
        <f aca="false">Stückliste!L144</f>
        <v>0</v>
      </c>
    </row>
    <row r="145" s="18" customFormat="true" ht="27.95" hidden="true" customHeight="true" outlineLevel="0" collapsed="false">
      <c r="A145" s="51" t="n">
        <f aca="false">Stückliste!A145</f>
        <v>0</v>
      </c>
      <c r="B145" s="52" t="str">
        <f aca="false">Stückliste!B145</f>
        <v>0</v>
      </c>
      <c r="C145" s="53" t="str">
        <f aca="false">Stückliste!C145</f>
        <v> </v>
      </c>
      <c r="D145" s="52" t="n">
        <f aca="false">Stückliste!D145</f>
        <v>0</v>
      </c>
      <c r="E145" s="52" t="n">
        <f aca="false">Stückliste!E145</f>
        <v>0</v>
      </c>
      <c r="F145" s="53" t="n">
        <f aca="false">Stückliste!F145</f>
        <v>0</v>
      </c>
      <c r="G145" s="53" t="str">
        <f aca="false">Stückliste!G145</f>
        <v> </v>
      </c>
      <c r="H145" s="53" t="str">
        <f aca="false">Stückliste!H145</f>
        <v> </v>
      </c>
      <c r="I145" s="53" t="str">
        <f aca="false">Stückliste!I145</f>
        <v> </v>
      </c>
      <c r="J145" s="53"/>
      <c r="K145" s="54" t="n">
        <f aca="false">Stückliste!K145</f>
        <v>0</v>
      </c>
      <c r="L145" s="55" t="n">
        <f aca="false">Stückliste!L145</f>
        <v>0</v>
      </c>
    </row>
    <row r="146" s="18" customFormat="true" ht="27.95" hidden="true" customHeight="true" outlineLevel="0" collapsed="false">
      <c r="A146" s="24" t="n">
        <f aca="false">Stückliste!A146</f>
        <v>0</v>
      </c>
      <c r="B146" s="25" t="str">
        <f aca="false">Stückliste!B146</f>
        <v>0</v>
      </c>
      <c r="C146" s="26" t="n">
        <f aca="false">Stückliste!C146</f>
        <v>0</v>
      </c>
      <c r="D146" s="25" t="n">
        <f aca="false">Stückliste!D146</f>
        <v>0</v>
      </c>
      <c r="E146" s="25" t="n">
        <f aca="false">Stückliste!E146</f>
        <v>0</v>
      </c>
      <c r="F146" s="26" t="n">
        <f aca="false">Stückliste!F146</f>
        <v>0</v>
      </c>
      <c r="G146" s="49" t="str">
        <f aca="false">Stückliste!G146</f>
        <v> </v>
      </c>
      <c r="H146" s="26" t="str">
        <f aca="false">Stückliste!H146</f>
        <v> </v>
      </c>
      <c r="I146" s="26" t="str">
        <f aca="false">Stückliste!I146</f>
        <v> </v>
      </c>
      <c r="J146" s="26"/>
      <c r="K146" s="28" t="n">
        <f aca="false">Stückliste!K146</f>
        <v>0</v>
      </c>
      <c r="L146" s="50" t="n">
        <f aca="false">Stückliste!L146</f>
        <v>0</v>
      </c>
    </row>
    <row r="147" s="18" customFormat="true" ht="27.95" hidden="true" customHeight="true" outlineLevel="0" collapsed="false">
      <c r="A147" s="51" t="n">
        <f aca="false">Stückliste!A147</f>
        <v>0</v>
      </c>
      <c r="B147" s="52" t="str">
        <f aca="false">Stückliste!B147</f>
        <v>0</v>
      </c>
      <c r="C147" s="53" t="str">
        <f aca="false">Stückliste!C147</f>
        <v> </v>
      </c>
      <c r="D147" s="52" t="n">
        <f aca="false">Stückliste!D147</f>
        <v>0</v>
      </c>
      <c r="E147" s="52" t="n">
        <f aca="false">Stückliste!E147</f>
        <v>0</v>
      </c>
      <c r="F147" s="53" t="n">
        <f aca="false">Stückliste!F147</f>
        <v>0</v>
      </c>
      <c r="G147" s="53" t="str">
        <f aca="false">Stückliste!G147</f>
        <v> </v>
      </c>
      <c r="H147" s="53" t="str">
        <f aca="false">Stückliste!H147</f>
        <v> </v>
      </c>
      <c r="I147" s="53" t="str">
        <f aca="false">Stückliste!I147</f>
        <v> </v>
      </c>
      <c r="J147" s="53"/>
      <c r="K147" s="54" t="n">
        <f aca="false">Stückliste!K147</f>
        <v>0</v>
      </c>
      <c r="L147" s="55" t="n">
        <f aca="false">Stückliste!L147</f>
        <v>0</v>
      </c>
    </row>
    <row r="148" s="18" customFormat="true" ht="27.95" hidden="true" customHeight="true" outlineLevel="0" collapsed="false">
      <c r="A148" s="24" t="n">
        <f aca="false">Stückliste!A148</f>
        <v>0</v>
      </c>
      <c r="B148" s="25" t="str">
        <f aca="false">Stückliste!B148</f>
        <v>0</v>
      </c>
      <c r="C148" s="26" t="n">
        <f aca="false">Stückliste!C148</f>
        <v>0</v>
      </c>
      <c r="D148" s="25" t="n">
        <f aca="false">Stückliste!D148</f>
        <v>0</v>
      </c>
      <c r="E148" s="25" t="n">
        <f aca="false">Stückliste!E148</f>
        <v>0</v>
      </c>
      <c r="F148" s="26" t="n">
        <f aca="false">Stückliste!F148</f>
        <v>0</v>
      </c>
      <c r="G148" s="49" t="str">
        <f aca="false">Stückliste!G148</f>
        <v> </v>
      </c>
      <c r="H148" s="26" t="str">
        <f aca="false">Stückliste!H148</f>
        <v> </v>
      </c>
      <c r="I148" s="26" t="str">
        <f aca="false">Stückliste!I148</f>
        <v> </v>
      </c>
      <c r="J148" s="26"/>
      <c r="K148" s="28" t="n">
        <f aca="false">Stückliste!K148</f>
        <v>0</v>
      </c>
      <c r="L148" s="50" t="n">
        <f aca="false">Stückliste!L148</f>
        <v>0</v>
      </c>
    </row>
    <row r="149" s="18" customFormat="true" ht="27.95" hidden="true" customHeight="true" outlineLevel="0" collapsed="false">
      <c r="A149" s="51" t="n">
        <f aca="false">Stückliste!A149</f>
        <v>0</v>
      </c>
      <c r="B149" s="52" t="str">
        <f aca="false">Stückliste!B149</f>
        <v>0</v>
      </c>
      <c r="C149" s="53" t="str">
        <f aca="false">Stückliste!C149</f>
        <v> </v>
      </c>
      <c r="D149" s="52" t="n">
        <f aca="false">Stückliste!D149</f>
        <v>0</v>
      </c>
      <c r="E149" s="52" t="n">
        <f aca="false">Stückliste!E149</f>
        <v>0</v>
      </c>
      <c r="F149" s="53" t="n">
        <f aca="false">Stückliste!F149</f>
        <v>0</v>
      </c>
      <c r="G149" s="53" t="str">
        <f aca="false">Stückliste!G149</f>
        <v> </v>
      </c>
      <c r="H149" s="53" t="str">
        <f aca="false">Stückliste!H149</f>
        <v> </v>
      </c>
      <c r="I149" s="53" t="str">
        <f aca="false">Stückliste!I149</f>
        <v> </v>
      </c>
      <c r="J149" s="53"/>
      <c r="K149" s="54" t="n">
        <f aca="false">Stückliste!K149</f>
        <v>0</v>
      </c>
      <c r="L149" s="55" t="n">
        <f aca="false">Stückliste!L149</f>
        <v>0</v>
      </c>
    </row>
    <row r="150" s="18" customFormat="true" ht="27.95" hidden="true" customHeight="true" outlineLevel="0" collapsed="false">
      <c r="A150" s="24" t="n">
        <f aca="false">Stückliste!A150</f>
        <v>0</v>
      </c>
      <c r="B150" s="25" t="str">
        <f aca="false">Stückliste!B150</f>
        <v>0</v>
      </c>
      <c r="C150" s="26" t="n">
        <f aca="false">Stückliste!C150</f>
        <v>0</v>
      </c>
      <c r="D150" s="25" t="n">
        <f aca="false">Stückliste!D150</f>
        <v>0</v>
      </c>
      <c r="E150" s="25" t="n">
        <f aca="false">Stückliste!E150</f>
        <v>0</v>
      </c>
      <c r="F150" s="26" t="n">
        <f aca="false">Stückliste!F150</f>
        <v>0</v>
      </c>
      <c r="G150" s="49" t="str">
        <f aca="false">Stückliste!G150</f>
        <v> </v>
      </c>
      <c r="H150" s="26" t="str">
        <f aca="false">Stückliste!H150</f>
        <v> </v>
      </c>
      <c r="I150" s="26" t="str">
        <f aca="false">Stückliste!I150</f>
        <v> </v>
      </c>
      <c r="J150" s="26"/>
      <c r="K150" s="28" t="n">
        <f aca="false">Stückliste!K150</f>
        <v>0</v>
      </c>
      <c r="L150" s="50" t="n">
        <f aca="false">Stückliste!L150</f>
        <v>0</v>
      </c>
    </row>
    <row r="151" s="18" customFormat="true" ht="27.95" hidden="true" customHeight="true" outlineLevel="0" collapsed="false">
      <c r="A151" s="51" t="n">
        <f aca="false">Stückliste!A151</f>
        <v>0</v>
      </c>
      <c r="B151" s="52" t="str">
        <f aca="false">Stückliste!B151</f>
        <v>0</v>
      </c>
      <c r="C151" s="53" t="str">
        <f aca="false">Stückliste!C151</f>
        <v> </v>
      </c>
      <c r="D151" s="52" t="n">
        <f aca="false">Stückliste!D151</f>
        <v>0</v>
      </c>
      <c r="E151" s="52" t="n">
        <f aca="false">Stückliste!E151</f>
        <v>0</v>
      </c>
      <c r="F151" s="53" t="n">
        <f aca="false">Stückliste!F151</f>
        <v>0</v>
      </c>
      <c r="G151" s="53" t="str">
        <f aca="false">Stückliste!G151</f>
        <v> </v>
      </c>
      <c r="H151" s="53" t="str">
        <f aca="false">Stückliste!H151</f>
        <v> </v>
      </c>
      <c r="I151" s="53" t="str">
        <f aca="false">Stückliste!I151</f>
        <v> </v>
      </c>
      <c r="J151" s="53"/>
      <c r="K151" s="54" t="n">
        <f aca="false">Stückliste!K151</f>
        <v>0</v>
      </c>
      <c r="L151" s="55" t="n">
        <f aca="false">Stückliste!L151</f>
        <v>0</v>
      </c>
    </row>
    <row r="152" s="18" customFormat="true" ht="27.95" hidden="true" customHeight="true" outlineLevel="0" collapsed="false">
      <c r="A152" s="24" t="n">
        <f aca="false">Stückliste!A152</f>
        <v>0</v>
      </c>
      <c r="B152" s="25" t="str">
        <f aca="false">Stückliste!B152</f>
        <v>0</v>
      </c>
      <c r="C152" s="26" t="n">
        <f aca="false">Stückliste!C152</f>
        <v>0</v>
      </c>
      <c r="D152" s="25" t="n">
        <f aca="false">Stückliste!D152</f>
        <v>0</v>
      </c>
      <c r="E152" s="25" t="n">
        <f aca="false">Stückliste!E152</f>
        <v>0</v>
      </c>
      <c r="F152" s="26" t="n">
        <f aca="false">Stückliste!F152</f>
        <v>0</v>
      </c>
      <c r="G152" s="49" t="str">
        <f aca="false">Stückliste!G152</f>
        <v> </v>
      </c>
      <c r="H152" s="26" t="str">
        <f aca="false">Stückliste!H152</f>
        <v> </v>
      </c>
      <c r="I152" s="26" t="str">
        <f aca="false">Stückliste!I152</f>
        <v> </v>
      </c>
      <c r="J152" s="26"/>
      <c r="K152" s="28" t="n">
        <f aca="false">Stückliste!K152</f>
        <v>0</v>
      </c>
      <c r="L152" s="50" t="n">
        <f aca="false">Stückliste!L152</f>
        <v>0</v>
      </c>
    </row>
    <row r="153" s="18" customFormat="true" ht="27.95" hidden="true" customHeight="true" outlineLevel="0" collapsed="false">
      <c r="A153" s="51" t="n">
        <f aca="false">Stückliste!A153</f>
        <v>0</v>
      </c>
      <c r="B153" s="52" t="str">
        <f aca="false">Stückliste!B153</f>
        <v>0</v>
      </c>
      <c r="C153" s="53" t="str">
        <f aca="false">Stückliste!C153</f>
        <v> </v>
      </c>
      <c r="D153" s="52" t="n">
        <f aca="false">Stückliste!D153</f>
        <v>0</v>
      </c>
      <c r="E153" s="52" t="n">
        <f aca="false">Stückliste!E153</f>
        <v>0</v>
      </c>
      <c r="F153" s="53" t="n">
        <f aca="false">Stückliste!F153</f>
        <v>0</v>
      </c>
      <c r="G153" s="53" t="str">
        <f aca="false">Stückliste!G153</f>
        <v> </v>
      </c>
      <c r="H153" s="53" t="str">
        <f aca="false">Stückliste!H153</f>
        <v> </v>
      </c>
      <c r="I153" s="53" t="str">
        <f aca="false">Stückliste!I153</f>
        <v> </v>
      </c>
      <c r="J153" s="53"/>
      <c r="K153" s="54" t="n">
        <f aca="false">Stückliste!K153</f>
        <v>0</v>
      </c>
      <c r="L153" s="55" t="n">
        <f aca="false">Stückliste!L153</f>
        <v>0</v>
      </c>
    </row>
    <row r="154" s="18" customFormat="true" ht="27.95" hidden="true" customHeight="true" outlineLevel="0" collapsed="false">
      <c r="A154" s="24" t="n">
        <f aca="false">Stückliste!A154</f>
        <v>0</v>
      </c>
      <c r="B154" s="25" t="str">
        <f aca="false">Stückliste!B154</f>
        <v>0</v>
      </c>
      <c r="C154" s="26" t="n">
        <f aca="false">Stückliste!C154</f>
        <v>0</v>
      </c>
      <c r="D154" s="25" t="n">
        <f aca="false">Stückliste!D154</f>
        <v>0</v>
      </c>
      <c r="E154" s="25" t="n">
        <f aca="false">Stückliste!E154</f>
        <v>0</v>
      </c>
      <c r="F154" s="26" t="n">
        <f aca="false">Stückliste!F154</f>
        <v>0</v>
      </c>
      <c r="G154" s="49" t="str">
        <f aca="false">Stückliste!G154</f>
        <v> </v>
      </c>
      <c r="H154" s="26" t="str">
        <f aca="false">Stückliste!H154</f>
        <v> </v>
      </c>
      <c r="I154" s="26" t="str">
        <f aca="false">Stückliste!I154</f>
        <v> </v>
      </c>
      <c r="J154" s="26"/>
      <c r="K154" s="28" t="n">
        <f aca="false">Stückliste!K154</f>
        <v>0</v>
      </c>
      <c r="L154" s="50" t="n">
        <f aca="false">Stückliste!L154</f>
        <v>0</v>
      </c>
    </row>
    <row r="155" s="18" customFormat="true" ht="27.95" hidden="true" customHeight="true" outlineLevel="0" collapsed="false">
      <c r="A155" s="51" t="n">
        <f aca="false">Stückliste!A155</f>
        <v>0</v>
      </c>
      <c r="B155" s="52" t="str">
        <f aca="false">Stückliste!B155</f>
        <v>0</v>
      </c>
      <c r="C155" s="53" t="str">
        <f aca="false">Stückliste!C155</f>
        <v> </v>
      </c>
      <c r="D155" s="52" t="n">
        <f aca="false">Stückliste!D155</f>
        <v>0</v>
      </c>
      <c r="E155" s="52" t="n">
        <f aca="false">Stückliste!E155</f>
        <v>0</v>
      </c>
      <c r="F155" s="53" t="n">
        <f aca="false">Stückliste!F155</f>
        <v>0</v>
      </c>
      <c r="G155" s="53" t="str">
        <f aca="false">Stückliste!G155</f>
        <v> </v>
      </c>
      <c r="H155" s="53" t="str">
        <f aca="false">Stückliste!H155</f>
        <v> </v>
      </c>
      <c r="I155" s="53" t="str">
        <f aca="false">Stückliste!I155</f>
        <v> </v>
      </c>
      <c r="J155" s="53"/>
      <c r="K155" s="54" t="n">
        <f aca="false">Stückliste!K155</f>
        <v>0</v>
      </c>
      <c r="L155" s="55" t="n">
        <f aca="false">Stückliste!L155</f>
        <v>0</v>
      </c>
    </row>
    <row r="156" s="18" customFormat="true" ht="27.95" hidden="true" customHeight="true" outlineLevel="0" collapsed="false">
      <c r="A156" s="24" t="n">
        <f aca="false">Stückliste!A156</f>
        <v>0</v>
      </c>
      <c r="B156" s="25" t="str">
        <f aca="false">Stückliste!B156</f>
        <v>0</v>
      </c>
      <c r="C156" s="26" t="n">
        <f aca="false">Stückliste!C156</f>
        <v>0</v>
      </c>
      <c r="D156" s="25" t="n">
        <f aca="false">Stückliste!D156</f>
        <v>0</v>
      </c>
      <c r="E156" s="25" t="n">
        <f aca="false">Stückliste!E156</f>
        <v>0</v>
      </c>
      <c r="F156" s="26" t="n">
        <f aca="false">Stückliste!F156</f>
        <v>0</v>
      </c>
      <c r="G156" s="49" t="str">
        <f aca="false">Stückliste!G156</f>
        <v> </v>
      </c>
      <c r="H156" s="26" t="str">
        <f aca="false">Stückliste!H156</f>
        <v> </v>
      </c>
      <c r="I156" s="26" t="str">
        <f aca="false">Stückliste!I156</f>
        <v> </v>
      </c>
      <c r="J156" s="26"/>
      <c r="K156" s="28" t="n">
        <f aca="false">Stückliste!K156</f>
        <v>0</v>
      </c>
      <c r="L156" s="50" t="n">
        <f aca="false">Stückliste!L156</f>
        <v>0</v>
      </c>
    </row>
    <row r="157" s="18" customFormat="true" ht="27.95" hidden="true" customHeight="true" outlineLevel="0" collapsed="false">
      <c r="A157" s="51" t="n">
        <f aca="false">Stückliste!A157</f>
        <v>0</v>
      </c>
      <c r="B157" s="52" t="str">
        <f aca="false">Stückliste!B157</f>
        <v>0</v>
      </c>
      <c r="C157" s="53" t="str">
        <f aca="false">Stückliste!C157</f>
        <v> </v>
      </c>
      <c r="D157" s="52" t="n">
        <f aca="false">Stückliste!D157</f>
        <v>0</v>
      </c>
      <c r="E157" s="52" t="n">
        <f aca="false">Stückliste!E157</f>
        <v>0</v>
      </c>
      <c r="F157" s="53" t="n">
        <f aca="false">Stückliste!F157</f>
        <v>0</v>
      </c>
      <c r="G157" s="53" t="str">
        <f aca="false">Stückliste!G157</f>
        <v> </v>
      </c>
      <c r="H157" s="53" t="str">
        <f aca="false">Stückliste!H157</f>
        <v> </v>
      </c>
      <c r="I157" s="53" t="str">
        <f aca="false">Stückliste!I157</f>
        <v> </v>
      </c>
      <c r="J157" s="53"/>
      <c r="K157" s="54" t="n">
        <f aca="false">Stückliste!K157</f>
        <v>0</v>
      </c>
      <c r="L157" s="55" t="n">
        <f aca="false">Stückliste!L157</f>
        <v>0</v>
      </c>
    </row>
    <row r="158" s="18" customFormat="true" ht="27.95" hidden="true" customHeight="true" outlineLevel="0" collapsed="false">
      <c r="A158" s="24" t="n">
        <f aca="false">Stückliste!A158</f>
        <v>0</v>
      </c>
      <c r="B158" s="25" t="str">
        <f aca="false">Stückliste!B158</f>
        <v>0</v>
      </c>
      <c r="C158" s="26" t="n">
        <f aca="false">Stückliste!C158</f>
        <v>0</v>
      </c>
      <c r="D158" s="25" t="n">
        <f aca="false">Stückliste!D158</f>
        <v>0</v>
      </c>
      <c r="E158" s="25" t="n">
        <f aca="false">Stückliste!E158</f>
        <v>0</v>
      </c>
      <c r="F158" s="26" t="n">
        <f aca="false">Stückliste!F158</f>
        <v>0</v>
      </c>
      <c r="G158" s="49" t="str">
        <f aca="false">Stückliste!G158</f>
        <v> </v>
      </c>
      <c r="H158" s="26" t="str">
        <f aca="false">Stückliste!H158</f>
        <v> </v>
      </c>
      <c r="I158" s="26" t="str">
        <f aca="false">Stückliste!I158</f>
        <v> </v>
      </c>
      <c r="J158" s="26"/>
      <c r="K158" s="28" t="n">
        <f aca="false">Stückliste!K158</f>
        <v>0</v>
      </c>
      <c r="L158" s="50" t="n">
        <f aca="false">Stückliste!L158</f>
        <v>0</v>
      </c>
    </row>
    <row r="159" s="18" customFormat="true" ht="27.95" hidden="true" customHeight="true" outlineLevel="0" collapsed="false">
      <c r="A159" s="51" t="n">
        <f aca="false">Stückliste!A159</f>
        <v>0</v>
      </c>
      <c r="B159" s="52" t="str">
        <f aca="false">Stückliste!B159</f>
        <v>0</v>
      </c>
      <c r="C159" s="53" t="str">
        <f aca="false">Stückliste!C159</f>
        <v> </v>
      </c>
      <c r="D159" s="52" t="n">
        <f aca="false">Stückliste!D159</f>
        <v>0</v>
      </c>
      <c r="E159" s="52" t="n">
        <f aca="false">Stückliste!E159</f>
        <v>0</v>
      </c>
      <c r="F159" s="53" t="n">
        <f aca="false">Stückliste!F159</f>
        <v>0</v>
      </c>
      <c r="G159" s="53" t="str">
        <f aca="false">Stückliste!G159</f>
        <v> </v>
      </c>
      <c r="H159" s="53" t="str">
        <f aca="false">Stückliste!H159</f>
        <v> </v>
      </c>
      <c r="I159" s="53" t="str">
        <f aca="false">Stückliste!I159</f>
        <v> </v>
      </c>
      <c r="J159" s="53"/>
      <c r="K159" s="54" t="n">
        <f aca="false">Stückliste!K159</f>
        <v>0</v>
      </c>
      <c r="L159" s="55" t="n">
        <f aca="false">Stückliste!L159</f>
        <v>0</v>
      </c>
    </row>
    <row r="160" s="18" customFormat="true" ht="27.95" hidden="true" customHeight="true" outlineLevel="0" collapsed="false">
      <c r="A160" s="24" t="n">
        <f aca="false">Stückliste!A160</f>
        <v>0</v>
      </c>
      <c r="B160" s="25" t="str">
        <f aca="false">Stückliste!B160</f>
        <v>0</v>
      </c>
      <c r="C160" s="26" t="n">
        <f aca="false">Stückliste!C160</f>
        <v>0</v>
      </c>
      <c r="D160" s="25" t="n">
        <f aca="false">Stückliste!D160</f>
        <v>0</v>
      </c>
      <c r="E160" s="25" t="n">
        <f aca="false">Stückliste!E160</f>
        <v>0</v>
      </c>
      <c r="F160" s="26" t="n">
        <f aca="false">Stückliste!F160</f>
        <v>0</v>
      </c>
      <c r="G160" s="49" t="str">
        <f aca="false">Stückliste!G160</f>
        <v> </v>
      </c>
      <c r="H160" s="26" t="str">
        <f aca="false">Stückliste!H160</f>
        <v> </v>
      </c>
      <c r="I160" s="26" t="str">
        <f aca="false">Stückliste!I160</f>
        <v> </v>
      </c>
      <c r="J160" s="26"/>
      <c r="K160" s="28" t="n">
        <f aca="false">Stückliste!K160</f>
        <v>0</v>
      </c>
      <c r="L160" s="50" t="n">
        <f aca="false">Stückliste!L160</f>
        <v>0</v>
      </c>
    </row>
    <row r="161" s="18" customFormat="true" ht="27.95" hidden="true" customHeight="true" outlineLevel="0" collapsed="false">
      <c r="A161" s="51" t="n">
        <f aca="false">Stückliste!A161</f>
        <v>0</v>
      </c>
      <c r="B161" s="52" t="str">
        <f aca="false">Stückliste!B161</f>
        <v>0</v>
      </c>
      <c r="C161" s="53" t="str">
        <f aca="false">Stückliste!C161</f>
        <v> </v>
      </c>
      <c r="D161" s="52" t="n">
        <f aca="false">Stückliste!D161</f>
        <v>0</v>
      </c>
      <c r="E161" s="52" t="n">
        <f aca="false">Stückliste!E161</f>
        <v>0</v>
      </c>
      <c r="F161" s="53" t="n">
        <f aca="false">Stückliste!F161</f>
        <v>0</v>
      </c>
      <c r="G161" s="53" t="str">
        <f aca="false">Stückliste!G161</f>
        <v> </v>
      </c>
      <c r="H161" s="53" t="str">
        <f aca="false">Stückliste!H161</f>
        <v> </v>
      </c>
      <c r="I161" s="53" t="str">
        <f aca="false">Stückliste!I161</f>
        <v> </v>
      </c>
      <c r="J161" s="53"/>
      <c r="K161" s="54" t="n">
        <f aca="false">Stückliste!K161</f>
        <v>0</v>
      </c>
      <c r="L161" s="55" t="n">
        <f aca="false">Stückliste!L161</f>
        <v>0</v>
      </c>
    </row>
    <row r="162" s="18" customFormat="true" ht="27.95" hidden="true" customHeight="true" outlineLevel="0" collapsed="false">
      <c r="A162" s="24" t="n">
        <f aca="false">Stückliste!A162</f>
        <v>0</v>
      </c>
      <c r="B162" s="25" t="str">
        <f aca="false">Stückliste!B162</f>
        <v>0</v>
      </c>
      <c r="C162" s="26" t="n">
        <f aca="false">Stückliste!C162</f>
        <v>0</v>
      </c>
      <c r="D162" s="25" t="n">
        <f aca="false">Stückliste!D162</f>
        <v>0</v>
      </c>
      <c r="E162" s="25" t="n">
        <f aca="false">Stückliste!E162</f>
        <v>0</v>
      </c>
      <c r="F162" s="26" t="n">
        <f aca="false">Stückliste!F162</f>
        <v>0</v>
      </c>
      <c r="G162" s="49" t="str">
        <f aca="false">Stückliste!G162</f>
        <v> </v>
      </c>
      <c r="H162" s="26" t="str">
        <f aca="false">Stückliste!H162</f>
        <v> </v>
      </c>
      <c r="I162" s="26" t="str">
        <f aca="false">Stückliste!I162</f>
        <v> </v>
      </c>
      <c r="J162" s="26"/>
      <c r="K162" s="28" t="n">
        <f aca="false">Stückliste!K162</f>
        <v>0</v>
      </c>
      <c r="L162" s="50" t="n">
        <f aca="false">Stückliste!L162</f>
        <v>0</v>
      </c>
    </row>
    <row r="163" s="18" customFormat="true" ht="27.95" hidden="true" customHeight="true" outlineLevel="0" collapsed="false">
      <c r="A163" s="51" t="n">
        <f aca="false">Stückliste!A163</f>
        <v>0</v>
      </c>
      <c r="B163" s="52" t="str">
        <f aca="false">Stückliste!B163</f>
        <v>0</v>
      </c>
      <c r="C163" s="53" t="str">
        <f aca="false">Stückliste!C163</f>
        <v> </v>
      </c>
      <c r="D163" s="52" t="n">
        <f aca="false">Stückliste!D163</f>
        <v>0</v>
      </c>
      <c r="E163" s="52" t="n">
        <f aca="false">Stückliste!E163</f>
        <v>0</v>
      </c>
      <c r="F163" s="53" t="n">
        <f aca="false">Stückliste!F163</f>
        <v>0</v>
      </c>
      <c r="G163" s="53" t="str">
        <f aca="false">Stückliste!G163</f>
        <v> </v>
      </c>
      <c r="H163" s="53" t="str">
        <f aca="false">Stückliste!H163</f>
        <v> </v>
      </c>
      <c r="I163" s="53" t="str">
        <f aca="false">Stückliste!I163</f>
        <v> </v>
      </c>
      <c r="J163" s="53"/>
      <c r="K163" s="54" t="n">
        <f aca="false">Stückliste!K163</f>
        <v>0</v>
      </c>
      <c r="L163" s="55" t="n">
        <f aca="false">Stückliste!L163</f>
        <v>0</v>
      </c>
    </row>
    <row r="164" s="18" customFormat="true" ht="27.95" hidden="true" customHeight="true" outlineLevel="0" collapsed="false">
      <c r="A164" s="24" t="n">
        <f aca="false">Stückliste!A164</f>
        <v>0</v>
      </c>
      <c r="B164" s="25" t="str">
        <f aca="false">Stückliste!B164</f>
        <v>0</v>
      </c>
      <c r="C164" s="26" t="n">
        <f aca="false">Stückliste!C164</f>
        <v>0</v>
      </c>
      <c r="D164" s="25" t="n">
        <f aca="false">Stückliste!D164</f>
        <v>0</v>
      </c>
      <c r="E164" s="25" t="n">
        <f aca="false">Stückliste!E164</f>
        <v>0</v>
      </c>
      <c r="F164" s="26" t="n">
        <f aca="false">Stückliste!F164</f>
        <v>0</v>
      </c>
      <c r="G164" s="49" t="str">
        <f aca="false">Stückliste!G164</f>
        <v> </v>
      </c>
      <c r="H164" s="26" t="str">
        <f aca="false">Stückliste!H164</f>
        <v> </v>
      </c>
      <c r="I164" s="26" t="str">
        <f aca="false">Stückliste!I164</f>
        <v> </v>
      </c>
      <c r="J164" s="26"/>
      <c r="K164" s="28" t="n">
        <f aca="false">Stückliste!K164</f>
        <v>0</v>
      </c>
      <c r="L164" s="50" t="n">
        <f aca="false">Stückliste!L164</f>
        <v>0</v>
      </c>
    </row>
    <row r="165" s="18" customFormat="true" ht="27.95" hidden="true" customHeight="true" outlineLevel="0" collapsed="false">
      <c r="A165" s="51" t="n">
        <f aca="false">Stückliste!A165</f>
        <v>0</v>
      </c>
      <c r="B165" s="52" t="str">
        <f aca="false">Stückliste!B165</f>
        <v>0</v>
      </c>
      <c r="C165" s="53" t="str">
        <f aca="false">Stückliste!C165</f>
        <v> </v>
      </c>
      <c r="D165" s="52" t="n">
        <f aca="false">Stückliste!D165</f>
        <v>0</v>
      </c>
      <c r="E165" s="52" t="n">
        <f aca="false">Stückliste!E165</f>
        <v>0</v>
      </c>
      <c r="F165" s="53" t="n">
        <f aca="false">Stückliste!F165</f>
        <v>0</v>
      </c>
      <c r="G165" s="53" t="str">
        <f aca="false">Stückliste!G165</f>
        <v> </v>
      </c>
      <c r="H165" s="53" t="str">
        <f aca="false">Stückliste!H165</f>
        <v> </v>
      </c>
      <c r="I165" s="53" t="str">
        <f aca="false">Stückliste!I165</f>
        <v> </v>
      </c>
      <c r="J165" s="53"/>
      <c r="K165" s="54" t="n">
        <f aca="false">Stückliste!K165</f>
        <v>0</v>
      </c>
      <c r="L165" s="55" t="n">
        <f aca="false">Stückliste!L165</f>
        <v>0</v>
      </c>
    </row>
    <row r="166" s="18" customFormat="true" ht="27.95" hidden="true" customHeight="true" outlineLevel="0" collapsed="false">
      <c r="A166" s="24" t="n">
        <f aca="false">Stückliste!A166</f>
        <v>0</v>
      </c>
      <c r="B166" s="25" t="str">
        <f aca="false">Stückliste!B166</f>
        <v>0</v>
      </c>
      <c r="C166" s="26" t="n">
        <f aca="false">Stückliste!C166</f>
        <v>0</v>
      </c>
      <c r="D166" s="25" t="n">
        <f aca="false">Stückliste!D166</f>
        <v>0</v>
      </c>
      <c r="E166" s="25" t="n">
        <f aca="false">Stückliste!E166</f>
        <v>0</v>
      </c>
      <c r="F166" s="26" t="n">
        <f aca="false">Stückliste!F166</f>
        <v>0</v>
      </c>
      <c r="G166" s="49" t="str">
        <f aca="false">Stückliste!G166</f>
        <v> </v>
      </c>
      <c r="H166" s="26" t="str">
        <f aca="false">Stückliste!H166</f>
        <v> </v>
      </c>
      <c r="I166" s="26" t="str">
        <f aca="false">Stückliste!I166</f>
        <v> </v>
      </c>
      <c r="J166" s="26"/>
      <c r="K166" s="28" t="n">
        <f aca="false">Stückliste!K166</f>
        <v>0</v>
      </c>
      <c r="L166" s="50" t="n">
        <f aca="false">Stückliste!L166</f>
        <v>0</v>
      </c>
    </row>
    <row r="167" s="18" customFormat="true" ht="27.95" hidden="true" customHeight="true" outlineLevel="0" collapsed="false">
      <c r="A167" s="51" t="n">
        <f aca="false">Stückliste!A167</f>
        <v>0</v>
      </c>
      <c r="B167" s="52" t="str">
        <f aca="false">Stückliste!B167</f>
        <v>0</v>
      </c>
      <c r="C167" s="53" t="str">
        <f aca="false">Stückliste!C167</f>
        <v> </v>
      </c>
      <c r="D167" s="52" t="n">
        <f aca="false">Stückliste!D167</f>
        <v>0</v>
      </c>
      <c r="E167" s="52" t="n">
        <f aca="false">Stückliste!E167</f>
        <v>0</v>
      </c>
      <c r="F167" s="53" t="n">
        <f aca="false">Stückliste!F167</f>
        <v>0</v>
      </c>
      <c r="G167" s="53" t="str">
        <f aca="false">Stückliste!G167</f>
        <v> </v>
      </c>
      <c r="H167" s="53" t="str">
        <f aca="false">Stückliste!H167</f>
        <v> </v>
      </c>
      <c r="I167" s="53" t="str">
        <f aca="false">Stückliste!I167</f>
        <v> </v>
      </c>
      <c r="J167" s="53"/>
      <c r="K167" s="54" t="n">
        <f aca="false">Stückliste!K167</f>
        <v>0</v>
      </c>
      <c r="L167" s="55" t="n">
        <f aca="false">Stückliste!L167</f>
        <v>0</v>
      </c>
    </row>
    <row r="168" s="18" customFormat="true" ht="27.95" hidden="true" customHeight="true" outlineLevel="0" collapsed="false">
      <c r="A168" s="24" t="n">
        <f aca="false">Stückliste!A168</f>
        <v>0</v>
      </c>
      <c r="B168" s="25" t="str">
        <f aca="false">Stückliste!B168</f>
        <v>0</v>
      </c>
      <c r="C168" s="26" t="n">
        <f aca="false">Stückliste!C168</f>
        <v>0</v>
      </c>
      <c r="D168" s="25" t="n">
        <f aca="false">Stückliste!D168</f>
        <v>0</v>
      </c>
      <c r="E168" s="25" t="n">
        <f aca="false">Stückliste!E168</f>
        <v>0</v>
      </c>
      <c r="F168" s="26" t="n">
        <f aca="false">Stückliste!F168</f>
        <v>0</v>
      </c>
      <c r="G168" s="49" t="str">
        <f aca="false">Stückliste!G168</f>
        <v> </v>
      </c>
      <c r="H168" s="26" t="str">
        <f aca="false">Stückliste!H168</f>
        <v> </v>
      </c>
      <c r="I168" s="26" t="str">
        <f aca="false">Stückliste!I168</f>
        <v> </v>
      </c>
      <c r="J168" s="26"/>
      <c r="K168" s="28" t="n">
        <f aca="false">Stückliste!K168</f>
        <v>0</v>
      </c>
      <c r="L168" s="50" t="n">
        <f aca="false">Stückliste!L168</f>
        <v>0</v>
      </c>
    </row>
    <row r="169" s="46" customFormat="true" ht="24" hidden="false" customHeight="true" outlineLevel="0" collapsed="false">
      <c r="A169" s="41"/>
      <c r="B169" s="42"/>
      <c r="C169" s="43"/>
      <c r="D169" s="43"/>
      <c r="E169" s="43"/>
      <c r="F169" s="44"/>
      <c r="G169" s="43"/>
      <c r="H169" s="43"/>
      <c r="I169" s="43"/>
      <c r="J169" s="43"/>
      <c r="K169" s="45"/>
      <c r="L169" s="56" t="n">
        <f aca="false">SUM(L8:L168)</f>
        <v>347.9</v>
      </c>
    </row>
  </sheetData>
  <mergeCells count="8">
    <mergeCell ref="D2:G2"/>
    <mergeCell ref="H2:K2"/>
    <mergeCell ref="D3:G3"/>
    <mergeCell ref="I3:K3"/>
    <mergeCell ref="L3:L5"/>
    <mergeCell ref="D4:G5"/>
    <mergeCell ref="I4:K4"/>
    <mergeCell ref="I5:K5"/>
  </mergeCells>
  <printOptions headings="false" gridLines="false" gridLinesSet="true" horizontalCentered="true" verticalCentered="false"/>
  <pageMargins left="0.7875" right="0.7875" top="1.18125" bottom="0.984027777777778" header="0.511811023622047" footer="0.511805555555556"/>
  <pageSetup paperSize="8" scale="100" fitToWidth="1" fitToHeight="0" pageOrder="downThenOver" orientation="landscape" blackAndWhite="false" draft="false" cellComments="none" horizontalDpi="300" verticalDpi="300" copies="1"/>
  <headerFooter differentFirst="false" differentOddEven="false">
    <oddHeader/>
    <oddFooter>&amp;RSeite &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16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8" activeCellId="0" sqref="A8:IV168"/>
    </sheetView>
  </sheetViews>
  <sheetFormatPr defaultColWidth="9.1328125" defaultRowHeight="12.75" zeroHeight="false" outlineLevelRow="0" outlineLevelCol="0"/>
  <cols>
    <col collapsed="false" customWidth="true" hidden="false" outlineLevel="0" max="1" min="1" style="1" width="5.7"/>
    <col collapsed="false" customWidth="true" hidden="false" outlineLevel="0" max="2" min="2" style="1" width="7.7"/>
    <col collapsed="false" customWidth="true" hidden="false" outlineLevel="0" max="3" min="3" style="2" width="20.7"/>
    <col collapsed="false" customWidth="true" hidden="false" outlineLevel="0" max="4" min="4" style="1" width="5.7"/>
    <col collapsed="false" customWidth="true" hidden="true" outlineLevel="0" max="5" min="5" style="1" width="8.85"/>
    <col collapsed="false" customWidth="true" hidden="false" outlineLevel="0" max="7" min="6" style="2" width="32.7"/>
    <col collapsed="false" customWidth="true" hidden="false" outlineLevel="0" max="8" min="8" style="2" width="18.7"/>
    <col collapsed="false" customWidth="true" hidden="false" outlineLevel="0" max="9" min="9" style="2" width="15.7"/>
    <col collapsed="false" customWidth="true" hidden="false" outlineLevel="0" max="10" min="10" style="2" width="35.7"/>
    <col collapsed="false" customWidth="true" hidden="false" outlineLevel="0" max="12" min="11" style="2" width="10.7"/>
    <col collapsed="false" customWidth="true" hidden="false" outlineLevel="0" max="13" min="13" style="2" width="18.7"/>
    <col collapsed="false" customWidth="false" hidden="false" outlineLevel="0" max="257" min="14" style="2" width="9.13"/>
  </cols>
  <sheetData>
    <row r="1" customFormat="false" ht="12.75" hidden="false" customHeight="false" outlineLevel="0" collapsed="false">
      <c r="L1" s="19" t="s">
        <v>0</v>
      </c>
    </row>
    <row r="2" s="10" customFormat="true" ht="19.5" hidden="false" customHeight="true" outlineLevel="0" collapsed="false">
      <c r="A2" s="5"/>
      <c r="B2" s="5"/>
      <c r="C2" s="6"/>
      <c r="D2" s="7" t="s">
        <v>93</v>
      </c>
      <c r="E2" s="7"/>
      <c r="F2" s="7"/>
      <c r="G2" s="7"/>
      <c r="H2" s="7"/>
      <c r="I2" s="57" t="str">
        <f aca="false">Stückliste!H2</f>
        <v>B-ZAB-BG-300215</v>
      </c>
      <c r="J2" s="57"/>
      <c r="K2" s="57"/>
      <c r="L2" s="9" t="n">
        <f aca="false">Stückliste!L2</f>
        <v>0</v>
      </c>
      <c r="M2" s="16"/>
    </row>
    <row r="3" s="16" customFormat="true" ht="15" hidden="false" customHeight="true" outlineLevel="0" collapsed="false">
      <c r="A3" s="11"/>
      <c r="B3" s="11"/>
      <c r="D3" s="13" t="str">
        <f aca="false">Stückliste!D3</f>
        <v>Schleißauskleidung S355</v>
      </c>
      <c r="E3" s="13"/>
      <c r="F3" s="13"/>
      <c r="G3" s="13"/>
      <c r="H3" s="13"/>
      <c r="I3" s="14" t="s">
        <v>94</v>
      </c>
      <c r="J3" s="58" t="str">
        <f aca="false">Stückliste!I3</f>
        <v>WIGGERT</v>
      </c>
      <c r="K3" s="58"/>
      <c r="L3" s="59"/>
    </row>
    <row r="4" s="16" customFormat="true" ht="15" hidden="false" customHeight="true" outlineLevel="0" collapsed="false">
      <c r="A4" s="11"/>
      <c r="B4" s="11"/>
      <c r="D4" s="60" t="str">
        <f aca="false">Stückliste!D4</f>
        <v>ZAB Konus</v>
      </c>
      <c r="E4" s="60"/>
      <c r="F4" s="60"/>
      <c r="G4" s="60"/>
      <c r="H4" s="60"/>
      <c r="I4" s="14" t="s">
        <v>95</v>
      </c>
      <c r="J4" s="17" t="str">
        <f aca="false">Stückliste!I4</f>
        <v>16.08.2024</v>
      </c>
      <c r="K4" s="17"/>
      <c r="L4" s="59"/>
    </row>
    <row r="5" s="16" customFormat="true" ht="15" hidden="false" customHeight="true" outlineLevel="0" collapsed="false">
      <c r="A5" s="11"/>
      <c r="B5" s="11"/>
      <c r="D5" s="60"/>
      <c r="E5" s="60"/>
      <c r="F5" s="60"/>
      <c r="G5" s="60"/>
      <c r="H5" s="60"/>
      <c r="I5" s="14" t="s">
        <v>96</v>
      </c>
      <c r="J5" s="58" t="str">
        <f aca="false">Stückliste!I5</f>
        <v>SebSchäfer</v>
      </c>
      <c r="K5" s="58"/>
      <c r="L5" s="59"/>
    </row>
    <row r="6" customFormat="false" ht="13.5" hidden="false" customHeight="false" outlineLevel="0" collapsed="false"/>
    <row r="7" s="23" customFormat="true" ht="30" hidden="false" customHeight="true" outlineLevel="0" collapsed="false">
      <c r="A7" s="20" t="s">
        <v>97</v>
      </c>
      <c r="B7" s="20" t="s">
        <v>98</v>
      </c>
      <c r="C7" s="20" t="s">
        <v>99</v>
      </c>
      <c r="D7" s="20" t="s">
        <v>0</v>
      </c>
      <c r="E7" s="20" t="s">
        <v>19</v>
      </c>
      <c r="F7" s="20" t="s">
        <v>100</v>
      </c>
      <c r="G7" s="20" t="s">
        <v>101</v>
      </c>
      <c r="H7" s="20" t="s">
        <v>102</v>
      </c>
      <c r="I7" s="20" t="s">
        <v>23</v>
      </c>
      <c r="J7" s="20" t="s">
        <v>103</v>
      </c>
      <c r="K7" s="21" t="s">
        <v>104</v>
      </c>
      <c r="L7" s="48" t="s">
        <v>105</v>
      </c>
    </row>
    <row r="8" s="18" customFormat="true" ht="27.95" hidden="false" customHeight="true" outlineLevel="0" collapsed="false">
      <c r="A8" s="24" t="str">
        <f aca="false">Stückliste!A8</f>
        <v>1</v>
      </c>
      <c r="B8" s="25" t="str">
        <f aca="false">Stückliste!B8</f>
        <v>2</v>
      </c>
      <c r="C8" s="26" t="str">
        <f aca="false">Stückliste!C8</f>
        <v>B-ZAB-BL-300222</v>
      </c>
      <c r="D8" s="25" t="str">
        <f aca="false">Stückliste!D8</f>
        <v>0</v>
      </c>
      <c r="E8" s="25" t="n">
        <f aca="false">Stückliste!E8</f>
        <v>0</v>
      </c>
      <c r="F8" s="61" t="str">
        <f aca="false">IF(Stückliste!F8="","",IF(ISNA(VLOOKUP(Stückliste!F8,[1]Trans_mem!$A$1:$Z$1048576,3,FALSE()))=TRUE(),"Übersetzung nachtragen !!",IF(VLOOKUP(Stückliste!F8,[1]Trans_mem!$A$1:$Z$1048576,2,FALSE())=0,"Übersetzung nachtragen !!",VLOOKUP(Stückliste!F8,[1]Trans_mem!$A$1:$Z$1048576,2,FALSE()))))</f>
        <v>Sheet</v>
      </c>
      <c r="G8" s="49" t="str">
        <f aca="false">Stückliste!G8</f>
        <v>Bl. 5 x 621-1954</v>
      </c>
      <c r="H8" s="26" t="str">
        <f aca="false">Stückliste!H8</f>
        <v>DIN 10029</v>
      </c>
      <c r="I8" s="26" t="str">
        <f aca="false">Stückliste!I8</f>
        <v>S355JR</v>
      </c>
      <c r="J8" s="26" t="n">
        <f aca="false">Stückliste!J8</f>
        <v>0</v>
      </c>
      <c r="K8" s="28" t="str">
        <f aca="false">Stückliste!K8</f>
        <v>40,9</v>
      </c>
      <c r="L8" s="50" t="n">
        <f aca="false">Stückliste!L8</f>
        <v>81.8</v>
      </c>
    </row>
    <row r="9" s="18" customFormat="true" ht="27.95" hidden="false" customHeight="true" outlineLevel="0" collapsed="false">
      <c r="A9" s="51" t="str">
        <f aca="false">Stückliste!A9</f>
        <v>2</v>
      </c>
      <c r="B9" s="52" t="str">
        <f aca="false">Stückliste!B9</f>
        <v>2</v>
      </c>
      <c r="C9" s="53" t="str">
        <f aca="false">Stückliste!C9</f>
        <v>B-ZAB-BL-300218</v>
      </c>
      <c r="D9" s="52" t="str">
        <f aca="false">Stückliste!D9</f>
        <v>0</v>
      </c>
      <c r="E9" s="52" t="n">
        <f aca="false">Stückliste!E9</f>
        <v>0</v>
      </c>
      <c r="F9" s="62" t="str">
        <f aca="false">IF(Stückliste!F9="","",IF(ISNA(VLOOKUP(Stückliste!F9,[1]Trans_mem!$A$1:$Z$1048576,3,FALSE()))=TRUE(),"Übersetzung nachtragen !!",IF(VLOOKUP(Stückliste!F9,[1]Trans_mem!$A$1:$Z$1048576,2,FALSE())=0,"Übersetzung nachtragen !!",VLOOKUP(Stückliste!F9,[1]Trans_mem!$A$1:$Z$1048576,2,FALSE()))))</f>
        <v>Sheet</v>
      </c>
      <c r="G9" s="53" t="str">
        <f aca="false">Stückliste!G9</f>
        <v>Bl. 5 x 780-1362</v>
      </c>
      <c r="H9" s="53" t="str">
        <f aca="false">Stückliste!H9</f>
        <v>DIN 10029</v>
      </c>
      <c r="I9" s="53" t="str">
        <f aca="false">Stückliste!I9</f>
        <v>S355JR</v>
      </c>
      <c r="J9" s="53" t="n">
        <f aca="false">Stückliste!J9</f>
        <v>0</v>
      </c>
      <c r="K9" s="54" t="str">
        <f aca="false">Stückliste!K9</f>
        <v>30,8</v>
      </c>
      <c r="L9" s="55" t="n">
        <f aca="false">Stückliste!L9</f>
        <v>61.6</v>
      </c>
    </row>
    <row r="10" s="18" customFormat="true" ht="27.95" hidden="false" customHeight="true" outlineLevel="0" collapsed="false">
      <c r="A10" s="24" t="str">
        <f aca="false">Stückliste!A10</f>
        <v>3</v>
      </c>
      <c r="B10" s="25" t="str">
        <f aca="false">Stückliste!B10</f>
        <v>1</v>
      </c>
      <c r="C10" s="26" t="str">
        <f aca="false">Stückliste!C10</f>
        <v>B-ZAB-BL-300221</v>
      </c>
      <c r="D10" s="25" t="str">
        <f aca="false">Stückliste!D10</f>
        <v>0</v>
      </c>
      <c r="E10" s="25" t="n">
        <f aca="false">Stückliste!E10</f>
        <v>0</v>
      </c>
      <c r="F10" s="61" t="str">
        <f aca="false">IF(Stückliste!F10="","",IF(ISNA(VLOOKUP(Stückliste!F10,[1]Trans_mem!$A$1:$Z$1048576,3,FALSE()))=TRUE(),"Übersetzung nachtragen !!",IF(VLOOKUP(Stückliste!F10,[1]Trans_mem!$A$1:$Z$1048576,2,FALSE())=0,"Übersetzung nachtragen !!",VLOOKUP(Stückliste!F10,[1]Trans_mem!$A$1:$Z$1048576,2,FALSE()))))</f>
        <v>Sheet</v>
      </c>
      <c r="G10" s="49" t="str">
        <f aca="false">Stückliste!G10</f>
        <v>Bl. 5 x 571.7-3010.0</v>
      </c>
      <c r="H10" s="26" t="str">
        <f aca="false">Stückliste!H10</f>
        <v>DIN 10029</v>
      </c>
      <c r="I10" s="26" t="str">
        <f aca="false">Stückliste!I10</f>
        <v>S355JR</v>
      </c>
      <c r="J10" s="26" t="n">
        <f aca="false">Stückliste!J10</f>
        <v>0</v>
      </c>
      <c r="K10" s="28" t="str">
        <f aca="false">Stückliste!K10</f>
        <v>58,3</v>
      </c>
      <c r="L10" s="50" t="n">
        <f aca="false">Stückliste!L10</f>
        <v>58.3</v>
      </c>
    </row>
    <row r="11" s="18" customFormat="true" ht="27.95" hidden="false" customHeight="true" outlineLevel="0" collapsed="false">
      <c r="A11" s="51" t="str">
        <f aca="false">Stückliste!A11</f>
        <v>4</v>
      </c>
      <c r="B11" s="52" t="str">
        <f aca="false">Stückliste!B11</f>
        <v>1</v>
      </c>
      <c r="C11" s="53" t="str">
        <f aca="false">Stückliste!C11</f>
        <v>B-ZAB-BL-300219</v>
      </c>
      <c r="D11" s="52" t="str">
        <f aca="false">Stückliste!D11</f>
        <v>0</v>
      </c>
      <c r="E11" s="52" t="n">
        <f aca="false">Stückliste!E11</f>
        <v>0</v>
      </c>
      <c r="F11" s="62" t="str">
        <f aca="false">IF(Stückliste!F11="","",IF(ISNA(VLOOKUP(Stückliste!F11,[1]Trans_mem!$A$1:$Z$1048576,3,FALSE()))=TRUE(),"Übersetzung nachtragen !!",IF(VLOOKUP(Stückliste!F11,[1]Trans_mem!$A$1:$Z$1048576,2,FALSE())=0,"Übersetzung nachtragen !!",VLOOKUP(Stückliste!F11,[1]Trans_mem!$A$1:$Z$1048576,2,FALSE()))))</f>
        <v>Sheet</v>
      </c>
      <c r="G11" s="53" t="str">
        <f aca="false">Stückliste!G11</f>
        <v>Bl. 5 x 610-3010</v>
      </c>
      <c r="H11" s="53" t="str">
        <f aca="false">Stückliste!H11</f>
        <v>DIN 10029</v>
      </c>
      <c r="I11" s="53" t="str">
        <f aca="false">Stückliste!I11</f>
        <v>S355JR</v>
      </c>
      <c r="J11" s="53" t="n">
        <f aca="false">Stückliste!J11</f>
        <v>0</v>
      </c>
      <c r="K11" s="54" t="str">
        <f aca="false">Stückliste!K11</f>
        <v>62,9</v>
      </c>
      <c r="L11" s="55" t="n">
        <f aca="false">Stückliste!L11</f>
        <v>62.9</v>
      </c>
    </row>
    <row r="12" s="18" customFormat="true" ht="27.95" hidden="false" customHeight="true" outlineLevel="0" collapsed="false">
      <c r="A12" s="24" t="str">
        <f aca="false">Stückliste!A12</f>
        <v>5</v>
      </c>
      <c r="B12" s="25" t="str">
        <f aca="false">Stückliste!B12</f>
        <v>1</v>
      </c>
      <c r="C12" s="26" t="str">
        <f aca="false">Stückliste!C12</f>
        <v>B-ZAB-BL-300220</v>
      </c>
      <c r="D12" s="25" t="str">
        <f aca="false">Stückliste!D12</f>
        <v>0</v>
      </c>
      <c r="E12" s="25" t="n">
        <f aca="false">Stückliste!E12</f>
        <v>0</v>
      </c>
      <c r="F12" s="61" t="str">
        <f aca="false">IF(Stückliste!F12="","",IF(ISNA(VLOOKUP(Stückliste!F12,[1]Trans_mem!$A$1:$Z$1048576,3,FALSE()))=TRUE(),"Übersetzung nachtragen !!",IF(VLOOKUP(Stückliste!F12,[1]Trans_mem!$A$1:$Z$1048576,2,FALSE())=0,"Übersetzung nachtragen !!",VLOOKUP(Stückliste!F12,[1]Trans_mem!$A$1:$Z$1048576,2,FALSE()))))</f>
        <v>Sheet</v>
      </c>
      <c r="G12" s="49" t="str">
        <f aca="false">Stückliste!G12</f>
        <v>Bl. 5 x 682-2109,7</v>
      </c>
      <c r="H12" s="26" t="str">
        <f aca="false">Stückliste!H12</f>
        <v>DIN 10029</v>
      </c>
      <c r="I12" s="26" t="str">
        <f aca="false">Stückliste!I12</f>
        <v>S355JR</v>
      </c>
      <c r="J12" s="26" t="n">
        <f aca="false">Stückliste!J12</f>
        <v>0</v>
      </c>
      <c r="K12" s="28" t="str">
        <f aca="false">Stückliste!K12</f>
        <v>41,8</v>
      </c>
      <c r="L12" s="50" t="n">
        <f aca="false">Stückliste!L12</f>
        <v>41.8</v>
      </c>
    </row>
    <row r="13" s="18" customFormat="true" ht="27.95" hidden="false" customHeight="true" outlineLevel="0" collapsed="false">
      <c r="A13" s="51" t="str">
        <f aca="false">Stückliste!A13</f>
        <v>6</v>
      </c>
      <c r="B13" s="52" t="str">
        <f aca="false">Stückliste!B13</f>
        <v>1</v>
      </c>
      <c r="C13" s="53" t="str">
        <f aca="false">Stückliste!C13</f>
        <v>B-ZAB-BL-300225</v>
      </c>
      <c r="D13" s="52" t="str">
        <f aca="false">Stückliste!D13</f>
        <v>0</v>
      </c>
      <c r="E13" s="52" t="n">
        <f aca="false">Stückliste!E13</f>
        <v>0</v>
      </c>
      <c r="F13" s="62" t="str">
        <f aca="false">IF(Stückliste!F13="","",IF(ISNA(VLOOKUP(Stückliste!F13,[1]Trans_mem!$A$1:$Z$1048576,3,FALSE()))=TRUE(),"Übersetzung nachtragen !!",IF(VLOOKUP(Stückliste!F13,[1]Trans_mem!$A$1:$Z$1048576,2,FALSE())=0,"Übersetzung nachtragen !!",VLOOKUP(Stückliste!F13,[1]Trans_mem!$A$1:$Z$1048576,2,FALSE()))))</f>
        <v>Sheet</v>
      </c>
      <c r="G13" s="53" t="str">
        <f aca="false">Stückliste!G13</f>
        <v>Bl. 5 x 665-2091</v>
      </c>
      <c r="H13" s="53" t="n">
        <f aca="false">Stückliste!H13</f>
        <v>0</v>
      </c>
      <c r="I13" s="53" t="str">
        <f aca="false">Stückliste!I13</f>
        <v>S355JR</v>
      </c>
      <c r="J13" s="53" t="n">
        <f aca="false">Stückliste!J13</f>
        <v>0</v>
      </c>
      <c r="K13" s="54" t="str">
        <f aca="false">Stückliste!K13</f>
        <v>41,5</v>
      </c>
      <c r="L13" s="55" t="n">
        <f aca="false">Stückliste!L13</f>
        <v>41.5</v>
      </c>
    </row>
    <row r="14" s="18" customFormat="true" ht="27.95" hidden="false" customHeight="true" outlineLevel="0" collapsed="false">
      <c r="A14" s="24" t="str">
        <f aca="false">Stückliste!A14</f>
        <v>10</v>
      </c>
      <c r="B14" s="25" t="str">
        <f aca="false">Stückliste!B14</f>
        <v>42</v>
      </c>
      <c r="C14" s="26" t="str">
        <f aca="false">Stückliste!C14</f>
        <v>DIN 934 - M8</v>
      </c>
      <c r="D14" s="25" t="str">
        <f aca="false">Stückliste!D14</f>
        <v>0</v>
      </c>
      <c r="E14" s="25" t="n">
        <f aca="false">Stückliste!E14</f>
        <v>0</v>
      </c>
      <c r="F14" s="61" t="str">
        <f aca="false">IF(Stückliste!F14="","",IF(ISNA(VLOOKUP(Stückliste!F14,[1]Trans_mem!$A$1:$Z$1048576,3,FALSE()))=TRUE(),"Übersetzung nachtragen !!",IF(VLOOKUP(Stückliste!F14,[1]Trans_mem!$A$1:$Z$1048576,2,FALSE())=0,"Übersetzung nachtragen !!",VLOOKUP(Stückliste!F14,[1]Trans_mem!$A$1:$Z$1048576,2,FALSE()))))</f>
        <v>Hex nut</v>
      </c>
      <c r="G14" s="49" t="str">
        <f aca="false">Stückliste!G14</f>
        <v>M8</v>
      </c>
      <c r="H14" s="26" t="str">
        <f aca="false">Stückliste!H14</f>
        <v>DIN 934</v>
      </c>
      <c r="I14" s="26" t="str">
        <f aca="false">Stückliste!I14</f>
        <v>8 gzn</v>
      </c>
      <c r="J14" s="26" t="n">
        <f aca="false">Stückliste!J14</f>
        <v>0</v>
      </c>
      <c r="K14" s="28" t="str">
        <f aca="false">Stückliste!K14</f>
        <v>0,0</v>
      </c>
      <c r="L14" s="50" t="n">
        <f aca="false">Stückliste!L14</f>
        <v>0</v>
      </c>
    </row>
    <row r="15" s="18" customFormat="true" ht="27.95" hidden="false" customHeight="true" outlineLevel="0" collapsed="false">
      <c r="A15" s="51" t="str">
        <f aca="false">Stückliste!A15</f>
        <v>11</v>
      </c>
      <c r="B15" s="52" t="str">
        <f aca="false">Stückliste!B15</f>
        <v>42</v>
      </c>
      <c r="C15" s="53" t="str">
        <f aca="false">Stückliste!C15</f>
        <v>DIN 125 - A 8,4</v>
      </c>
      <c r="D15" s="52" t="str">
        <f aca="false">Stückliste!D15</f>
        <v>0</v>
      </c>
      <c r="E15" s="52" t="n">
        <f aca="false">Stückliste!E15</f>
        <v>0</v>
      </c>
      <c r="F15" s="62" t="str">
        <f aca="false">IF(Stückliste!F15="","",IF(ISNA(VLOOKUP(Stückliste!F15,[1]Trans_mem!$A$1:$Z$1048576,3,FALSE()))=TRUE(),"Übersetzung nachtragen !!",IF(VLOOKUP(Stückliste!F15,[1]Trans_mem!$A$1:$Z$1048576,2,FALSE())=0,"Übersetzung nachtragen !!",VLOOKUP(Stückliste!F15,[1]Trans_mem!$A$1:$Z$1048576,2,FALSE()))))</f>
        <v>Washer</v>
      </c>
      <c r="G15" s="53" t="str">
        <f aca="false">Stückliste!G15</f>
        <v>A8,4</v>
      </c>
      <c r="H15" s="53" t="str">
        <f aca="false">Stückliste!H15</f>
        <v>DIN 125-1-A</v>
      </c>
      <c r="I15" s="53" t="str">
        <f aca="false">Stückliste!I15</f>
        <v>St gzn</v>
      </c>
      <c r="J15" s="53" t="n">
        <f aca="false">Stückliste!J15</f>
        <v>0</v>
      </c>
      <c r="K15" s="54" t="str">
        <f aca="false">Stückliste!K15</f>
        <v>0,0</v>
      </c>
      <c r="L15" s="55" t="n">
        <f aca="false">Stückliste!L15</f>
        <v>0</v>
      </c>
    </row>
    <row r="16" s="18" customFormat="true" ht="27.95" hidden="false" customHeight="true" outlineLevel="0" collapsed="false">
      <c r="A16" s="24" t="str">
        <f aca="false">Stückliste!A16</f>
        <v>12</v>
      </c>
      <c r="B16" s="25" t="str">
        <f aca="false">Stückliste!B16</f>
        <v>42</v>
      </c>
      <c r="C16" s="26" t="str">
        <f aca="false">Stückliste!C16</f>
        <v>DIN 7991 - M8 x 25</v>
      </c>
      <c r="D16" s="25" t="str">
        <f aca="false">Stückliste!D16</f>
        <v>0</v>
      </c>
      <c r="E16" s="25" t="n">
        <f aca="false">Stückliste!E16</f>
        <v>0</v>
      </c>
      <c r="F16" s="61" t="str">
        <f aca="false">IF(Stückliste!F16="","",IF(ISNA(VLOOKUP(Stückliste!F16,[1]Trans_mem!$A$1:$Z$1048576,3,FALSE()))=TRUE(),"Übersetzung nachtragen !!",IF(VLOOKUP(Stückliste!F16,[1]Trans_mem!$A$1:$Z$1048576,2,FALSE())=0,"Übersetzung nachtragen !!",VLOOKUP(Stückliste!F16,[1]Trans_mem!$A$1:$Z$1048576,2,FALSE()))))</f>
        <v>Flat head screw</v>
      </c>
      <c r="G16" s="49" t="str">
        <f aca="false">Stückliste!G16</f>
        <v>M8 x 25</v>
      </c>
      <c r="H16" s="26" t="str">
        <f aca="false">Stückliste!H16</f>
        <v>DIN 7991</v>
      </c>
      <c r="I16" s="26" t="str">
        <f aca="false">Stückliste!I16</f>
        <v>8.8 gzn</v>
      </c>
      <c r="J16" s="26" t="n">
        <f aca="false">Stückliste!J16</f>
        <v>0</v>
      </c>
      <c r="K16" s="28" t="str">
        <f aca="false">Stückliste!K16</f>
        <v>0,0</v>
      </c>
      <c r="L16" s="50" t="n">
        <f aca="false">Stückliste!L16</f>
        <v>0</v>
      </c>
    </row>
    <row r="17" s="18" customFormat="true" ht="27.95" hidden="true" customHeight="true" outlineLevel="0" collapsed="false">
      <c r="A17" s="51" t="n">
        <f aca="false">Stückliste!A17</f>
        <v>0</v>
      </c>
      <c r="B17" s="52" t="str">
        <f aca="false">Stückliste!B17</f>
        <v>0</v>
      </c>
      <c r="C17" s="53" t="str">
        <f aca="false">Stückliste!C17</f>
        <v> </v>
      </c>
      <c r="D17" s="52" t="n">
        <f aca="false">Stückliste!D17</f>
        <v>0</v>
      </c>
      <c r="E17" s="52" t="n">
        <f aca="false">Stückliste!E17</f>
        <v>0</v>
      </c>
      <c r="F17" s="62" t="str">
        <f aca="false">IF(Stückliste!F17="","",IF(ISNA(VLOOKUP(Stückliste!F17,[1]Trans_mem!$A$1:$Z$1048576,3,FALSE()))=TRUE(),"Übersetzung nachtragen !!",IF(VLOOKUP(Stückliste!F17,[1]Trans_mem!$A$1:$Z$1048576,2,FALSE())=0,"Übersetzung nachtragen !!",VLOOKUP(Stückliste!F17,[1]Trans_mem!$A$1:$Z$1048576,2,FALSE()))))</f>
        <v/>
      </c>
      <c r="G17" s="53" t="str">
        <f aca="false">Stückliste!G17</f>
        <v> </v>
      </c>
      <c r="H17" s="53" t="str">
        <f aca="false">Stückliste!H17</f>
        <v> </v>
      </c>
      <c r="I17" s="53" t="str">
        <f aca="false">Stückliste!I17</f>
        <v> </v>
      </c>
      <c r="J17" s="53" t="str">
        <f aca="false">Stückliste!J17</f>
        <v> </v>
      </c>
      <c r="K17" s="54" t="n">
        <f aca="false">Stückliste!K17</f>
        <v>0</v>
      </c>
      <c r="L17" s="55" t="n">
        <f aca="false">Stückliste!L17</f>
        <v>0</v>
      </c>
    </row>
    <row r="18" s="18" customFormat="true" ht="27.95" hidden="true" customHeight="true" outlineLevel="0" collapsed="false">
      <c r="A18" s="24" t="n">
        <f aca="false">Stückliste!A18</f>
        <v>0</v>
      </c>
      <c r="B18" s="25" t="str">
        <f aca="false">Stückliste!B18</f>
        <v>0</v>
      </c>
      <c r="C18" s="26" t="n">
        <f aca="false">Stückliste!C18</f>
        <v>0</v>
      </c>
      <c r="D18" s="25" t="n">
        <f aca="false">Stückliste!D18</f>
        <v>0</v>
      </c>
      <c r="E18" s="25" t="n">
        <f aca="false">Stückliste!E18</f>
        <v>0</v>
      </c>
      <c r="F18" s="61" t="str">
        <f aca="false">IF(Stückliste!F18="","",IF(ISNA(VLOOKUP(Stückliste!F18,[1]Trans_mem!$A$1:$Z$1048576,3,FALSE()))=TRUE(),"Übersetzung nachtragen !!",IF(VLOOKUP(Stückliste!F18,[1]Trans_mem!$A$1:$Z$1048576,2,FALSE())=0,"Übersetzung nachtragen !!",VLOOKUP(Stückliste!F18,[1]Trans_mem!$A$1:$Z$1048576,2,FALSE()))))</f>
        <v/>
      </c>
      <c r="G18" s="49" t="str">
        <f aca="false">Stückliste!G18</f>
        <v> </v>
      </c>
      <c r="H18" s="26" t="str">
        <f aca="false">Stückliste!H18</f>
        <v> </v>
      </c>
      <c r="I18" s="26" t="str">
        <f aca="false">Stückliste!I18</f>
        <v> </v>
      </c>
      <c r="J18" s="26" t="str">
        <f aca="false">Stückliste!J18</f>
        <v> </v>
      </c>
      <c r="K18" s="28" t="n">
        <f aca="false">Stückliste!K18</f>
        <v>0</v>
      </c>
      <c r="L18" s="50" t="n">
        <f aca="false">Stückliste!L18</f>
        <v>0</v>
      </c>
    </row>
    <row r="19" s="18" customFormat="true" ht="27.95" hidden="true" customHeight="true" outlineLevel="0" collapsed="false">
      <c r="A19" s="51" t="n">
        <f aca="false">Stückliste!A19</f>
        <v>0</v>
      </c>
      <c r="B19" s="52" t="str">
        <f aca="false">Stückliste!B19</f>
        <v>0</v>
      </c>
      <c r="C19" s="53" t="str">
        <f aca="false">Stückliste!C19</f>
        <v> </v>
      </c>
      <c r="D19" s="52" t="n">
        <f aca="false">Stückliste!D19</f>
        <v>0</v>
      </c>
      <c r="E19" s="52" t="n">
        <f aca="false">Stückliste!E19</f>
        <v>0</v>
      </c>
      <c r="F19" s="62" t="str">
        <f aca="false">IF(Stückliste!F19="","",IF(ISNA(VLOOKUP(Stückliste!F19,[1]Trans_mem!$A$1:$Z$1048576,3,FALSE()))=TRUE(),"Übersetzung nachtragen !!",IF(VLOOKUP(Stückliste!F19,[1]Trans_mem!$A$1:$Z$1048576,2,FALSE())=0,"Übersetzung nachtragen !!",VLOOKUP(Stückliste!F19,[1]Trans_mem!$A$1:$Z$1048576,2,FALSE()))))</f>
        <v/>
      </c>
      <c r="G19" s="53" t="str">
        <f aca="false">Stückliste!G19</f>
        <v> </v>
      </c>
      <c r="H19" s="53" t="str">
        <f aca="false">Stückliste!H19</f>
        <v> </v>
      </c>
      <c r="I19" s="53" t="str">
        <f aca="false">Stückliste!I19</f>
        <v> </v>
      </c>
      <c r="J19" s="53" t="str">
        <f aca="false">Stückliste!J19</f>
        <v> </v>
      </c>
      <c r="K19" s="54" t="n">
        <f aca="false">Stückliste!K19</f>
        <v>0</v>
      </c>
      <c r="L19" s="55" t="n">
        <f aca="false">Stückliste!L19</f>
        <v>0</v>
      </c>
    </row>
    <row r="20" s="18" customFormat="true" ht="27.95" hidden="true" customHeight="true" outlineLevel="0" collapsed="false">
      <c r="A20" s="24" t="n">
        <f aca="false">Stückliste!A20</f>
        <v>0</v>
      </c>
      <c r="B20" s="25" t="str">
        <f aca="false">Stückliste!B20</f>
        <v>0</v>
      </c>
      <c r="C20" s="26" t="n">
        <f aca="false">Stückliste!C20</f>
        <v>0</v>
      </c>
      <c r="D20" s="25" t="n">
        <f aca="false">Stückliste!D20</f>
        <v>0</v>
      </c>
      <c r="E20" s="25" t="n">
        <f aca="false">Stückliste!E20</f>
        <v>0</v>
      </c>
      <c r="F20" s="61" t="str">
        <f aca="false">IF(Stückliste!F20="","",IF(ISNA(VLOOKUP(Stückliste!F20,[1]Trans_mem!$A$1:$Z$1048576,3,FALSE()))=TRUE(),"Übersetzung nachtragen !!",IF(VLOOKUP(Stückliste!F20,[1]Trans_mem!$A$1:$Z$1048576,2,FALSE())=0,"Übersetzung nachtragen !!",VLOOKUP(Stückliste!F20,[1]Trans_mem!$A$1:$Z$1048576,2,FALSE()))))</f>
        <v/>
      </c>
      <c r="G20" s="49" t="str">
        <f aca="false">Stückliste!G20</f>
        <v> </v>
      </c>
      <c r="H20" s="26" t="str">
        <f aca="false">Stückliste!H20</f>
        <v> </v>
      </c>
      <c r="I20" s="26" t="str">
        <f aca="false">Stückliste!I20</f>
        <v> </v>
      </c>
      <c r="J20" s="26" t="str">
        <f aca="false">Stückliste!J20</f>
        <v> </v>
      </c>
      <c r="K20" s="28" t="n">
        <f aca="false">Stückliste!K20</f>
        <v>0</v>
      </c>
      <c r="L20" s="50" t="n">
        <f aca="false">Stückliste!L20</f>
        <v>0</v>
      </c>
    </row>
    <row r="21" s="18" customFormat="true" ht="27.95" hidden="true" customHeight="true" outlineLevel="0" collapsed="false">
      <c r="A21" s="51" t="n">
        <f aca="false">Stückliste!A21</f>
        <v>0</v>
      </c>
      <c r="B21" s="52" t="str">
        <f aca="false">Stückliste!B21</f>
        <v>0</v>
      </c>
      <c r="C21" s="53" t="str">
        <f aca="false">Stückliste!C21</f>
        <v> </v>
      </c>
      <c r="D21" s="52" t="n">
        <f aca="false">Stückliste!D21</f>
        <v>0</v>
      </c>
      <c r="E21" s="52" t="n">
        <f aca="false">Stückliste!E21</f>
        <v>0</v>
      </c>
      <c r="F21" s="62" t="str">
        <f aca="false">IF(Stückliste!F21="","",IF(ISNA(VLOOKUP(Stückliste!F21,[1]Trans_mem!$A$1:$Z$1048576,3,FALSE()))=TRUE(),"Übersetzung nachtragen !!",IF(VLOOKUP(Stückliste!F21,[1]Trans_mem!$A$1:$Z$1048576,2,FALSE())=0,"Übersetzung nachtragen !!",VLOOKUP(Stückliste!F21,[1]Trans_mem!$A$1:$Z$1048576,2,FALSE()))))</f>
        <v/>
      </c>
      <c r="G21" s="53" t="str">
        <f aca="false">Stückliste!G21</f>
        <v> </v>
      </c>
      <c r="H21" s="53" t="str">
        <f aca="false">Stückliste!H21</f>
        <v> </v>
      </c>
      <c r="I21" s="53" t="str">
        <f aca="false">Stückliste!I21</f>
        <v> </v>
      </c>
      <c r="J21" s="53" t="str">
        <f aca="false">Stückliste!J21</f>
        <v> </v>
      </c>
      <c r="K21" s="54" t="n">
        <f aca="false">Stückliste!K21</f>
        <v>0</v>
      </c>
      <c r="L21" s="55" t="n">
        <f aca="false">Stückliste!L21</f>
        <v>0</v>
      </c>
    </row>
    <row r="22" s="18" customFormat="true" ht="27.95" hidden="true" customHeight="true" outlineLevel="0" collapsed="false">
      <c r="A22" s="24" t="n">
        <f aca="false">Stückliste!A22</f>
        <v>0</v>
      </c>
      <c r="B22" s="25" t="str">
        <f aca="false">Stückliste!B22</f>
        <v>0</v>
      </c>
      <c r="C22" s="26" t="n">
        <f aca="false">Stückliste!C22</f>
        <v>0</v>
      </c>
      <c r="D22" s="25" t="n">
        <f aca="false">Stückliste!D22</f>
        <v>0</v>
      </c>
      <c r="E22" s="25" t="n">
        <f aca="false">Stückliste!E22</f>
        <v>0</v>
      </c>
      <c r="F22" s="61" t="str">
        <f aca="false">IF(Stückliste!F22="","",IF(ISNA(VLOOKUP(Stückliste!F22,[1]Trans_mem!$A$1:$Z$1048576,3,FALSE()))=TRUE(),"Übersetzung nachtragen !!",IF(VLOOKUP(Stückliste!F22,[1]Trans_mem!$A$1:$Z$1048576,2,FALSE())=0,"Übersetzung nachtragen !!",VLOOKUP(Stückliste!F22,[1]Trans_mem!$A$1:$Z$1048576,2,FALSE()))))</f>
        <v/>
      </c>
      <c r="G22" s="49" t="str">
        <f aca="false">Stückliste!G22</f>
        <v> </v>
      </c>
      <c r="H22" s="26" t="str">
        <f aca="false">Stückliste!H22</f>
        <v> </v>
      </c>
      <c r="I22" s="26" t="str">
        <f aca="false">Stückliste!I22</f>
        <v> </v>
      </c>
      <c r="J22" s="26" t="str">
        <f aca="false">Stückliste!J22</f>
        <v> </v>
      </c>
      <c r="K22" s="28" t="n">
        <f aca="false">Stückliste!K22</f>
        <v>0</v>
      </c>
      <c r="L22" s="50" t="n">
        <f aca="false">Stückliste!L22</f>
        <v>0</v>
      </c>
    </row>
    <row r="23" s="18" customFormat="true" ht="27.95" hidden="true" customHeight="true" outlineLevel="0" collapsed="false">
      <c r="A23" s="51" t="n">
        <f aca="false">Stückliste!A23</f>
        <v>0</v>
      </c>
      <c r="B23" s="52" t="str">
        <f aca="false">Stückliste!B23</f>
        <v>0</v>
      </c>
      <c r="C23" s="53" t="str">
        <f aca="false">Stückliste!C23</f>
        <v> </v>
      </c>
      <c r="D23" s="52" t="n">
        <f aca="false">Stückliste!D23</f>
        <v>0</v>
      </c>
      <c r="E23" s="52" t="n">
        <f aca="false">Stückliste!E23</f>
        <v>0</v>
      </c>
      <c r="F23" s="62" t="str">
        <f aca="false">IF(Stückliste!F23="","",IF(ISNA(VLOOKUP(Stückliste!F23,[1]Trans_mem!$A$1:$Z$1048576,3,FALSE()))=TRUE(),"Übersetzung nachtragen !!",IF(VLOOKUP(Stückliste!F23,[1]Trans_mem!$A$1:$Z$1048576,2,FALSE())=0,"Übersetzung nachtragen !!",VLOOKUP(Stückliste!F23,[1]Trans_mem!$A$1:$Z$1048576,2,FALSE()))))</f>
        <v/>
      </c>
      <c r="G23" s="53" t="str">
        <f aca="false">Stückliste!G23</f>
        <v> </v>
      </c>
      <c r="H23" s="53" t="str">
        <f aca="false">Stückliste!H23</f>
        <v> </v>
      </c>
      <c r="I23" s="53" t="str">
        <f aca="false">Stückliste!I23</f>
        <v> </v>
      </c>
      <c r="J23" s="53" t="str">
        <f aca="false">Stückliste!J23</f>
        <v> </v>
      </c>
      <c r="K23" s="54" t="n">
        <f aca="false">Stückliste!K23</f>
        <v>0</v>
      </c>
      <c r="L23" s="55" t="n">
        <f aca="false">Stückliste!L23</f>
        <v>0</v>
      </c>
    </row>
    <row r="24" s="18" customFormat="true" ht="27.95" hidden="true" customHeight="true" outlineLevel="0" collapsed="false">
      <c r="A24" s="24" t="n">
        <f aca="false">Stückliste!A24</f>
        <v>0</v>
      </c>
      <c r="B24" s="25" t="str">
        <f aca="false">Stückliste!B24</f>
        <v>0</v>
      </c>
      <c r="C24" s="26" t="n">
        <f aca="false">Stückliste!C24</f>
        <v>0</v>
      </c>
      <c r="D24" s="25" t="n">
        <f aca="false">Stückliste!D24</f>
        <v>0</v>
      </c>
      <c r="E24" s="25" t="n">
        <f aca="false">Stückliste!E24</f>
        <v>0</v>
      </c>
      <c r="F24" s="61" t="str">
        <f aca="false">IF(Stückliste!F24="","",IF(ISNA(VLOOKUP(Stückliste!F24,[1]Trans_mem!$A$1:$Z$1048576,3,FALSE()))=TRUE(),"Übersetzung nachtragen !!",IF(VLOOKUP(Stückliste!F24,[1]Trans_mem!$A$1:$Z$1048576,2,FALSE())=0,"Übersetzung nachtragen !!",VLOOKUP(Stückliste!F24,[1]Trans_mem!$A$1:$Z$1048576,2,FALSE()))))</f>
        <v/>
      </c>
      <c r="G24" s="49" t="str">
        <f aca="false">Stückliste!G24</f>
        <v> </v>
      </c>
      <c r="H24" s="26" t="str">
        <f aca="false">Stückliste!H24</f>
        <v> </v>
      </c>
      <c r="I24" s="26" t="str">
        <f aca="false">Stückliste!I24</f>
        <v> </v>
      </c>
      <c r="J24" s="26" t="str">
        <f aca="false">Stückliste!J24</f>
        <v> </v>
      </c>
      <c r="K24" s="28" t="n">
        <f aca="false">Stückliste!K24</f>
        <v>0</v>
      </c>
      <c r="L24" s="50" t="n">
        <f aca="false">Stückliste!L24</f>
        <v>0</v>
      </c>
    </row>
    <row r="25" s="18" customFormat="true" ht="27.95" hidden="true" customHeight="true" outlineLevel="0" collapsed="false">
      <c r="A25" s="51" t="n">
        <f aca="false">Stückliste!A25</f>
        <v>0</v>
      </c>
      <c r="B25" s="52" t="str">
        <f aca="false">Stückliste!B25</f>
        <v>0</v>
      </c>
      <c r="C25" s="53" t="str">
        <f aca="false">Stückliste!C25</f>
        <v> </v>
      </c>
      <c r="D25" s="52" t="n">
        <f aca="false">Stückliste!D25</f>
        <v>0</v>
      </c>
      <c r="E25" s="52" t="n">
        <f aca="false">Stückliste!E25</f>
        <v>0</v>
      </c>
      <c r="F25" s="62" t="str">
        <f aca="false">IF(Stückliste!F25="","",IF(ISNA(VLOOKUP(Stückliste!F25,[1]Trans_mem!$A$1:$Z$1048576,3,FALSE()))=TRUE(),"Übersetzung nachtragen !!",IF(VLOOKUP(Stückliste!F25,[1]Trans_mem!$A$1:$Z$1048576,2,FALSE())=0,"Übersetzung nachtragen !!",VLOOKUP(Stückliste!F25,[1]Trans_mem!$A$1:$Z$1048576,2,FALSE()))))</f>
        <v/>
      </c>
      <c r="G25" s="53" t="str">
        <f aca="false">Stückliste!G25</f>
        <v> </v>
      </c>
      <c r="H25" s="53" t="str">
        <f aca="false">Stückliste!H25</f>
        <v> </v>
      </c>
      <c r="I25" s="53" t="str">
        <f aca="false">Stückliste!I25</f>
        <v> </v>
      </c>
      <c r="J25" s="53" t="str">
        <f aca="false">Stückliste!J25</f>
        <v> </v>
      </c>
      <c r="K25" s="54" t="n">
        <f aca="false">Stückliste!K25</f>
        <v>0</v>
      </c>
      <c r="L25" s="55" t="n">
        <f aca="false">Stückliste!L25</f>
        <v>0</v>
      </c>
    </row>
    <row r="26" s="18" customFormat="true" ht="27.95" hidden="true" customHeight="true" outlineLevel="0" collapsed="false">
      <c r="A26" s="24" t="n">
        <f aca="false">Stückliste!A26</f>
        <v>0</v>
      </c>
      <c r="B26" s="25" t="str">
        <f aca="false">Stückliste!B26</f>
        <v>0</v>
      </c>
      <c r="C26" s="26" t="n">
        <f aca="false">Stückliste!C26</f>
        <v>0</v>
      </c>
      <c r="D26" s="25" t="n">
        <f aca="false">Stückliste!D26</f>
        <v>0</v>
      </c>
      <c r="E26" s="25" t="n">
        <f aca="false">Stückliste!E26</f>
        <v>0</v>
      </c>
      <c r="F26" s="61" t="str">
        <f aca="false">IF(Stückliste!F26="","",IF(ISNA(VLOOKUP(Stückliste!F26,[1]Trans_mem!$A$1:$Z$1048576,3,FALSE()))=TRUE(),"Übersetzung nachtragen !!",IF(VLOOKUP(Stückliste!F26,[1]Trans_mem!$A$1:$Z$1048576,2,FALSE())=0,"Übersetzung nachtragen !!",VLOOKUP(Stückliste!F26,[1]Trans_mem!$A$1:$Z$1048576,2,FALSE()))))</f>
        <v/>
      </c>
      <c r="G26" s="49" t="str">
        <f aca="false">Stückliste!G26</f>
        <v> </v>
      </c>
      <c r="H26" s="26" t="str">
        <f aca="false">Stückliste!H26</f>
        <v> </v>
      </c>
      <c r="I26" s="26" t="str">
        <f aca="false">Stückliste!I26</f>
        <v> </v>
      </c>
      <c r="J26" s="26" t="str">
        <f aca="false">Stückliste!J26</f>
        <v> </v>
      </c>
      <c r="K26" s="28" t="n">
        <f aca="false">Stückliste!K26</f>
        <v>0</v>
      </c>
      <c r="L26" s="50" t="n">
        <f aca="false">Stückliste!L26</f>
        <v>0</v>
      </c>
    </row>
    <row r="27" s="18" customFormat="true" ht="27.95" hidden="true" customHeight="true" outlineLevel="0" collapsed="false">
      <c r="A27" s="51" t="n">
        <f aca="false">Stückliste!A27</f>
        <v>0</v>
      </c>
      <c r="B27" s="52" t="str">
        <f aca="false">Stückliste!B27</f>
        <v>0</v>
      </c>
      <c r="C27" s="53" t="str">
        <f aca="false">Stückliste!C27</f>
        <v> </v>
      </c>
      <c r="D27" s="52" t="n">
        <f aca="false">Stückliste!D27</f>
        <v>0</v>
      </c>
      <c r="E27" s="52" t="n">
        <f aca="false">Stückliste!E27</f>
        <v>0</v>
      </c>
      <c r="F27" s="62" t="str">
        <f aca="false">IF(Stückliste!F27="","",IF(ISNA(VLOOKUP(Stückliste!F27,[1]Trans_mem!$A$1:$Z$1048576,3,FALSE()))=TRUE(),"Übersetzung nachtragen !!",IF(VLOOKUP(Stückliste!F27,[1]Trans_mem!$A$1:$Z$1048576,2,FALSE())=0,"Übersetzung nachtragen !!",VLOOKUP(Stückliste!F27,[1]Trans_mem!$A$1:$Z$1048576,2,FALSE()))))</f>
        <v/>
      </c>
      <c r="G27" s="53" t="str">
        <f aca="false">Stückliste!G27</f>
        <v> </v>
      </c>
      <c r="H27" s="53" t="str">
        <f aca="false">Stückliste!H27</f>
        <v> </v>
      </c>
      <c r="I27" s="53" t="str">
        <f aca="false">Stückliste!I27</f>
        <v> </v>
      </c>
      <c r="J27" s="53" t="str">
        <f aca="false">Stückliste!J27</f>
        <v> </v>
      </c>
      <c r="K27" s="54" t="n">
        <f aca="false">Stückliste!K27</f>
        <v>0</v>
      </c>
      <c r="L27" s="55" t="n">
        <f aca="false">Stückliste!L27</f>
        <v>0</v>
      </c>
    </row>
    <row r="28" s="18" customFormat="true" ht="27.95" hidden="true" customHeight="true" outlineLevel="0" collapsed="false">
      <c r="A28" s="24" t="n">
        <f aca="false">Stückliste!A28</f>
        <v>0</v>
      </c>
      <c r="B28" s="25" t="str">
        <f aca="false">Stückliste!B28</f>
        <v>0</v>
      </c>
      <c r="C28" s="26" t="n">
        <f aca="false">Stückliste!C28</f>
        <v>0</v>
      </c>
      <c r="D28" s="25" t="n">
        <f aca="false">Stückliste!D28</f>
        <v>0</v>
      </c>
      <c r="E28" s="25" t="n">
        <f aca="false">Stückliste!E28</f>
        <v>0</v>
      </c>
      <c r="F28" s="61" t="str">
        <f aca="false">IF(Stückliste!F28="","",IF(ISNA(VLOOKUP(Stückliste!F28,[1]Trans_mem!$A$1:$Z$1048576,3,FALSE()))=TRUE(),"Übersetzung nachtragen !!",IF(VLOOKUP(Stückliste!F28,[1]Trans_mem!$A$1:$Z$1048576,2,FALSE())=0,"Übersetzung nachtragen !!",VLOOKUP(Stückliste!F28,[1]Trans_mem!$A$1:$Z$1048576,2,FALSE()))))</f>
        <v/>
      </c>
      <c r="G28" s="49" t="str">
        <f aca="false">Stückliste!G28</f>
        <v> </v>
      </c>
      <c r="H28" s="26" t="str">
        <f aca="false">Stückliste!H28</f>
        <v> </v>
      </c>
      <c r="I28" s="26" t="str">
        <f aca="false">Stückliste!I28</f>
        <v> </v>
      </c>
      <c r="J28" s="26" t="str">
        <f aca="false">Stückliste!J28</f>
        <v> </v>
      </c>
      <c r="K28" s="28" t="n">
        <f aca="false">Stückliste!K28</f>
        <v>0</v>
      </c>
      <c r="L28" s="50" t="n">
        <f aca="false">Stückliste!L28</f>
        <v>0</v>
      </c>
    </row>
    <row r="29" s="18" customFormat="true" ht="27.95" hidden="true" customHeight="true" outlineLevel="0" collapsed="false">
      <c r="A29" s="51" t="n">
        <f aca="false">Stückliste!A29</f>
        <v>0</v>
      </c>
      <c r="B29" s="52" t="str">
        <f aca="false">Stückliste!B29</f>
        <v>0</v>
      </c>
      <c r="C29" s="53" t="str">
        <f aca="false">Stückliste!C29</f>
        <v> </v>
      </c>
      <c r="D29" s="52" t="n">
        <f aca="false">Stückliste!D29</f>
        <v>0</v>
      </c>
      <c r="E29" s="52" t="n">
        <f aca="false">Stückliste!E29</f>
        <v>0</v>
      </c>
      <c r="F29" s="62" t="str">
        <f aca="false">IF(Stückliste!F29="","",IF(ISNA(VLOOKUP(Stückliste!F29,[1]Trans_mem!$A$1:$Z$1048576,3,FALSE()))=TRUE(),"Übersetzung nachtragen !!",IF(VLOOKUP(Stückliste!F29,[1]Trans_mem!$A$1:$Z$1048576,2,FALSE())=0,"Übersetzung nachtragen !!",VLOOKUP(Stückliste!F29,[1]Trans_mem!$A$1:$Z$1048576,2,FALSE()))))</f>
        <v/>
      </c>
      <c r="G29" s="53" t="str">
        <f aca="false">Stückliste!G29</f>
        <v> </v>
      </c>
      <c r="H29" s="53" t="str">
        <f aca="false">Stückliste!H29</f>
        <v> </v>
      </c>
      <c r="I29" s="53" t="str">
        <f aca="false">Stückliste!I29</f>
        <v> </v>
      </c>
      <c r="J29" s="53" t="str">
        <f aca="false">Stückliste!J29</f>
        <v> </v>
      </c>
      <c r="K29" s="54" t="n">
        <f aca="false">Stückliste!K29</f>
        <v>0</v>
      </c>
      <c r="L29" s="55" t="n">
        <f aca="false">Stückliste!L29</f>
        <v>0</v>
      </c>
    </row>
    <row r="30" s="18" customFormat="true" ht="27.95" hidden="true" customHeight="true" outlineLevel="0" collapsed="false">
      <c r="A30" s="24" t="n">
        <f aca="false">Stückliste!A30</f>
        <v>0</v>
      </c>
      <c r="B30" s="25" t="str">
        <f aca="false">Stückliste!B30</f>
        <v>0</v>
      </c>
      <c r="C30" s="26" t="n">
        <f aca="false">Stückliste!C30</f>
        <v>0</v>
      </c>
      <c r="D30" s="25" t="n">
        <f aca="false">Stückliste!D30</f>
        <v>0</v>
      </c>
      <c r="E30" s="25" t="n">
        <f aca="false">Stückliste!E30</f>
        <v>0</v>
      </c>
      <c r="F30" s="61" t="str">
        <f aca="false">IF(Stückliste!F30="","",IF(ISNA(VLOOKUP(Stückliste!F30,[1]Trans_mem!$A$1:$Z$1048576,3,FALSE()))=TRUE(),"Übersetzung nachtragen !!",IF(VLOOKUP(Stückliste!F30,[1]Trans_mem!$A$1:$Z$1048576,2,FALSE())=0,"Übersetzung nachtragen !!",VLOOKUP(Stückliste!F30,[1]Trans_mem!$A$1:$Z$1048576,2,FALSE()))))</f>
        <v/>
      </c>
      <c r="G30" s="49" t="str">
        <f aca="false">Stückliste!G30</f>
        <v> </v>
      </c>
      <c r="H30" s="26" t="str">
        <f aca="false">Stückliste!H30</f>
        <v> </v>
      </c>
      <c r="I30" s="26" t="str">
        <f aca="false">Stückliste!I30</f>
        <v> </v>
      </c>
      <c r="J30" s="26" t="str">
        <f aca="false">Stückliste!J30</f>
        <v> </v>
      </c>
      <c r="K30" s="28" t="n">
        <f aca="false">Stückliste!K30</f>
        <v>0</v>
      </c>
      <c r="L30" s="50" t="n">
        <f aca="false">Stückliste!L30</f>
        <v>0</v>
      </c>
    </row>
    <row r="31" s="18" customFormat="true" ht="27.95" hidden="true" customHeight="true" outlineLevel="0" collapsed="false">
      <c r="A31" s="51" t="n">
        <f aca="false">Stückliste!A31</f>
        <v>0</v>
      </c>
      <c r="B31" s="52" t="str">
        <f aca="false">Stückliste!B31</f>
        <v>0</v>
      </c>
      <c r="C31" s="53" t="str">
        <f aca="false">Stückliste!C31</f>
        <v> </v>
      </c>
      <c r="D31" s="52" t="n">
        <f aca="false">Stückliste!D31</f>
        <v>0</v>
      </c>
      <c r="E31" s="52" t="n">
        <f aca="false">Stückliste!E31</f>
        <v>0</v>
      </c>
      <c r="F31" s="62" t="str">
        <f aca="false">IF(Stückliste!F31="","",IF(ISNA(VLOOKUP(Stückliste!F31,[1]Trans_mem!$A$1:$Z$1048576,3,FALSE()))=TRUE(),"Übersetzung nachtragen !!",IF(VLOOKUP(Stückliste!F31,[1]Trans_mem!$A$1:$Z$1048576,2,FALSE())=0,"Übersetzung nachtragen !!",VLOOKUP(Stückliste!F31,[1]Trans_mem!$A$1:$Z$1048576,2,FALSE()))))</f>
        <v/>
      </c>
      <c r="G31" s="53" t="str">
        <f aca="false">Stückliste!G31</f>
        <v> </v>
      </c>
      <c r="H31" s="53" t="str">
        <f aca="false">Stückliste!H31</f>
        <v> </v>
      </c>
      <c r="I31" s="53" t="str">
        <f aca="false">Stückliste!I31</f>
        <v> </v>
      </c>
      <c r="J31" s="53" t="str">
        <f aca="false">Stückliste!J31</f>
        <v> </v>
      </c>
      <c r="K31" s="54" t="n">
        <f aca="false">Stückliste!K31</f>
        <v>0</v>
      </c>
      <c r="L31" s="55" t="n">
        <f aca="false">Stückliste!L31</f>
        <v>0</v>
      </c>
    </row>
    <row r="32" s="18" customFormat="true" ht="27.95" hidden="true" customHeight="true" outlineLevel="0" collapsed="false">
      <c r="A32" s="24" t="n">
        <f aca="false">Stückliste!A32</f>
        <v>0</v>
      </c>
      <c r="B32" s="25" t="str">
        <f aca="false">Stückliste!B32</f>
        <v>0</v>
      </c>
      <c r="C32" s="26" t="n">
        <f aca="false">Stückliste!C32</f>
        <v>0</v>
      </c>
      <c r="D32" s="25" t="n">
        <f aca="false">Stückliste!D32</f>
        <v>0</v>
      </c>
      <c r="E32" s="25" t="n">
        <f aca="false">Stückliste!E32</f>
        <v>0</v>
      </c>
      <c r="F32" s="61" t="str">
        <f aca="false">IF(Stückliste!F32="","",IF(ISNA(VLOOKUP(Stückliste!F32,[1]Trans_mem!$A$1:$Z$1048576,3,FALSE()))=TRUE(),"Übersetzung nachtragen !!",IF(VLOOKUP(Stückliste!F32,[1]Trans_mem!$A$1:$Z$1048576,2,FALSE())=0,"Übersetzung nachtragen !!",VLOOKUP(Stückliste!F32,[1]Trans_mem!$A$1:$Z$1048576,2,FALSE()))))</f>
        <v/>
      </c>
      <c r="G32" s="49" t="str">
        <f aca="false">Stückliste!G32</f>
        <v> </v>
      </c>
      <c r="H32" s="26" t="str">
        <f aca="false">Stückliste!H32</f>
        <v> </v>
      </c>
      <c r="I32" s="26" t="str">
        <f aca="false">Stückliste!I32</f>
        <v> </v>
      </c>
      <c r="J32" s="26" t="str">
        <f aca="false">Stückliste!J32</f>
        <v> </v>
      </c>
      <c r="K32" s="28" t="n">
        <f aca="false">Stückliste!K32</f>
        <v>0</v>
      </c>
      <c r="L32" s="50" t="n">
        <f aca="false">Stückliste!L32</f>
        <v>0</v>
      </c>
    </row>
    <row r="33" s="18" customFormat="true" ht="27.95" hidden="true" customHeight="true" outlineLevel="0" collapsed="false">
      <c r="A33" s="51" t="n">
        <f aca="false">Stückliste!A33</f>
        <v>0</v>
      </c>
      <c r="B33" s="52" t="str">
        <f aca="false">Stückliste!B33</f>
        <v>0</v>
      </c>
      <c r="C33" s="53" t="str">
        <f aca="false">Stückliste!C33</f>
        <v> </v>
      </c>
      <c r="D33" s="52" t="n">
        <f aca="false">Stückliste!D33</f>
        <v>0</v>
      </c>
      <c r="E33" s="52" t="n">
        <f aca="false">Stückliste!E33</f>
        <v>0</v>
      </c>
      <c r="F33" s="62" t="str">
        <f aca="false">IF(Stückliste!F33="","",IF(ISNA(VLOOKUP(Stückliste!F33,[1]Trans_mem!$A$1:$Z$1048576,3,FALSE()))=TRUE(),"Übersetzung nachtragen !!",IF(VLOOKUP(Stückliste!F33,[1]Trans_mem!$A$1:$Z$1048576,2,FALSE())=0,"Übersetzung nachtragen !!",VLOOKUP(Stückliste!F33,[1]Trans_mem!$A$1:$Z$1048576,2,FALSE()))))</f>
        <v/>
      </c>
      <c r="G33" s="53" t="str">
        <f aca="false">Stückliste!G33</f>
        <v> </v>
      </c>
      <c r="H33" s="53" t="str">
        <f aca="false">Stückliste!H33</f>
        <v> </v>
      </c>
      <c r="I33" s="53" t="str">
        <f aca="false">Stückliste!I33</f>
        <v> </v>
      </c>
      <c r="J33" s="53" t="str">
        <f aca="false">Stückliste!J33</f>
        <v> </v>
      </c>
      <c r="K33" s="54" t="n">
        <f aca="false">Stückliste!K33</f>
        <v>0</v>
      </c>
      <c r="L33" s="55" t="n">
        <f aca="false">Stückliste!L33</f>
        <v>0</v>
      </c>
    </row>
    <row r="34" s="18" customFormat="true" ht="27.95" hidden="true" customHeight="true" outlineLevel="0" collapsed="false">
      <c r="A34" s="24" t="n">
        <f aca="false">Stückliste!A34</f>
        <v>0</v>
      </c>
      <c r="B34" s="25" t="str">
        <f aca="false">Stückliste!B34</f>
        <v>0</v>
      </c>
      <c r="C34" s="26" t="n">
        <f aca="false">Stückliste!C34</f>
        <v>0</v>
      </c>
      <c r="D34" s="25" t="n">
        <f aca="false">Stückliste!D34</f>
        <v>0</v>
      </c>
      <c r="E34" s="25" t="n">
        <f aca="false">Stückliste!E34</f>
        <v>0</v>
      </c>
      <c r="F34" s="61" t="str">
        <f aca="false">IF(Stückliste!F34="","",IF(ISNA(VLOOKUP(Stückliste!F34,[1]Trans_mem!$A$1:$Z$1048576,3,FALSE()))=TRUE(),"Übersetzung nachtragen !!",IF(VLOOKUP(Stückliste!F34,[1]Trans_mem!$A$1:$Z$1048576,2,FALSE())=0,"Übersetzung nachtragen !!",VLOOKUP(Stückliste!F34,[1]Trans_mem!$A$1:$Z$1048576,2,FALSE()))))</f>
        <v/>
      </c>
      <c r="G34" s="49" t="str">
        <f aca="false">Stückliste!G34</f>
        <v> </v>
      </c>
      <c r="H34" s="26" t="str">
        <f aca="false">Stückliste!H34</f>
        <v> </v>
      </c>
      <c r="I34" s="26" t="str">
        <f aca="false">Stückliste!I34</f>
        <v> </v>
      </c>
      <c r="J34" s="26" t="str">
        <f aca="false">Stückliste!J34</f>
        <v> </v>
      </c>
      <c r="K34" s="28" t="n">
        <f aca="false">Stückliste!K34</f>
        <v>0</v>
      </c>
      <c r="L34" s="50" t="n">
        <f aca="false">Stückliste!L34</f>
        <v>0</v>
      </c>
    </row>
    <row r="35" s="18" customFormat="true" ht="27.95" hidden="true" customHeight="true" outlineLevel="0" collapsed="false">
      <c r="A35" s="51" t="n">
        <f aca="false">Stückliste!A35</f>
        <v>0</v>
      </c>
      <c r="B35" s="52" t="str">
        <f aca="false">Stückliste!B35</f>
        <v>0</v>
      </c>
      <c r="C35" s="53" t="str">
        <f aca="false">Stückliste!C35</f>
        <v> </v>
      </c>
      <c r="D35" s="52" t="n">
        <f aca="false">Stückliste!D35</f>
        <v>0</v>
      </c>
      <c r="E35" s="52" t="n">
        <f aca="false">Stückliste!E35</f>
        <v>0</v>
      </c>
      <c r="F35" s="62" t="str">
        <f aca="false">IF(Stückliste!F35="","",IF(ISNA(VLOOKUP(Stückliste!F35,[1]Trans_mem!$A$1:$Z$1048576,3,FALSE()))=TRUE(),"Übersetzung nachtragen !!",IF(VLOOKUP(Stückliste!F35,[1]Trans_mem!$A$1:$Z$1048576,2,FALSE())=0,"Übersetzung nachtragen !!",VLOOKUP(Stückliste!F35,[1]Trans_mem!$A$1:$Z$1048576,2,FALSE()))))</f>
        <v/>
      </c>
      <c r="G35" s="53" t="str">
        <f aca="false">Stückliste!G35</f>
        <v> </v>
      </c>
      <c r="H35" s="53" t="str">
        <f aca="false">Stückliste!H35</f>
        <v> </v>
      </c>
      <c r="I35" s="53" t="str">
        <f aca="false">Stückliste!I35</f>
        <v> </v>
      </c>
      <c r="J35" s="53" t="str">
        <f aca="false">Stückliste!J35</f>
        <v> </v>
      </c>
      <c r="K35" s="54" t="n">
        <f aca="false">Stückliste!K35</f>
        <v>0</v>
      </c>
      <c r="L35" s="55" t="n">
        <f aca="false">Stückliste!L35</f>
        <v>0</v>
      </c>
    </row>
    <row r="36" s="18" customFormat="true" ht="27.95" hidden="true" customHeight="true" outlineLevel="0" collapsed="false">
      <c r="A36" s="24" t="n">
        <f aca="false">Stückliste!A36</f>
        <v>0</v>
      </c>
      <c r="B36" s="25" t="str">
        <f aca="false">Stückliste!B36</f>
        <v>0</v>
      </c>
      <c r="C36" s="26" t="n">
        <f aca="false">Stückliste!C36</f>
        <v>0</v>
      </c>
      <c r="D36" s="25" t="n">
        <f aca="false">Stückliste!D36</f>
        <v>0</v>
      </c>
      <c r="E36" s="25" t="n">
        <f aca="false">Stückliste!E36</f>
        <v>0</v>
      </c>
      <c r="F36" s="61" t="str">
        <f aca="false">IF(Stückliste!F36="","",IF(ISNA(VLOOKUP(Stückliste!F36,[1]Trans_mem!$A$1:$Z$1048576,3,FALSE()))=TRUE(),"Übersetzung nachtragen !!",IF(VLOOKUP(Stückliste!F36,[1]Trans_mem!$A$1:$Z$1048576,2,FALSE())=0,"Übersetzung nachtragen !!",VLOOKUP(Stückliste!F36,[1]Trans_mem!$A$1:$Z$1048576,2,FALSE()))))</f>
        <v/>
      </c>
      <c r="G36" s="49" t="str">
        <f aca="false">Stückliste!G36</f>
        <v> </v>
      </c>
      <c r="H36" s="26" t="str">
        <f aca="false">Stückliste!H36</f>
        <v> </v>
      </c>
      <c r="I36" s="26" t="str">
        <f aca="false">Stückliste!I36</f>
        <v> </v>
      </c>
      <c r="J36" s="26" t="str">
        <f aca="false">Stückliste!J36</f>
        <v> </v>
      </c>
      <c r="K36" s="28" t="n">
        <f aca="false">Stückliste!K36</f>
        <v>0</v>
      </c>
      <c r="L36" s="50" t="n">
        <f aca="false">Stückliste!L36</f>
        <v>0</v>
      </c>
    </row>
    <row r="37" s="18" customFormat="true" ht="27.95" hidden="true" customHeight="true" outlineLevel="0" collapsed="false">
      <c r="A37" s="51" t="n">
        <f aca="false">Stückliste!A37</f>
        <v>0</v>
      </c>
      <c r="B37" s="52" t="str">
        <f aca="false">Stückliste!B37</f>
        <v>0</v>
      </c>
      <c r="C37" s="53" t="str">
        <f aca="false">Stückliste!C37</f>
        <v> </v>
      </c>
      <c r="D37" s="52" t="n">
        <f aca="false">Stückliste!D37</f>
        <v>0</v>
      </c>
      <c r="E37" s="52" t="n">
        <f aca="false">Stückliste!E37</f>
        <v>0</v>
      </c>
      <c r="F37" s="62" t="str">
        <f aca="false">IF(Stückliste!F37="","",IF(ISNA(VLOOKUP(Stückliste!F37,[1]Trans_mem!$A$1:$Z$1048576,3,FALSE()))=TRUE(),"Übersetzung nachtragen !!",IF(VLOOKUP(Stückliste!F37,[1]Trans_mem!$A$1:$Z$1048576,2,FALSE())=0,"Übersetzung nachtragen !!",VLOOKUP(Stückliste!F37,[1]Trans_mem!$A$1:$Z$1048576,2,FALSE()))))</f>
        <v/>
      </c>
      <c r="G37" s="53" t="str">
        <f aca="false">Stückliste!G37</f>
        <v> </v>
      </c>
      <c r="H37" s="53" t="str">
        <f aca="false">Stückliste!H37</f>
        <v> </v>
      </c>
      <c r="I37" s="53" t="str">
        <f aca="false">Stückliste!I37</f>
        <v> </v>
      </c>
      <c r="J37" s="53" t="str">
        <f aca="false">Stückliste!J37</f>
        <v> </v>
      </c>
      <c r="K37" s="54" t="n">
        <f aca="false">Stückliste!K37</f>
        <v>0</v>
      </c>
      <c r="L37" s="55" t="n">
        <f aca="false">Stückliste!L37</f>
        <v>0</v>
      </c>
    </row>
    <row r="38" s="18" customFormat="true" ht="27.95" hidden="true" customHeight="true" outlineLevel="0" collapsed="false">
      <c r="A38" s="24" t="n">
        <f aca="false">Stückliste!A38</f>
        <v>0</v>
      </c>
      <c r="B38" s="25" t="str">
        <f aca="false">Stückliste!B38</f>
        <v>0</v>
      </c>
      <c r="C38" s="26" t="n">
        <f aca="false">Stückliste!C38</f>
        <v>0</v>
      </c>
      <c r="D38" s="25" t="n">
        <f aca="false">Stückliste!D38</f>
        <v>0</v>
      </c>
      <c r="E38" s="25" t="n">
        <f aca="false">Stückliste!E38</f>
        <v>0</v>
      </c>
      <c r="F38" s="61" t="str">
        <f aca="false">IF(Stückliste!F38="","",IF(ISNA(VLOOKUP(Stückliste!F38,[1]Trans_mem!$A$1:$Z$1048576,3,FALSE()))=TRUE(),"Übersetzung nachtragen !!",IF(VLOOKUP(Stückliste!F38,[1]Trans_mem!$A$1:$Z$1048576,2,FALSE())=0,"Übersetzung nachtragen !!",VLOOKUP(Stückliste!F38,[1]Trans_mem!$A$1:$Z$1048576,2,FALSE()))))</f>
        <v/>
      </c>
      <c r="G38" s="49" t="str">
        <f aca="false">Stückliste!G38</f>
        <v> </v>
      </c>
      <c r="H38" s="26" t="str">
        <f aca="false">Stückliste!H38</f>
        <v> </v>
      </c>
      <c r="I38" s="26" t="str">
        <f aca="false">Stückliste!I38</f>
        <v> </v>
      </c>
      <c r="J38" s="26" t="str">
        <f aca="false">Stückliste!J38</f>
        <v> </v>
      </c>
      <c r="K38" s="28" t="n">
        <f aca="false">Stückliste!K38</f>
        <v>0</v>
      </c>
      <c r="L38" s="50" t="n">
        <f aca="false">Stückliste!L38</f>
        <v>0</v>
      </c>
    </row>
    <row r="39" s="18" customFormat="true" ht="27.95" hidden="true" customHeight="true" outlineLevel="0" collapsed="false">
      <c r="A39" s="51" t="n">
        <f aca="false">Stückliste!A39</f>
        <v>0</v>
      </c>
      <c r="B39" s="52" t="str">
        <f aca="false">Stückliste!B39</f>
        <v>0</v>
      </c>
      <c r="C39" s="53" t="str">
        <f aca="false">Stückliste!C39</f>
        <v> </v>
      </c>
      <c r="D39" s="52" t="n">
        <f aca="false">Stückliste!D39</f>
        <v>0</v>
      </c>
      <c r="E39" s="52" t="n">
        <f aca="false">Stückliste!E39</f>
        <v>0</v>
      </c>
      <c r="F39" s="62" t="str">
        <f aca="false">IF(Stückliste!F39="","",IF(ISNA(VLOOKUP(Stückliste!F39,[1]Trans_mem!$A$1:$Z$1048576,3,FALSE()))=TRUE(),"Übersetzung nachtragen !!",IF(VLOOKUP(Stückliste!F39,[1]Trans_mem!$A$1:$Z$1048576,2,FALSE())=0,"Übersetzung nachtragen !!",VLOOKUP(Stückliste!F39,[1]Trans_mem!$A$1:$Z$1048576,2,FALSE()))))</f>
        <v/>
      </c>
      <c r="G39" s="53" t="str">
        <f aca="false">Stückliste!G39</f>
        <v> </v>
      </c>
      <c r="H39" s="53" t="str">
        <f aca="false">Stückliste!H39</f>
        <v> </v>
      </c>
      <c r="I39" s="53" t="str">
        <f aca="false">Stückliste!I39</f>
        <v> </v>
      </c>
      <c r="J39" s="53" t="str">
        <f aca="false">Stückliste!J39</f>
        <v> </v>
      </c>
      <c r="K39" s="54" t="n">
        <f aca="false">Stückliste!K39</f>
        <v>0</v>
      </c>
      <c r="L39" s="55" t="n">
        <f aca="false">Stückliste!L39</f>
        <v>0</v>
      </c>
    </row>
    <row r="40" s="18" customFormat="true" ht="27.95" hidden="true" customHeight="true" outlineLevel="0" collapsed="false">
      <c r="A40" s="24" t="n">
        <f aca="false">Stückliste!A40</f>
        <v>0</v>
      </c>
      <c r="B40" s="25" t="str">
        <f aca="false">Stückliste!B40</f>
        <v>0</v>
      </c>
      <c r="C40" s="26" t="n">
        <f aca="false">Stückliste!C40</f>
        <v>0</v>
      </c>
      <c r="D40" s="25" t="n">
        <f aca="false">Stückliste!D40</f>
        <v>0</v>
      </c>
      <c r="E40" s="25" t="n">
        <f aca="false">Stückliste!E40</f>
        <v>0</v>
      </c>
      <c r="F40" s="61" t="str">
        <f aca="false">IF(Stückliste!F40="","",IF(ISNA(VLOOKUP(Stückliste!F40,[1]Trans_mem!$A$1:$Z$1048576,3,FALSE()))=TRUE(),"Übersetzung nachtragen !!",IF(VLOOKUP(Stückliste!F40,[1]Trans_mem!$A$1:$Z$1048576,2,FALSE())=0,"Übersetzung nachtragen !!",VLOOKUP(Stückliste!F40,[1]Trans_mem!$A$1:$Z$1048576,2,FALSE()))))</f>
        <v/>
      </c>
      <c r="G40" s="49" t="str">
        <f aca="false">Stückliste!G40</f>
        <v> </v>
      </c>
      <c r="H40" s="26" t="str">
        <f aca="false">Stückliste!H40</f>
        <v> </v>
      </c>
      <c r="I40" s="26" t="str">
        <f aca="false">Stückliste!I40</f>
        <v> </v>
      </c>
      <c r="J40" s="26" t="str">
        <f aca="false">Stückliste!J40</f>
        <v> </v>
      </c>
      <c r="K40" s="28" t="n">
        <f aca="false">Stückliste!K40</f>
        <v>0</v>
      </c>
      <c r="L40" s="50" t="n">
        <f aca="false">Stückliste!L40</f>
        <v>0</v>
      </c>
    </row>
    <row r="41" s="18" customFormat="true" ht="27.95" hidden="true" customHeight="true" outlineLevel="0" collapsed="false">
      <c r="A41" s="51" t="n">
        <f aca="false">Stückliste!A41</f>
        <v>0</v>
      </c>
      <c r="B41" s="52" t="str">
        <f aca="false">Stückliste!B41</f>
        <v>0</v>
      </c>
      <c r="C41" s="53" t="str">
        <f aca="false">Stückliste!C41</f>
        <v> </v>
      </c>
      <c r="D41" s="52" t="n">
        <f aca="false">Stückliste!D41</f>
        <v>0</v>
      </c>
      <c r="E41" s="52" t="n">
        <f aca="false">Stückliste!E41</f>
        <v>0</v>
      </c>
      <c r="F41" s="62" t="str">
        <f aca="false">IF(Stückliste!F41="","",IF(ISNA(VLOOKUP(Stückliste!F41,[1]Trans_mem!$A$1:$Z$1048576,3,FALSE()))=TRUE(),"Übersetzung nachtragen !!",IF(VLOOKUP(Stückliste!F41,[1]Trans_mem!$A$1:$Z$1048576,2,FALSE())=0,"Übersetzung nachtragen !!",VLOOKUP(Stückliste!F41,[1]Trans_mem!$A$1:$Z$1048576,2,FALSE()))))</f>
        <v/>
      </c>
      <c r="G41" s="53" t="str">
        <f aca="false">Stückliste!G41</f>
        <v> </v>
      </c>
      <c r="H41" s="53" t="str">
        <f aca="false">Stückliste!H41</f>
        <v> </v>
      </c>
      <c r="I41" s="53" t="str">
        <f aca="false">Stückliste!I41</f>
        <v> </v>
      </c>
      <c r="J41" s="53" t="str">
        <f aca="false">Stückliste!J41</f>
        <v> </v>
      </c>
      <c r="K41" s="54" t="n">
        <f aca="false">Stückliste!K41</f>
        <v>0</v>
      </c>
      <c r="L41" s="55" t="n">
        <f aca="false">Stückliste!L41</f>
        <v>0</v>
      </c>
    </row>
    <row r="42" s="18" customFormat="true" ht="27.95" hidden="true" customHeight="true" outlineLevel="0" collapsed="false">
      <c r="A42" s="24" t="n">
        <f aca="false">Stückliste!A42</f>
        <v>0</v>
      </c>
      <c r="B42" s="25" t="str">
        <f aca="false">Stückliste!B42</f>
        <v>0</v>
      </c>
      <c r="C42" s="26" t="n">
        <f aca="false">Stückliste!C42</f>
        <v>0</v>
      </c>
      <c r="D42" s="25" t="n">
        <f aca="false">Stückliste!D42</f>
        <v>0</v>
      </c>
      <c r="E42" s="25" t="n">
        <f aca="false">Stückliste!E42</f>
        <v>0</v>
      </c>
      <c r="F42" s="61" t="str">
        <f aca="false">IF(Stückliste!F42="","",IF(ISNA(VLOOKUP(Stückliste!F42,[1]Trans_mem!$A$1:$Z$1048576,3,FALSE()))=TRUE(),"Übersetzung nachtragen !!",IF(VLOOKUP(Stückliste!F42,[1]Trans_mem!$A$1:$Z$1048576,2,FALSE())=0,"Übersetzung nachtragen !!",VLOOKUP(Stückliste!F42,[1]Trans_mem!$A$1:$Z$1048576,2,FALSE()))))</f>
        <v/>
      </c>
      <c r="G42" s="49" t="str">
        <f aca="false">Stückliste!G42</f>
        <v> </v>
      </c>
      <c r="H42" s="26" t="str">
        <f aca="false">Stückliste!H42</f>
        <v> </v>
      </c>
      <c r="I42" s="26" t="str">
        <f aca="false">Stückliste!I42</f>
        <v> </v>
      </c>
      <c r="J42" s="26" t="str">
        <f aca="false">Stückliste!J42</f>
        <v> </v>
      </c>
      <c r="K42" s="28" t="n">
        <f aca="false">Stückliste!K42</f>
        <v>0</v>
      </c>
      <c r="L42" s="50" t="n">
        <f aca="false">Stückliste!L42</f>
        <v>0</v>
      </c>
    </row>
    <row r="43" s="18" customFormat="true" ht="27.95" hidden="true" customHeight="true" outlineLevel="0" collapsed="false">
      <c r="A43" s="51" t="n">
        <f aca="false">Stückliste!A43</f>
        <v>0</v>
      </c>
      <c r="B43" s="52" t="str">
        <f aca="false">Stückliste!B43</f>
        <v>0</v>
      </c>
      <c r="C43" s="53" t="str">
        <f aca="false">Stückliste!C43</f>
        <v> </v>
      </c>
      <c r="D43" s="52" t="n">
        <f aca="false">Stückliste!D43</f>
        <v>0</v>
      </c>
      <c r="E43" s="52" t="n">
        <f aca="false">Stückliste!E43</f>
        <v>0</v>
      </c>
      <c r="F43" s="62" t="str">
        <f aca="false">IF(Stückliste!F43="","",IF(ISNA(VLOOKUP(Stückliste!F43,[1]Trans_mem!$A$1:$Z$1048576,3,FALSE()))=TRUE(),"Übersetzung nachtragen !!",IF(VLOOKUP(Stückliste!F43,[1]Trans_mem!$A$1:$Z$1048576,2,FALSE())=0,"Übersetzung nachtragen !!",VLOOKUP(Stückliste!F43,[1]Trans_mem!$A$1:$Z$1048576,2,FALSE()))))</f>
        <v/>
      </c>
      <c r="G43" s="53" t="str">
        <f aca="false">Stückliste!G43</f>
        <v> </v>
      </c>
      <c r="H43" s="53" t="str">
        <f aca="false">Stückliste!H43</f>
        <v> </v>
      </c>
      <c r="I43" s="53" t="str">
        <f aca="false">Stückliste!I43</f>
        <v> </v>
      </c>
      <c r="J43" s="53" t="str">
        <f aca="false">Stückliste!J43</f>
        <v> </v>
      </c>
      <c r="K43" s="54" t="n">
        <f aca="false">Stückliste!K43</f>
        <v>0</v>
      </c>
      <c r="L43" s="55" t="n">
        <f aca="false">Stückliste!L43</f>
        <v>0</v>
      </c>
    </row>
    <row r="44" s="18" customFormat="true" ht="27.95" hidden="true" customHeight="true" outlineLevel="0" collapsed="false">
      <c r="A44" s="24" t="n">
        <f aca="false">Stückliste!A44</f>
        <v>0</v>
      </c>
      <c r="B44" s="25" t="str">
        <f aca="false">Stückliste!B44</f>
        <v>0</v>
      </c>
      <c r="C44" s="26" t="n">
        <f aca="false">Stückliste!C44</f>
        <v>0</v>
      </c>
      <c r="D44" s="25" t="n">
        <f aca="false">Stückliste!D44</f>
        <v>0</v>
      </c>
      <c r="E44" s="25" t="n">
        <f aca="false">Stückliste!E44</f>
        <v>0</v>
      </c>
      <c r="F44" s="61" t="str">
        <f aca="false">IF(Stückliste!F44="","",IF(ISNA(VLOOKUP(Stückliste!F44,[1]Trans_mem!$A$1:$Z$1048576,3,FALSE()))=TRUE(),"Übersetzung nachtragen !!",IF(VLOOKUP(Stückliste!F44,[1]Trans_mem!$A$1:$Z$1048576,2,FALSE())=0,"Übersetzung nachtragen !!",VLOOKUP(Stückliste!F44,[1]Trans_mem!$A$1:$Z$1048576,2,FALSE()))))</f>
        <v/>
      </c>
      <c r="G44" s="49" t="str">
        <f aca="false">Stückliste!G44</f>
        <v> </v>
      </c>
      <c r="H44" s="26" t="str">
        <f aca="false">Stückliste!H44</f>
        <v> </v>
      </c>
      <c r="I44" s="26" t="str">
        <f aca="false">Stückliste!I44</f>
        <v> </v>
      </c>
      <c r="J44" s="26" t="str">
        <f aca="false">Stückliste!J44</f>
        <v> </v>
      </c>
      <c r="K44" s="28" t="n">
        <f aca="false">Stückliste!K44</f>
        <v>0</v>
      </c>
      <c r="L44" s="50" t="n">
        <f aca="false">Stückliste!L44</f>
        <v>0</v>
      </c>
    </row>
    <row r="45" s="18" customFormat="true" ht="27.95" hidden="true" customHeight="true" outlineLevel="0" collapsed="false">
      <c r="A45" s="51" t="n">
        <f aca="false">Stückliste!A45</f>
        <v>0</v>
      </c>
      <c r="B45" s="52" t="str">
        <f aca="false">Stückliste!B45</f>
        <v>0</v>
      </c>
      <c r="C45" s="53" t="str">
        <f aca="false">Stückliste!C45</f>
        <v> </v>
      </c>
      <c r="D45" s="52" t="n">
        <f aca="false">Stückliste!D45</f>
        <v>0</v>
      </c>
      <c r="E45" s="52" t="n">
        <f aca="false">Stückliste!E45</f>
        <v>0</v>
      </c>
      <c r="F45" s="62" t="str">
        <f aca="false">IF(Stückliste!F45="","",IF(ISNA(VLOOKUP(Stückliste!F45,[1]Trans_mem!$A$1:$Z$1048576,3,FALSE()))=TRUE(),"Übersetzung nachtragen !!",IF(VLOOKUP(Stückliste!F45,[1]Trans_mem!$A$1:$Z$1048576,2,FALSE())=0,"Übersetzung nachtragen !!",VLOOKUP(Stückliste!F45,[1]Trans_mem!$A$1:$Z$1048576,2,FALSE()))))</f>
        <v/>
      </c>
      <c r="G45" s="53" t="str">
        <f aca="false">Stückliste!G45</f>
        <v> </v>
      </c>
      <c r="H45" s="53" t="str">
        <f aca="false">Stückliste!H45</f>
        <v> </v>
      </c>
      <c r="I45" s="53" t="str">
        <f aca="false">Stückliste!I45</f>
        <v> </v>
      </c>
      <c r="J45" s="53" t="str">
        <f aca="false">Stückliste!J45</f>
        <v> </v>
      </c>
      <c r="K45" s="54" t="n">
        <f aca="false">Stückliste!K45</f>
        <v>0</v>
      </c>
      <c r="L45" s="55" t="n">
        <f aca="false">Stückliste!L45</f>
        <v>0</v>
      </c>
    </row>
    <row r="46" s="18" customFormat="true" ht="27.95" hidden="true" customHeight="true" outlineLevel="0" collapsed="false">
      <c r="A46" s="24" t="n">
        <f aca="false">Stückliste!A46</f>
        <v>0</v>
      </c>
      <c r="B46" s="25" t="str">
        <f aca="false">Stückliste!B46</f>
        <v>0</v>
      </c>
      <c r="C46" s="26" t="n">
        <f aca="false">Stückliste!C46</f>
        <v>0</v>
      </c>
      <c r="D46" s="25" t="n">
        <f aca="false">Stückliste!D46</f>
        <v>0</v>
      </c>
      <c r="E46" s="25" t="n">
        <f aca="false">Stückliste!E46</f>
        <v>0</v>
      </c>
      <c r="F46" s="61" t="str">
        <f aca="false">IF(Stückliste!F46="","",IF(ISNA(VLOOKUP(Stückliste!F46,[1]Trans_mem!$A$1:$Z$1048576,3,FALSE()))=TRUE(),"Übersetzung nachtragen !!",IF(VLOOKUP(Stückliste!F46,[1]Trans_mem!$A$1:$Z$1048576,2,FALSE())=0,"Übersetzung nachtragen !!",VLOOKUP(Stückliste!F46,[1]Trans_mem!$A$1:$Z$1048576,2,FALSE()))))</f>
        <v/>
      </c>
      <c r="G46" s="49" t="str">
        <f aca="false">Stückliste!G46</f>
        <v> </v>
      </c>
      <c r="H46" s="26" t="str">
        <f aca="false">Stückliste!H46</f>
        <v> </v>
      </c>
      <c r="I46" s="26" t="str">
        <f aca="false">Stückliste!I46</f>
        <v> </v>
      </c>
      <c r="J46" s="26" t="str">
        <f aca="false">Stückliste!J46</f>
        <v> </v>
      </c>
      <c r="K46" s="28" t="n">
        <f aca="false">Stückliste!K46</f>
        <v>0</v>
      </c>
      <c r="L46" s="50" t="n">
        <f aca="false">Stückliste!L46</f>
        <v>0</v>
      </c>
    </row>
    <row r="47" s="18" customFormat="true" ht="27.95" hidden="true" customHeight="true" outlineLevel="0" collapsed="false">
      <c r="A47" s="51" t="n">
        <f aca="false">Stückliste!A47</f>
        <v>0</v>
      </c>
      <c r="B47" s="52" t="str">
        <f aca="false">Stückliste!B47</f>
        <v>0</v>
      </c>
      <c r="C47" s="53" t="str">
        <f aca="false">Stückliste!C47</f>
        <v> </v>
      </c>
      <c r="D47" s="52" t="n">
        <f aca="false">Stückliste!D47</f>
        <v>0</v>
      </c>
      <c r="E47" s="52" t="n">
        <f aca="false">Stückliste!E47</f>
        <v>0</v>
      </c>
      <c r="F47" s="62" t="str">
        <f aca="false">IF(Stückliste!F47="","",IF(ISNA(VLOOKUP(Stückliste!F47,[1]Trans_mem!$A$1:$Z$1048576,3,FALSE()))=TRUE(),"Übersetzung nachtragen !!",IF(VLOOKUP(Stückliste!F47,[1]Trans_mem!$A$1:$Z$1048576,2,FALSE())=0,"Übersetzung nachtragen !!",VLOOKUP(Stückliste!F47,[1]Trans_mem!$A$1:$Z$1048576,2,FALSE()))))</f>
        <v/>
      </c>
      <c r="G47" s="53" t="str">
        <f aca="false">Stückliste!G47</f>
        <v> </v>
      </c>
      <c r="H47" s="53" t="str">
        <f aca="false">Stückliste!H47</f>
        <v> </v>
      </c>
      <c r="I47" s="53" t="str">
        <f aca="false">Stückliste!I47</f>
        <v> </v>
      </c>
      <c r="J47" s="53" t="str">
        <f aca="false">Stückliste!J47</f>
        <v> </v>
      </c>
      <c r="K47" s="54" t="n">
        <f aca="false">Stückliste!K47</f>
        <v>0</v>
      </c>
      <c r="L47" s="55" t="n">
        <f aca="false">Stückliste!L47</f>
        <v>0</v>
      </c>
    </row>
    <row r="48" s="18" customFormat="true" ht="27.95" hidden="true" customHeight="true" outlineLevel="0" collapsed="false">
      <c r="A48" s="24" t="n">
        <f aca="false">Stückliste!A48</f>
        <v>0</v>
      </c>
      <c r="B48" s="25" t="str">
        <f aca="false">Stückliste!B48</f>
        <v>0</v>
      </c>
      <c r="C48" s="26" t="n">
        <f aca="false">Stückliste!C48</f>
        <v>0</v>
      </c>
      <c r="D48" s="25" t="n">
        <f aca="false">Stückliste!D48</f>
        <v>0</v>
      </c>
      <c r="E48" s="25" t="n">
        <f aca="false">Stückliste!E48</f>
        <v>0</v>
      </c>
      <c r="F48" s="61" t="str">
        <f aca="false">IF(Stückliste!F48="","",IF(ISNA(VLOOKUP(Stückliste!F48,[1]Trans_mem!$A$1:$Z$1048576,3,FALSE()))=TRUE(),"Übersetzung nachtragen !!",IF(VLOOKUP(Stückliste!F48,[1]Trans_mem!$A$1:$Z$1048576,2,FALSE())=0,"Übersetzung nachtragen !!",VLOOKUP(Stückliste!F48,[1]Trans_mem!$A$1:$Z$1048576,2,FALSE()))))</f>
        <v/>
      </c>
      <c r="G48" s="49" t="str">
        <f aca="false">Stückliste!G48</f>
        <v> </v>
      </c>
      <c r="H48" s="26" t="str">
        <f aca="false">Stückliste!H48</f>
        <v> </v>
      </c>
      <c r="I48" s="26" t="str">
        <f aca="false">Stückliste!I48</f>
        <v> </v>
      </c>
      <c r="J48" s="26" t="str">
        <f aca="false">Stückliste!J48</f>
        <v> </v>
      </c>
      <c r="K48" s="28" t="n">
        <f aca="false">Stückliste!K48</f>
        <v>0</v>
      </c>
      <c r="L48" s="50" t="n">
        <f aca="false">Stückliste!L48</f>
        <v>0</v>
      </c>
    </row>
    <row r="49" s="18" customFormat="true" ht="27.95" hidden="true" customHeight="true" outlineLevel="0" collapsed="false">
      <c r="A49" s="51" t="n">
        <f aca="false">Stückliste!A49</f>
        <v>0</v>
      </c>
      <c r="B49" s="52" t="str">
        <f aca="false">Stückliste!B49</f>
        <v>0</v>
      </c>
      <c r="C49" s="53" t="str">
        <f aca="false">Stückliste!C49</f>
        <v> </v>
      </c>
      <c r="D49" s="52" t="n">
        <f aca="false">Stückliste!D49</f>
        <v>0</v>
      </c>
      <c r="E49" s="52" t="n">
        <f aca="false">Stückliste!E49</f>
        <v>0</v>
      </c>
      <c r="F49" s="62" t="str">
        <f aca="false">IF(Stückliste!F49="","",IF(ISNA(VLOOKUP(Stückliste!F49,[1]Trans_mem!$A$1:$Z$1048576,3,FALSE()))=TRUE(),"Übersetzung nachtragen !!",IF(VLOOKUP(Stückliste!F49,[1]Trans_mem!$A$1:$Z$1048576,2,FALSE())=0,"Übersetzung nachtragen !!",VLOOKUP(Stückliste!F49,[1]Trans_mem!$A$1:$Z$1048576,2,FALSE()))))</f>
        <v/>
      </c>
      <c r="G49" s="53" t="str">
        <f aca="false">Stückliste!G49</f>
        <v> </v>
      </c>
      <c r="H49" s="53" t="str">
        <f aca="false">Stückliste!H49</f>
        <v> </v>
      </c>
      <c r="I49" s="53" t="str">
        <f aca="false">Stückliste!I49</f>
        <v> </v>
      </c>
      <c r="J49" s="53" t="str">
        <f aca="false">Stückliste!J49</f>
        <v> </v>
      </c>
      <c r="K49" s="54" t="n">
        <f aca="false">Stückliste!K49</f>
        <v>0</v>
      </c>
      <c r="L49" s="55" t="n">
        <f aca="false">Stückliste!L49</f>
        <v>0</v>
      </c>
    </row>
    <row r="50" s="18" customFormat="true" ht="27.95" hidden="true" customHeight="true" outlineLevel="0" collapsed="false">
      <c r="A50" s="24" t="n">
        <f aca="false">Stückliste!A50</f>
        <v>0</v>
      </c>
      <c r="B50" s="25" t="str">
        <f aca="false">Stückliste!B50</f>
        <v>0</v>
      </c>
      <c r="C50" s="26" t="n">
        <f aca="false">Stückliste!C50</f>
        <v>0</v>
      </c>
      <c r="D50" s="25" t="n">
        <f aca="false">Stückliste!D50</f>
        <v>0</v>
      </c>
      <c r="E50" s="25" t="n">
        <f aca="false">Stückliste!E50</f>
        <v>0</v>
      </c>
      <c r="F50" s="61" t="str">
        <f aca="false">IF(Stückliste!F50="","",IF(ISNA(VLOOKUP(Stückliste!F50,[1]Trans_mem!$A$1:$Z$1048576,3,FALSE()))=TRUE(),"Übersetzung nachtragen !!",IF(VLOOKUP(Stückliste!F50,[1]Trans_mem!$A$1:$Z$1048576,2,FALSE())=0,"Übersetzung nachtragen !!",VLOOKUP(Stückliste!F50,[1]Trans_mem!$A$1:$Z$1048576,2,FALSE()))))</f>
        <v/>
      </c>
      <c r="G50" s="49" t="str">
        <f aca="false">Stückliste!G50</f>
        <v> </v>
      </c>
      <c r="H50" s="26" t="str">
        <f aca="false">Stückliste!H50</f>
        <v> </v>
      </c>
      <c r="I50" s="26" t="str">
        <f aca="false">Stückliste!I50</f>
        <v> </v>
      </c>
      <c r="J50" s="26" t="str">
        <f aca="false">Stückliste!J50</f>
        <v> </v>
      </c>
      <c r="K50" s="28" t="n">
        <f aca="false">Stückliste!K50</f>
        <v>0</v>
      </c>
      <c r="L50" s="50" t="n">
        <f aca="false">Stückliste!L50</f>
        <v>0</v>
      </c>
    </row>
    <row r="51" s="18" customFormat="true" ht="27.95" hidden="true" customHeight="true" outlineLevel="0" collapsed="false">
      <c r="A51" s="51" t="n">
        <f aca="false">Stückliste!A51</f>
        <v>0</v>
      </c>
      <c r="B51" s="52" t="str">
        <f aca="false">Stückliste!B51</f>
        <v>0</v>
      </c>
      <c r="C51" s="53" t="str">
        <f aca="false">Stückliste!C51</f>
        <v> </v>
      </c>
      <c r="D51" s="52" t="n">
        <f aca="false">Stückliste!D51</f>
        <v>0</v>
      </c>
      <c r="E51" s="52" t="n">
        <f aca="false">Stückliste!E51</f>
        <v>0</v>
      </c>
      <c r="F51" s="62" t="str">
        <f aca="false">IF(Stückliste!F51="","",IF(ISNA(VLOOKUP(Stückliste!F51,[1]Trans_mem!$A$1:$Z$1048576,3,FALSE()))=TRUE(),"Übersetzung nachtragen !!",IF(VLOOKUP(Stückliste!F51,[1]Trans_mem!$A$1:$Z$1048576,2,FALSE())=0,"Übersetzung nachtragen !!",VLOOKUP(Stückliste!F51,[1]Trans_mem!$A$1:$Z$1048576,2,FALSE()))))</f>
        <v/>
      </c>
      <c r="G51" s="53" t="str">
        <f aca="false">Stückliste!G51</f>
        <v> </v>
      </c>
      <c r="H51" s="53" t="str">
        <f aca="false">Stückliste!H51</f>
        <v> </v>
      </c>
      <c r="I51" s="53" t="str">
        <f aca="false">Stückliste!I51</f>
        <v> </v>
      </c>
      <c r="J51" s="53" t="str">
        <f aca="false">Stückliste!J51</f>
        <v> </v>
      </c>
      <c r="K51" s="54" t="n">
        <f aca="false">Stückliste!K51</f>
        <v>0</v>
      </c>
      <c r="L51" s="55" t="n">
        <f aca="false">Stückliste!L51</f>
        <v>0</v>
      </c>
    </row>
    <row r="52" s="18" customFormat="true" ht="27.95" hidden="true" customHeight="true" outlineLevel="0" collapsed="false">
      <c r="A52" s="24" t="n">
        <f aca="false">Stückliste!A52</f>
        <v>0</v>
      </c>
      <c r="B52" s="25" t="str">
        <f aca="false">Stückliste!B52</f>
        <v>0</v>
      </c>
      <c r="C52" s="26" t="n">
        <f aca="false">Stückliste!C52</f>
        <v>0</v>
      </c>
      <c r="D52" s="25" t="n">
        <f aca="false">Stückliste!D52</f>
        <v>0</v>
      </c>
      <c r="E52" s="25" t="n">
        <f aca="false">Stückliste!E52</f>
        <v>0</v>
      </c>
      <c r="F52" s="61" t="str">
        <f aca="false">IF(Stückliste!F52="","",IF(ISNA(VLOOKUP(Stückliste!F52,[1]Trans_mem!$A$1:$Z$1048576,3,FALSE()))=TRUE(),"Übersetzung nachtragen !!",IF(VLOOKUP(Stückliste!F52,[1]Trans_mem!$A$1:$Z$1048576,2,FALSE())=0,"Übersetzung nachtragen !!",VLOOKUP(Stückliste!F52,[1]Trans_mem!$A$1:$Z$1048576,2,FALSE()))))</f>
        <v/>
      </c>
      <c r="G52" s="49" t="str">
        <f aca="false">Stückliste!G52</f>
        <v> </v>
      </c>
      <c r="H52" s="26" t="str">
        <f aca="false">Stückliste!H52</f>
        <v> </v>
      </c>
      <c r="I52" s="26" t="str">
        <f aca="false">Stückliste!I52</f>
        <v> </v>
      </c>
      <c r="J52" s="26" t="str">
        <f aca="false">Stückliste!J52</f>
        <v> </v>
      </c>
      <c r="K52" s="28" t="n">
        <f aca="false">Stückliste!K52</f>
        <v>0</v>
      </c>
      <c r="L52" s="50" t="n">
        <f aca="false">Stückliste!L52</f>
        <v>0</v>
      </c>
    </row>
    <row r="53" s="18" customFormat="true" ht="27.95" hidden="true" customHeight="true" outlineLevel="0" collapsed="false">
      <c r="A53" s="51" t="n">
        <f aca="false">Stückliste!A53</f>
        <v>0</v>
      </c>
      <c r="B53" s="52" t="str">
        <f aca="false">Stückliste!B53</f>
        <v>0</v>
      </c>
      <c r="C53" s="53" t="str">
        <f aca="false">Stückliste!C53</f>
        <v> </v>
      </c>
      <c r="D53" s="52" t="n">
        <f aca="false">Stückliste!D53</f>
        <v>0</v>
      </c>
      <c r="E53" s="52" t="n">
        <f aca="false">Stückliste!E53</f>
        <v>0</v>
      </c>
      <c r="F53" s="62" t="str">
        <f aca="false">IF(Stückliste!F53="","",IF(ISNA(VLOOKUP(Stückliste!F53,[1]Trans_mem!$A$1:$Z$1048576,3,FALSE()))=TRUE(),"Übersetzung nachtragen !!",IF(VLOOKUP(Stückliste!F53,[1]Trans_mem!$A$1:$Z$1048576,2,FALSE())=0,"Übersetzung nachtragen !!",VLOOKUP(Stückliste!F53,[1]Trans_mem!$A$1:$Z$1048576,2,FALSE()))))</f>
        <v/>
      </c>
      <c r="G53" s="53" t="str">
        <f aca="false">Stückliste!G53</f>
        <v> </v>
      </c>
      <c r="H53" s="53" t="str">
        <f aca="false">Stückliste!H53</f>
        <v> </v>
      </c>
      <c r="I53" s="53" t="str">
        <f aca="false">Stückliste!I53</f>
        <v> </v>
      </c>
      <c r="J53" s="53" t="str">
        <f aca="false">Stückliste!J53</f>
        <v> </v>
      </c>
      <c r="K53" s="54" t="n">
        <f aca="false">Stückliste!K53</f>
        <v>0</v>
      </c>
      <c r="L53" s="55" t="n">
        <f aca="false">Stückliste!L53</f>
        <v>0</v>
      </c>
    </row>
    <row r="54" s="18" customFormat="true" ht="27.95" hidden="true" customHeight="true" outlineLevel="0" collapsed="false">
      <c r="A54" s="24" t="n">
        <f aca="false">Stückliste!A54</f>
        <v>0</v>
      </c>
      <c r="B54" s="25" t="str">
        <f aca="false">Stückliste!B54</f>
        <v>0</v>
      </c>
      <c r="C54" s="26" t="n">
        <f aca="false">Stückliste!C54</f>
        <v>0</v>
      </c>
      <c r="D54" s="25" t="n">
        <f aca="false">Stückliste!D54</f>
        <v>0</v>
      </c>
      <c r="E54" s="25" t="n">
        <f aca="false">Stückliste!E54</f>
        <v>0</v>
      </c>
      <c r="F54" s="61" t="str">
        <f aca="false">IF(Stückliste!F54="","",IF(ISNA(VLOOKUP(Stückliste!F54,[1]Trans_mem!$A$1:$Z$1048576,3,FALSE()))=TRUE(),"Übersetzung nachtragen !!",IF(VLOOKUP(Stückliste!F54,[1]Trans_mem!$A$1:$Z$1048576,2,FALSE())=0,"Übersetzung nachtragen !!",VLOOKUP(Stückliste!F54,[1]Trans_mem!$A$1:$Z$1048576,2,FALSE()))))</f>
        <v/>
      </c>
      <c r="G54" s="49" t="str">
        <f aca="false">Stückliste!G54</f>
        <v> </v>
      </c>
      <c r="H54" s="26" t="str">
        <f aca="false">Stückliste!H54</f>
        <v> </v>
      </c>
      <c r="I54" s="26" t="str">
        <f aca="false">Stückliste!I54</f>
        <v> </v>
      </c>
      <c r="J54" s="26" t="str">
        <f aca="false">Stückliste!J54</f>
        <v> </v>
      </c>
      <c r="K54" s="28" t="n">
        <f aca="false">Stückliste!K54</f>
        <v>0</v>
      </c>
      <c r="L54" s="50" t="n">
        <f aca="false">Stückliste!L54</f>
        <v>0</v>
      </c>
    </row>
    <row r="55" s="18" customFormat="true" ht="27.95" hidden="true" customHeight="true" outlineLevel="0" collapsed="false">
      <c r="A55" s="51" t="n">
        <f aca="false">Stückliste!A55</f>
        <v>0</v>
      </c>
      <c r="B55" s="52" t="str">
        <f aca="false">Stückliste!B55</f>
        <v>0</v>
      </c>
      <c r="C55" s="53" t="str">
        <f aca="false">Stückliste!C55</f>
        <v> </v>
      </c>
      <c r="D55" s="52" t="n">
        <f aca="false">Stückliste!D55</f>
        <v>0</v>
      </c>
      <c r="E55" s="52" t="n">
        <f aca="false">Stückliste!E55</f>
        <v>0</v>
      </c>
      <c r="F55" s="62" t="str">
        <f aca="false">IF(Stückliste!F55="","",IF(ISNA(VLOOKUP(Stückliste!F55,[1]Trans_mem!$A$1:$Z$1048576,3,FALSE()))=TRUE(),"Übersetzung nachtragen !!",IF(VLOOKUP(Stückliste!F55,[1]Trans_mem!$A$1:$Z$1048576,2,FALSE())=0,"Übersetzung nachtragen !!",VLOOKUP(Stückliste!F55,[1]Trans_mem!$A$1:$Z$1048576,2,FALSE()))))</f>
        <v/>
      </c>
      <c r="G55" s="53" t="str">
        <f aca="false">Stückliste!G55</f>
        <v> </v>
      </c>
      <c r="H55" s="53" t="str">
        <f aca="false">Stückliste!H55</f>
        <v> </v>
      </c>
      <c r="I55" s="53" t="str">
        <f aca="false">Stückliste!I55</f>
        <v> </v>
      </c>
      <c r="J55" s="53" t="str">
        <f aca="false">Stückliste!J55</f>
        <v> </v>
      </c>
      <c r="K55" s="54" t="n">
        <f aca="false">Stückliste!K55</f>
        <v>0</v>
      </c>
      <c r="L55" s="55" t="n">
        <f aca="false">Stückliste!L55</f>
        <v>0</v>
      </c>
    </row>
    <row r="56" s="18" customFormat="true" ht="27.95" hidden="true" customHeight="true" outlineLevel="0" collapsed="false">
      <c r="A56" s="24" t="n">
        <f aca="false">Stückliste!A56</f>
        <v>0</v>
      </c>
      <c r="B56" s="25" t="str">
        <f aca="false">Stückliste!B56</f>
        <v>0</v>
      </c>
      <c r="C56" s="26" t="n">
        <f aca="false">Stückliste!C56</f>
        <v>0</v>
      </c>
      <c r="D56" s="25" t="n">
        <f aca="false">Stückliste!D56</f>
        <v>0</v>
      </c>
      <c r="E56" s="25" t="n">
        <f aca="false">Stückliste!E56</f>
        <v>0</v>
      </c>
      <c r="F56" s="61" t="str">
        <f aca="false">IF(Stückliste!F56="","",IF(ISNA(VLOOKUP(Stückliste!F56,[1]Trans_mem!$A$1:$Z$1048576,3,FALSE()))=TRUE(),"Übersetzung nachtragen !!",IF(VLOOKUP(Stückliste!F56,[1]Trans_mem!$A$1:$Z$1048576,2,FALSE())=0,"Übersetzung nachtragen !!",VLOOKUP(Stückliste!F56,[1]Trans_mem!$A$1:$Z$1048576,2,FALSE()))))</f>
        <v/>
      </c>
      <c r="G56" s="49" t="str">
        <f aca="false">Stückliste!G56</f>
        <v> </v>
      </c>
      <c r="H56" s="26" t="str">
        <f aca="false">Stückliste!H56</f>
        <v> </v>
      </c>
      <c r="I56" s="26" t="str">
        <f aca="false">Stückliste!I56</f>
        <v> </v>
      </c>
      <c r="J56" s="26" t="str">
        <f aca="false">Stückliste!J56</f>
        <v> </v>
      </c>
      <c r="K56" s="28" t="n">
        <f aca="false">Stückliste!K56</f>
        <v>0</v>
      </c>
      <c r="L56" s="50" t="n">
        <f aca="false">Stückliste!L56</f>
        <v>0</v>
      </c>
    </row>
    <row r="57" s="18" customFormat="true" ht="27.95" hidden="true" customHeight="true" outlineLevel="0" collapsed="false">
      <c r="A57" s="51" t="n">
        <f aca="false">Stückliste!A57</f>
        <v>0</v>
      </c>
      <c r="B57" s="52" t="str">
        <f aca="false">Stückliste!B57</f>
        <v>0</v>
      </c>
      <c r="C57" s="53" t="str">
        <f aca="false">Stückliste!C57</f>
        <v> </v>
      </c>
      <c r="D57" s="52" t="n">
        <f aca="false">Stückliste!D57</f>
        <v>0</v>
      </c>
      <c r="E57" s="52" t="n">
        <f aca="false">Stückliste!E57</f>
        <v>0</v>
      </c>
      <c r="F57" s="62" t="str">
        <f aca="false">IF(Stückliste!F57="","",IF(ISNA(VLOOKUP(Stückliste!F57,[1]Trans_mem!$A$1:$Z$1048576,3,FALSE()))=TRUE(),"Übersetzung nachtragen !!",IF(VLOOKUP(Stückliste!F57,[1]Trans_mem!$A$1:$Z$1048576,2,FALSE())=0,"Übersetzung nachtragen !!",VLOOKUP(Stückliste!F57,[1]Trans_mem!$A$1:$Z$1048576,2,FALSE()))))</f>
        <v/>
      </c>
      <c r="G57" s="53" t="str">
        <f aca="false">Stückliste!G57</f>
        <v> </v>
      </c>
      <c r="H57" s="53" t="str">
        <f aca="false">Stückliste!H57</f>
        <v> </v>
      </c>
      <c r="I57" s="53" t="str">
        <f aca="false">Stückliste!I57</f>
        <v> </v>
      </c>
      <c r="J57" s="53" t="str">
        <f aca="false">Stückliste!J57</f>
        <v> </v>
      </c>
      <c r="K57" s="54" t="n">
        <f aca="false">Stückliste!K57</f>
        <v>0</v>
      </c>
      <c r="L57" s="55" t="n">
        <f aca="false">Stückliste!L57</f>
        <v>0</v>
      </c>
    </row>
    <row r="58" s="18" customFormat="true" ht="27.95" hidden="true" customHeight="true" outlineLevel="0" collapsed="false">
      <c r="A58" s="24" t="n">
        <f aca="false">Stückliste!A58</f>
        <v>0</v>
      </c>
      <c r="B58" s="25" t="str">
        <f aca="false">Stückliste!B58</f>
        <v>0</v>
      </c>
      <c r="C58" s="26" t="n">
        <f aca="false">Stückliste!C58</f>
        <v>0</v>
      </c>
      <c r="D58" s="25" t="n">
        <f aca="false">Stückliste!D58</f>
        <v>0</v>
      </c>
      <c r="E58" s="25" t="n">
        <f aca="false">Stückliste!E58</f>
        <v>0</v>
      </c>
      <c r="F58" s="61" t="str">
        <f aca="false">IF(Stückliste!F58="","",IF(ISNA(VLOOKUP(Stückliste!F58,[1]Trans_mem!$A$1:$Z$1048576,3,FALSE()))=TRUE(),"Übersetzung nachtragen !!",IF(VLOOKUP(Stückliste!F58,[1]Trans_mem!$A$1:$Z$1048576,2,FALSE())=0,"Übersetzung nachtragen !!",VLOOKUP(Stückliste!F58,[1]Trans_mem!$A$1:$Z$1048576,2,FALSE()))))</f>
        <v/>
      </c>
      <c r="G58" s="49" t="str">
        <f aca="false">Stückliste!G58</f>
        <v> </v>
      </c>
      <c r="H58" s="26" t="str">
        <f aca="false">Stückliste!H58</f>
        <v> </v>
      </c>
      <c r="I58" s="26" t="str">
        <f aca="false">Stückliste!I58</f>
        <v> </v>
      </c>
      <c r="J58" s="26" t="str">
        <f aca="false">Stückliste!J58</f>
        <v> </v>
      </c>
      <c r="K58" s="28" t="n">
        <f aca="false">Stückliste!K58</f>
        <v>0</v>
      </c>
      <c r="L58" s="50" t="n">
        <f aca="false">Stückliste!L58</f>
        <v>0</v>
      </c>
    </row>
    <row r="59" s="18" customFormat="true" ht="27.95" hidden="true" customHeight="true" outlineLevel="0" collapsed="false">
      <c r="A59" s="51" t="n">
        <f aca="false">Stückliste!A59</f>
        <v>0</v>
      </c>
      <c r="B59" s="52" t="str">
        <f aca="false">Stückliste!B59</f>
        <v>0</v>
      </c>
      <c r="C59" s="53" t="str">
        <f aca="false">Stückliste!C59</f>
        <v> </v>
      </c>
      <c r="D59" s="52" t="n">
        <f aca="false">Stückliste!D59</f>
        <v>0</v>
      </c>
      <c r="E59" s="52" t="n">
        <f aca="false">Stückliste!E59</f>
        <v>0</v>
      </c>
      <c r="F59" s="62" t="str">
        <f aca="false">IF(Stückliste!F59="","",IF(ISNA(VLOOKUP(Stückliste!F59,[1]Trans_mem!$A$1:$Z$1048576,3,FALSE()))=TRUE(),"Übersetzung nachtragen !!",IF(VLOOKUP(Stückliste!F59,[1]Trans_mem!$A$1:$Z$1048576,2,FALSE())=0,"Übersetzung nachtragen !!",VLOOKUP(Stückliste!F59,[1]Trans_mem!$A$1:$Z$1048576,2,FALSE()))))</f>
        <v/>
      </c>
      <c r="G59" s="53" t="str">
        <f aca="false">Stückliste!G59</f>
        <v> </v>
      </c>
      <c r="H59" s="53" t="str">
        <f aca="false">Stückliste!H59</f>
        <v> </v>
      </c>
      <c r="I59" s="53" t="str">
        <f aca="false">Stückliste!I59</f>
        <v> </v>
      </c>
      <c r="J59" s="53" t="str">
        <f aca="false">Stückliste!J59</f>
        <v> </v>
      </c>
      <c r="K59" s="54" t="n">
        <f aca="false">Stückliste!K59</f>
        <v>0</v>
      </c>
      <c r="L59" s="55" t="n">
        <f aca="false">Stückliste!L59</f>
        <v>0</v>
      </c>
    </row>
    <row r="60" s="18" customFormat="true" ht="27.95" hidden="true" customHeight="true" outlineLevel="0" collapsed="false">
      <c r="A60" s="24" t="n">
        <f aca="false">Stückliste!A60</f>
        <v>0</v>
      </c>
      <c r="B60" s="25" t="str">
        <f aca="false">Stückliste!B60</f>
        <v>0</v>
      </c>
      <c r="C60" s="26" t="n">
        <f aca="false">Stückliste!C60</f>
        <v>0</v>
      </c>
      <c r="D60" s="25" t="n">
        <f aca="false">Stückliste!D60</f>
        <v>0</v>
      </c>
      <c r="E60" s="25" t="n">
        <f aca="false">Stückliste!E60</f>
        <v>0</v>
      </c>
      <c r="F60" s="61" t="str">
        <f aca="false">IF(Stückliste!F60="","",IF(ISNA(VLOOKUP(Stückliste!F60,[1]Trans_mem!$A$1:$Z$1048576,3,FALSE()))=TRUE(),"Übersetzung nachtragen !!",IF(VLOOKUP(Stückliste!F60,[1]Trans_mem!$A$1:$Z$1048576,2,FALSE())=0,"Übersetzung nachtragen !!",VLOOKUP(Stückliste!F60,[1]Trans_mem!$A$1:$Z$1048576,2,FALSE()))))</f>
        <v/>
      </c>
      <c r="G60" s="49" t="str">
        <f aca="false">Stückliste!G60</f>
        <v> </v>
      </c>
      <c r="H60" s="26" t="str">
        <f aca="false">Stückliste!H60</f>
        <v> </v>
      </c>
      <c r="I60" s="26" t="str">
        <f aca="false">Stückliste!I60</f>
        <v> </v>
      </c>
      <c r="J60" s="26" t="str">
        <f aca="false">Stückliste!J60</f>
        <v> </v>
      </c>
      <c r="K60" s="28" t="n">
        <f aca="false">Stückliste!K60</f>
        <v>0</v>
      </c>
      <c r="L60" s="50" t="n">
        <f aca="false">Stückliste!L60</f>
        <v>0</v>
      </c>
    </row>
    <row r="61" s="18" customFormat="true" ht="27.95" hidden="true" customHeight="true" outlineLevel="0" collapsed="false">
      <c r="A61" s="51" t="n">
        <f aca="false">Stückliste!A61</f>
        <v>0</v>
      </c>
      <c r="B61" s="52" t="str">
        <f aca="false">Stückliste!B61</f>
        <v>0</v>
      </c>
      <c r="C61" s="53" t="str">
        <f aca="false">Stückliste!C61</f>
        <v> </v>
      </c>
      <c r="D61" s="52" t="n">
        <f aca="false">Stückliste!D61</f>
        <v>0</v>
      </c>
      <c r="E61" s="52" t="n">
        <f aca="false">Stückliste!E61</f>
        <v>0</v>
      </c>
      <c r="F61" s="62" t="str">
        <f aca="false">IF(Stückliste!F61="","",IF(ISNA(VLOOKUP(Stückliste!F61,[1]Trans_mem!$A$1:$Z$1048576,3,FALSE()))=TRUE(),"Übersetzung nachtragen !!",IF(VLOOKUP(Stückliste!F61,[1]Trans_mem!$A$1:$Z$1048576,2,FALSE())=0,"Übersetzung nachtragen !!",VLOOKUP(Stückliste!F61,[1]Trans_mem!$A$1:$Z$1048576,2,FALSE()))))</f>
        <v/>
      </c>
      <c r="G61" s="53" t="str">
        <f aca="false">Stückliste!G61</f>
        <v> </v>
      </c>
      <c r="H61" s="53" t="str">
        <f aca="false">Stückliste!H61</f>
        <v> </v>
      </c>
      <c r="I61" s="53" t="str">
        <f aca="false">Stückliste!I61</f>
        <v> </v>
      </c>
      <c r="J61" s="53" t="str">
        <f aca="false">Stückliste!J61</f>
        <v> </v>
      </c>
      <c r="K61" s="54" t="n">
        <f aca="false">Stückliste!K61</f>
        <v>0</v>
      </c>
      <c r="L61" s="55" t="n">
        <f aca="false">Stückliste!L61</f>
        <v>0</v>
      </c>
    </row>
    <row r="62" s="18" customFormat="true" ht="27.95" hidden="true" customHeight="true" outlineLevel="0" collapsed="false">
      <c r="A62" s="24" t="n">
        <f aca="false">Stückliste!A62</f>
        <v>0</v>
      </c>
      <c r="B62" s="25" t="str">
        <f aca="false">Stückliste!B62</f>
        <v>0</v>
      </c>
      <c r="C62" s="26" t="n">
        <f aca="false">Stückliste!C62</f>
        <v>0</v>
      </c>
      <c r="D62" s="25" t="n">
        <f aca="false">Stückliste!D62</f>
        <v>0</v>
      </c>
      <c r="E62" s="25" t="n">
        <f aca="false">Stückliste!E62</f>
        <v>0</v>
      </c>
      <c r="F62" s="61" t="str">
        <f aca="false">IF(Stückliste!F62="","",IF(ISNA(VLOOKUP(Stückliste!F62,[1]Trans_mem!$A$1:$Z$1048576,3,FALSE()))=TRUE(),"Übersetzung nachtragen !!",IF(VLOOKUP(Stückliste!F62,[1]Trans_mem!$A$1:$Z$1048576,2,FALSE())=0,"Übersetzung nachtragen !!",VLOOKUP(Stückliste!F62,[1]Trans_mem!$A$1:$Z$1048576,2,FALSE()))))</f>
        <v/>
      </c>
      <c r="G62" s="49" t="str">
        <f aca="false">Stückliste!G62</f>
        <v> </v>
      </c>
      <c r="H62" s="26" t="str">
        <f aca="false">Stückliste!H62</f>
        <v> </v>
      </c>
      <c r="I62" s="26" t="str">
        <f aca="false">Stückliste!I62</f>
        <v> </v>
      </c>
      <c r="J62" s="26" t="str">
        <f aca="false">Stückliste!J62</f>
        <v> </v>
      </c>
      <c r="K62" s="28" t="n">
        <f aca="false">Stückliste!K62</f>
        <v>0</v>
      </c>
      <c r="L62" s="50" t="n">
        <f aca="false">Stückliste!L62</f>
        <v>0</v>
      </c>
    </row>
    <row r="63" s="18" customFormat="true" ht="27.95" hidden="true" customHeight="true" outlineLevel="0" collapsed="false">
      <c r="A63" s="51" t="n">
        <f aca="false">Stückliste!A63</f>
        <v>0</v>
      </c>
      <c r="B63" s="52" t="str">
        <f aca="false">Stückliste!B63</f>
        <v>0</v>
      </c>
      <c r="C63" s="53" t="str">
        <f aca="false">Stückliste!C63</f>
        <v> </v>
      </c>
      <c r="D63" s="52" t="n">
        <f aca="false">Stückliste!D63</f>
        <v>0</v>
      </c>
      <c r="E63" s="52" t="n">
        <f aca="false">Stückliste!E63</f>
        <v>0</v>
      </c>
      <c r="F63" s="62" t="str">
        <f aca="false">IF(Stückliste!F63="","",IF(ISNA(VLOOKUP(Stückliste!F63,[1]Trans_mem!$A$1:$Z$1048576,3,FALSE()))=TRUE(),"Übersetzung nachtragen !!",IF(VLOOKUP(Stückliste!F63,[1]Trans_mem!$A$1:$Z$1048576,2,FALSE())=0,"Übersetzung nachtragen !!",VLOOKUP(Stückliste!F63,[1]Trans_mem!$A$1:$Z$1048576,2,FALSE()))))</f>
        <v/>
      </c>
      <c r="G63" s="53" t="str">
        <f aca="false">Stückliste!G63</f>
        <v> </v>
      </c>
      <c r="H63" s="53" t="str">
        <f aca="false">Stückliste!H63</f>
        <v> </v>
      </c>
      <c r="I63" s="53" t="str">
        <f aca="false">Stückliste!I63</f>
        <v> </v>
      </c>
      <c r="J63" s="53" t="str">
        <f aca="false">Stückliste!J63</f>
        <v> </v>
      </c>
      <c r="K63" s="54" t="n">
        <f aca="false">Stückliste!K63</f>
        <v>0</v>
      </c>
      <c r="L63" s="55" t="n">
        <f aca="false">Stückliste!L63</f>
        <v>0</v>
      </c>
    </row>
    <row r="64" s="18" customFormat="true" ht="27.95" hidden="true" customHeight="true" outlineLevel="0" collapsed="false">
      <c r="A64" s="24" t="n">
        <f aca="false">Stückliste!A64</f>
        <v>0</v>
      </c>
      <c r="B64" s="25" t="str">
        <f aca="false">Stückliste!B64</f>
        <v>0</v>
      </c>
      <c r="C64" s="26" t="n">
        <f aca="false">Stückliste!C64</f>
        <v>0</v>
      </c>
      <c r="D64" s="25" t="n">
        <f aca="false">Stückliste!D64</f>
        <v>0</v>
      </c>
      <c r="E64" s="25" t="n">
        <f aca="false">Stückliste!E64</f>
        <v>0</v>
      </c>
      <c r="F64" s="61" t="str">
        <f aca="false">IF(Stückliste!F64="","",IF(ISNA(VLOOKUP(Stückliste!F64,[1]Trans_mem!$A$1:$Z$1048576,3,FALSE()))=TRUE(),"Übersetzung nachtragen !!",IF(VLOOKUP(Stückliste!F64,[1]Trans_mem!$A$1:$Z$1048576,2,FALSE())=0,"Übersetzung nachtragen !!",VLOOKUP(Stückliste!F64,[1]Trans_mem!$A$1:$Z$1048576,2,FALSE()))))</f>
        <v/>
      </c>
      <c r="G64" s="49" t="str">
        <f aca="false">Stückliste!G64</f>
        <v> </v>
      </c>
      <c r="H64" s="26" t="str">
        <f aca="false">Stückliste!H64</f>
        <v> </v>
      </c>
      <c r="I64" s="26" t="str">
        <f aca="false">Stückliste!I64</f>
        <v> </v>
      </c>
      <c r="J64" s="26" t="str">
        <f aca="false">Stückliste!J64</f>
        <v> </v>
      </c>
      <c r="K64" s="28" t="n">
        <f aca="false">Stückliste!K64</f>
        <v>0</v>
      </c>
      <c r="L64" s="50" t="n">
        <f aca="false">Stückliste!L64</f>
        <v>0</v>
      </c>
    </row>
    <row r="65" s="18" customFormat="true" ht="27.95" hidden="true" customHeight="true" outlineLevel="0" collapsed="false">
      <c r="A65" s="51" t="n">
        <f aca="false">Stückliste!A65</f>
        <v>0</v>
      </c>
      <c r="B65" s="52" t="str">
        <f aca="false">Stückliste!B65</f>
        <v>0</v>
      </c>
      <c r="C65" s="53" t="str">
        <f aca="false">Stückliste!C65</f>
        <v> </v>
      </c>
      <c r="D65" s="52" t="n">
        <f aca="false">Stückliste!D65</f>
        <v>0</v>
      </c>
      <c r="E65" s="52" t="n">
        <f aca="false">Stückliste!E65</f>
        <v>0</v>
      </c>
      <c r="F65" s="62" t="str">
        <f aca="false">IF(Stückliste!F65="","",IF(ISNA(VLOOKUP(Stückliste!F65,[1]Trans_mem!$A$1:$Z$1048576,3,FALSE()))=TRUE(),"Übersetzung nachtragen !!",IF(VLOOKUP(Stückliste!F65,[1]Trans_mem!$A$1:$Z$1048576,2,FALSE())=0,"Übersetzung nachtragen !!",VLOOKUP(Stückliste!F65,[1]Trans_mem!$A$1:$Z$1048576,2,FALSE()))))</f>
        <v/>
      </c>
      <c r="G65" s="53" t="str">
        <f aca="false">Stückliste!G65</f>
        <v> </v>
      </c>
      <c r="H65" s="53" t="str">
        <f aca="false">Stückliste!H65</f>
        <v> </v>
      </c>
      <c r="I65" s="53" t="str">
        <f aca="false">Stückliste!I65</f>
        <v> </v>
      </c>
      <c r="J65" s="53" t="str">
        <f aca="false">Stückliste!J65</f>
        <v> </v>
      </c>
      <c r="K65" s="54" t="n">
        <f aca="false">Stückliste!K65</f>
        <v>0</v>
      </c>
      <c r="L65" s="55" t="n">
        <f aca="false">Stückliste!L65</f>
        <v>0</v>
      </c>
    </row>
    <row r="66" s="18" customFormat="true" ht="27.95" hidden="true" customHeight="true" outlineLevel="0" collapsed="false">
      <c r="A66" s="24" t="n">
        <f aca="false">Stückliste!A66</f>
        <v>0</v>
      </c>
      <c r="B66" s="25" t="str">
        <f aca="false">Stückliste!B66</f>
        <v>0</v>
      </c>
      <c r="C66" s="26" t="n">
        <f aca="false">Stückliste!C66</f>
        <v>0</v>
      </c>
      <c r="D66" s="25" t="n">
        <f aca="false">Stückliste!D66</f>
        <v>0</v>
      </c>
      <c r="E66" s="25" t="n">
        <f aca="false">Stückliste!E66</f>
        <v>0</v>
      </c>
      <c r="F66" s="61" t="str">
        <f aca="false">IF(Stückliste!F66="","",IF(ISNA(VLOOKUP(Stückliste!F66,[1]Trans_mem!$A$1:$Z$1048576,3,FALSE()))=TRUE(),"Übersetzung nachtragen !!",IF(VLOOKUP(Stückliste!F66,[1]Trans_mem!$A$1:$Z$1048576,2,FALSE())=0,"Übersetzung nachtragen !!",VLOOKUP(Stückliste!F66,[1]Trans_mem!$A$1:$Z$1048576,2,FALSE()))))</f>
        <v/>
      </c>
      <c r="G66" s="49" t="str">
        <f aca="false">Stückliste!G66</f>
        <v> </v>
      </c>
      <c r="H66" s="26" t="str">
        <f aca="false">Stückliste!H66</f>
        <v> </v>
      </c>
      <c r="I66" s="26" t="str">
        <f aca="false">Stückliste!I66</f>
        <v> </v>
      </c>
      <c r="J66" s="26" t="str">
        <f aca="false">Stückliste!J66</f>
        <v> </v>
      </c>
      <c r="K66" s="28" t="n">
        <f aca="false">Stückliste!K66</f>
        <v>0</v>
      </c>
      <c r="L66" s="50" t="n">
        <f aca="false">Stückliste!L66</f>
        <v>0</v>
      </c>
    </row>
    <row r="67" s="18" customFormat="true" ht="27.95" hidden="true" customHeight="true" outlineLevel="0" collapsed="false">
      <c r="A67" s="51" t="n">
        <f aca="false">Stückliste!A67</f>
        <v>0</v>
      </c>
      <c r="B67" s="52" t="str">
        <f aca="false">Stückliste!B67</f>
        <v>0</v>
      </c>
      <c r="C67" s="53" t="str">
        <f aca="false">Stückliste!C67</f>
        <v> </v>
      </c>
      <c r="D67" s="52" t="n">
        <f aca="false">Stückliste!D67</f>
        <v>0</v>
      </c>
      <c r="E67" s="52" t="n">
        <f aca="false">Stückliste!E67</f>
        <v>0</v>
      </c>
      <c r="F67" s="62" t="str">
        <f aca="false">IF(Stückliste!F67="","",IF(ISNA(VLOOKUP(Stückliste!F67,[1]Trans_mem!$A$1:$Z$1048576,3,FALSE()))=TRUE(),"Übersetzung nachtragen !!",IF(VLOOKUP(Stückliste!F67,[1]Trans_mem!$A$1:$Z$1048576,2,FALSE())=0,"Übersetzung nachtragen !!",VLOOKUP(Stückliste!F67,[1]Trans_mem!$A$1:$Z$1048576,2,FALSE()))))</f>
        <v/>
      </c>
      <c r="G67" s="53" t="str">
        <f aca="false">Stückliste!G67</f>
        <v> </v>
      </c>
      <c r="H67" s="53" t="str">
        <f aca="false">Stückliste!H67</f>
        <v> </v>
      </c>
      <c r="I67" s="53" t="str">
        <f aca="false">Stückliste!I67</f>
        <v> </v>
      </c>
      <c r="J67" s="53" t="str">
        <f aca="false">Stückliste!J67</f>
        <v> </v>
      </c>
      <c r="K67" s="54" t="n">
        <f aca="false">Stückliste!K67</f>
        <v>0</v>
      </c>
      <c r="L67" s="55" t="n">
        <f aca="false">Stückliste!L67</f>
        <v>0</v>
      </c>
    </row>
    <row r="68" s="18" customFormat="true" ht="27.95" hidden="true" customHeight="true" outlineLevel="0" collapsed="false">
      <c r="A68" s="24" t="n">
        <f aca="false">Stückliste!A68</f>
        <v>0</v>
      </c>
      <c r="B68" s="25" t="str">
        <f aca="false">Stückliste!B68</f>
        <v>0</v>
      </c>
      <c r="C68" s="26" t="n">
        <f aca="false">Stückliste!C68</f>
        <v>0</v>
      </c>
      <c r="D68" s="25" t="n">
        <f aca="false">Stückliste!D68</f>
        <v>0</v>
      </c>
      <c r="E68" s="25" t="n">
        <f aca="false">Stückliste!E68</f>
        <v>0</v>
      </c>
      <c r="F68" s="61" t="str">
        <f aca="false">IF(Stückliste!F68="","",IF(ISNA(VLOOKUP(Stückliste!F68,[1]Trans_mem!$A$1:$Z$1048576,3,FALSE()))=TRUE(),"Übersetzung nachtragen !!",IF(VLOOKUP(Stückliste!F68,[1]Trans_mem!$A$1:$Z$1048576,2,FALSE())=0,"Übersetzung nachtragen !!",VLOOKUP(Stückliste!F68,[1]Trans_mem!$A$1:$Z$1048576,2,FALSE()))))</f>
        <v/>
      </c>
      <c r="G68" s="49" t="str">
        <f aca="false">Stückliste!G68</f>
        <v> </v>
      </c>
      <c r="H68" s="26" t="str">
        <f aca="false">Stückliste!H68</f>
        <v> </v>
      </c>
      <c r="I68" s="26" t="str">
        <f aca="false">Stückliste!I68</f>
        <v> </v>
      </c>
      <c r="J68" s="26" t="str">
        <f aca="false">Stückliste!J68</f>
        <v> </v>
      </c>
      <c r="K68" s="28" t="n">
        <f aca="false">Stückliste!K68</f>
        <v>0</v>
      </c>
      <c r="L68" s="50" t="n">
        <f aca="false">Stückliste!L68</f>
        <v>0</v>
      </c>
    </row>
    <row r="69" s="18" customFormat="true" ht="27.95" hidden="true" customHeight="true" outlineLevel="0" collapsed="false">
      <c r="A69" s="51" t="n">
        <f aca="false">Stückliste!A69</f>
        <v>0</v>
      </c>
      <c r="B69" s="52" t="str">
        <f aca="false">Stückliste!B69</f>
        <v>0</v>
      </c>
      <c r="C69" s="53" t="str">
        <f aca="false">Stückliste!C69</f>
        <v> </v>
      </c>
      <c r="D69" s="52" t="n">
        <f aca="false">Stückliste!D69</f>
        <v>0</v>
      </c>
      <c r="E69" s="52" t="n">
        <f aca="false">Stückliste!E69</f>
        <v>0</v>
      </c>
      <c r="F69" s="62" t="str">
        <f aca="false">IF(Stückliste!F69="","",IF(ISNA(VLOOKUP(Stückliste!F69,[1]Trans_mem!$A$1:$Z$1048576,3,FALSE()))=TRUE(),"Übersetzung nachtragen !!",IF(VLOOKUP(Stückliste!F69,[1]Trans_mem!$A$1:$Z$1048576,2,FALSE())=0,"Übersetzung nachtragen !!",VLOOKUP(Stückliste!F69,[1]Trans_mem!$A$1:$Z$1048576,2,FALSE()))))</f>
        <v/>
      </c>
      <c r="G69" s="53" t="str">
        <f aca="false">Stückliste!G69</f>
        <v> </v>
      </c>
      <c r="H69" s="53" t="str">
        <f aca="false">Stückliste!H69</f>
        <v> </v>
      </c>
      <c r="I69" s="53" t="str">
        <f aca="false">Stückliste!I69</f>
        <v> </v>
      </c>
      <c r="J69" s="53" t="str">
        <f aca="false">Stückliste!J69</f>
        <v> </v>
      </c>
      <c r="K69" s="54" t="n">
        <f aca="false">Stückliste!K69</f>
        <v>0</v>
      </c>
      <c r="L69" s="55" t="n">
        <f aca="false">Stückliste!L69</f>
        <v>0</v>
      </c>
    </row>
    <row r="70" s="18" customFormat="true" ht="27.95" hidden="true" customHeight="true" outlineLevel="0" collapsed="false">
      <c r="A70" s="24" t="n">
        <f aca="false">Stückliste!A70</f>
        <v>0</v>
      </c>
      <c r="B70" s="25" t="str">
        <f aca="false">Stückliste!B70</f>
        <v>0</v>
      </c>
      <c r="C70" s="26" t="n">
        <f aca="false">Stückliste!C70</f>
        <v>0</v>
      </c>
      <c r="D70" s="25" t="n">
        <f aca="false">Stückliste!D70</f>
        <v>0</v>
      </c>
      <c r="E70" s="25" t="n">
        <f aca="false">Stückliste!E70</f>
        <v>0</v>
      </c>
      <c r="F70" s="61" t="str">
        <f aca="false">IF(Stückliste!F70="","",IF(ISNA(VLOOKUP(Stückliste!F70,[1]Trans_mem!$A$1:$Z$1048576,3,FALSE()))=TRUE(),"Übersetzung nachtragen !!",IF(VLOOKUP(Stückliste!F70,[1]Trans_mem!$A$1:$Z$1048576,2,FALSE())=0,"Übersetzung nachtragen !!",VLOOKUP(Stückliste!F70,[1]Trans_mem!$A$1:$Z$1048576,2,FALSE()))))</f>
        <v/>
      </c>
      <c r="G70" s="49" t="str">
        <f aca="false">Stückliste!G70</f>
        <v> </v>
      </c>
      <c r="H70" s="26" t="str">
        <f aca="false">Stückliste!H70</f>
        <v> </v>
      </c>
      <c r="I70" s="26" t="str">
        <f aca="false">Stückliste!I70</f>
        <v> </v>
      </c>
      <c r="J70" s="26" t="str">
        <f aca="false">Stückliste!J70</f>
        <v> </v>
      </c>
      <c r="K70" s="28" t="n">
        <f aca="false">Stückliste!K70</f>
        <v>0</v>
      </c>
      <c r="L70" s="50" t="n">
        <f aca="false">Stückliste!L70</f>
        <v>0</v>
      </c>
    </row>
    <row r="71" s="18" customFormat="true" ht="27.95" hidden="true" customHeight="true" outlineLevel="0" collapsed="false">
      <c r="A71" s="51" t="n">
        <f aca="false">Stückliste!A71</f>
        <v>0</v>
      </c>
      <c r="B71" s="52" t="str">
        <f aca="false">Stückliste!B71</f>
        <v>0</v>
      </c>
      <c r="C71" s="53" t="str">
        <f aca="false">Stückliste!C71</f>
        <v> </v>
      </c>
      <c r="D71" s="52" t="n">
        <f aca="false">Stückliste!D71</f>
        <v>0</v>
      </c>
      <c r="E71" s="52" t="n">
        <f aca="false">Stückliste!E71</f>
        <v>0</v>
      </c>
      <c r="F71" s="62" t="str">
        <f aca="false">IF(Stückliste!F71="","",IF(ISNA(VLOOKUP(Stückliste!F71,[1]Trans_mem!$A$1:$Z$1048576,3,FALSE()))=TRUE(),"Übersetzung nachtragen !!",IF(VLOOKUP(Stückliste!F71,[1]Trans_mem!$A$1:$Z$1048576,2,FALSE())=0,"Übersetzung nachtragen !!",VLOOKUP(Stückliste!F71,[1]Trans_mem!$A$1:$Z$1048576,2,FALSE()))))</f>
        <v/>
      </c>
      <c r="G71" s="53" t="str">
        <f aca="false">Stückliste!G71</f>
        <v> </v>
      </c>
      <c r="H71" s="53" t="str">
        <f aca="false">Stückliste!H71</f>
        <v> </v>
      </c>
      <c r="I71" s="53" t="str">
        <f aca="false">Stückliste!I71</f>
        <v> </v>
      </c>
      <c r="J71" s="53" t="str">
        <f aca="false">Stückliste!J71</f>
        <v> </v>
      </c>
      <c r="K71" s="54" t="n">
        <f aca="false">Stückliste!K71</f>
        <v>0</v>
      </c>
      <c r="L71" s="55" t="n">
        <f aca="false">Stückliste!L71</f>
        <v>0</v>
      </c>
    </row>
    <row r="72" s="18" customFormat="true" ht="27.95" hidden="true" customHeight="true" outlineLevel="0" collapsed="false">
      <c r="A72" s="24" t="n">
        <f aca="false">Stückliste!A72</f>
        <v>0</v>
      </c>
      <c r="B72" s="25" t="str">
        <f aca="false">Stückliste!B72</f>
        <v>0</v>
      </c>
      <c r="C72" s="26" t="n">
        <f aca="false">Stückliste!C72</f>
        <v>0</v>
      </c>
      <c r="D72" s="25" t="n">
        <f aca="false">Stückliste!D72</f>
        <v>0</v>
      </c>
      <c r="E72" s="25" t="n">
        <f aca="false">Stückliste!E72</f>
        <v>0</v>
      </c>
      <c r="F72" s="61" t="str">
        <f aca="false">IF(Stückliste!F72="","",IF(ISNA(VLOOKUP(Stückliste!F72,[1]Trans_mem!$A$1:$Z$1048576,3,FALSE()))=TRUE(),"Übersetzung nachtragen !!",IF(VLOOKUP(Stückliste!F72,[1]Trans_mem!$A$1:$Z$1048576,2,FALSE())=0,"Übersetzung nachtragen !!",VLOOKUP(Stückliste!F72,[1]Trans_mem!$A$1:$Z$1048576,2,FALSE()))))</f>
        <v/>
      </c>
      <c r="G72" s="49" t="str">
        <f aca="false">Stückliste!G72</f>
        <v> </v>
      </c>
      <c r="H72" s="26" t="str">
        <f aca="false">Stückliste!H72</f>
        <v> </v>
      </c>
      <c r="I72" s="26" t="str">
        <f aca="false">Stückliste!I72</f>
        <v> </v>
      </c>
      <c r="J72" s="26" t="str">
        <f aca="false">Stückliste!J72</f>
        <v> </v>
      </c>
      <c r="K72" s="28" t="n">
        <f aca="false">Stückliste!K72</f>
        <v>0</v>
      </c>
      <c r="L72" s="50" t="n">
        <f aca="false">Stückliste!L72</f>
        <v>0</v>
      </c>
    </row>
    <row r="73" s="18" customFormat="true" ht="27.95" hidden="true" customHeight="true" outlineLevel="0" collapsed="false">
      <c r="A73" s="51" t="n">
        <f aca="false">Stückliste!A73</f>
        <v>0</v>
      </c>
      <c r="B73" s="52" t="str">
        <f aca="false">Stückliste!B73</f>
        <v>0</v>
      </c>
      <c r="C73" s="53" t="str">
        <f aca="false">Stückliste!C73</f>
        <v> </v>
      </c>
      <c r="D73" s="52" t="n">
        <f aca="false">Stückliste!D73</f>
        <v>0</v>
      </c>
      <c r="E73" s="52" t="n">
        <f aca="false">Stückliste!E73</f>
        <v>0</v>
      </c>
      <c r="F73" s="62" t="str">
        <f aca="false">IF(Stückliste!F73="","",IF(ISNA(VLOOKUP(Stückliste!F73,[1]Trans_mem!$A$1:$Z$1048576,3,FALSE()))=TRUE(),"Übersetzung nachtragen !!",IF(VLOOKUP(Stückliste!F73,[1]Trans_mem!$A$1:$Z$1048576,2,FALSE())=0,"Übersetzung nachtragen !!",VLOOKUP(Stückliste!F73,[1]Trans_mem!$A$1:$Z$1048576,2,FALSE()))))</f>
        <v/>
      </c>
      <c r="G73" s="53" t="str">
        <f aca="false">Stückliste!G73</f>
        <v> </v>
      </c>
      <c r="H73" s="53" t="str">
        <f aca="false">Stückliste!H73</f>
        <v> </v>
      </c>
      <c r="I73" s="53" t="str">
        <f aca="false">Stückliste!I73</f>
        <v> </v>
      </c>
      <c r="J73" s="53" t="str">
        <f aca="false">Stückliste!J73</f>
        <v> </v>
      </c>
      <c r="K73" s="54" t="n">
        <f aca="false">Stückliste!K73</f>
        <v>0</v>
      </c>
      <c r="L73" s="55" t="n">
        <f aca="false">Stückliste!L73</f>
        <v>0</v>
      </c>
    </row>
    <row r="74" s="18" customFormat="true" ht="27.95" hidden="true" customHeight="true" outlineLevel="0" collapsed="false">
      <c r="A74" s="24" t="n">
        <f aca="false">Stückliste!A74</f>
        <v>0</v>
      </c>
      <c r="B74" s="25" t="str">
        <f aca="false">Stückliste!B74</f>
        <v>0</v>
      </c>
      <c r="C74" s="26" t="n">
        <f aca="false">Stückliste!C74</f>
        <v>0</v>
      </c>
      <c r="D74" s="25" t="n">
        <f aca="false">Stückliste!D74</f>
        <v>0</v>
      </c>
      <c r="E74" s="25" t="n">
        <f aca="false">Stückliste!E74</f>
        <v>0</v>
      </c>
      <c r="F74" s="61" t="str">
        <f aca="false">IF(Stückliste!F74="","",IF(ISNA(VLOOKUP(Stückliste!F74,[1]Trans_mem!$A$1:$Z$1048576,3,FALSE()))=TRUE(),"Übersetzung nachtragen !!",IF(VLOOKUP(Stückliste!F74,[1]Trans_mem!$A$1:$Z$1048576,2,FALSE())=0,"Übersetzung nachtragen !!",VLOOKUP(Stückliste!F74,[1]Trans_mem!$A$1:$Z$1048576,2,FALSE()))))</f>
        <v/>
      </c>
      <c r="G74" s="49" t="str">
        <f aca="false">Stückliste!G74</f>
        <v> </v>
      </c>
      <c r="H74" s="26" t="str">
        <f aca="false">Stückliste!H74</f>
        <v> </v>
      </c>
      <c r="I74" s="26" t="str">
        <f aca="false">Stückliste!I74</f>
        <v> </v>
      </c>
      <c r="J74" s="26" t="str">
        <f aca="false">Stückliste!J74</f>
        <v> </v>
      </c>
      <c r="K74" s="28" t="n">
        <f aca="false">Stückliste!K74</f>
        <v>0</v>
      </c>
      <c r="L74" s="50" t="n">
        <f aca="false">Stückliste!L74</f>
        <v>0</v>
      </c>
    </row>
    <row r="75" s="18" customFormat="true" ht="27.95" hidden="true" customHeight="true" outlineLevel="0" collapsed="false">
      <c r="A75" s="51" t="n">
        <f aca="false">Stückliste!A75</f>
        <v>0</v>
      </c>
      <c r="B75" s="52" t="str">
        <f aca="false">Stückliste!B75</f>
        <v>0</v>
      </c>
      <c r="C75" s="53" t="str">
        <f aca="false">Stückliste!C75</f>
        <v> </v>
      </c>
      <c r="D75" s="52" t="n">
        <f aca="false">Stückliste!D75</f>
        <v>0</v>
      </c>
      <c r="E75" s="52" t="n">
        <f aca="false">Stückliste!E75</f>
        <v>0</v>
      </c>
      <c r="F75" s="62" t="str">
        <f aca="false">IF(Stückliste!F75="","",IF(ISNA(VLOOKUP(Stückliste!F75,[1]Trans_mem!$A$1:$Z$1048576,3,FALSE()))=TRUE(),"Übersetzung nachtragen !!",IF(VLOOKUP(Stückliste!F75,[1]Trans_mem!$A$1:$Z$1048576,2,FALSE())=0,"Übersetzung nachtragen !!",VLOOKUP(Stückliste!F75,[1]Trans_mem!$A$1:$Z$1048576,2,FALSE()))))</f>
        <v/>
      </c>
      <c r="G75" s="53" t="str">
        <f aca="false">Stückliste!G75</f>
        <v> </v>
      </c>
      <c r="H75" s="53" t="str">
        <f aca="false">Stückliste!H75</f>
        <v> </v>
      </c>
      <c r="I75" s="53" t="str">
        <f aca="false">Stückliste!I75</f>
        <v> </v>
      </c>
      <c r="J75" s="53" t="str">
        <f aca="false">Stückliste!J75</f>
        <v> </v>
      </c>
      <c r="K75" s="54" t="n">
        <f aca="false">Stückliste!K75</f>
        <v>0</v>
      </c>
      <c r="L75" s="55" t="n">
        <f aca="false">Stückliste!L75</f>
        <v>0</v>
      </c>
    </row>
    <row r="76" s="18" customFormat="true" ht="27.95" hidden="true" customHeight="true" outlineLevel="0" collapsed="false">
      <c r="A76" s="24" t="n">
        <f aca="false">Stückliste!A76</f>
        <v>0</v>
      </c>
      <c r="B76" s="25" t="str">
        <f aca="false">Stückliste!B76</f>
        <v>0</v>
      </c>
      <c r="C76" s="26" t="n">
        <f aca="false">Stückliste!C76</f>
        <v>0</v>
      </c>
      <c r="D76" s="25" t="n">
        <f aca="false">Stückliste!D76</f>
        <v>0</v>
      </c>
      <c r="E76" s="25" t="n">
        <f aca="false">Stückliste!E76</f>
        <v>0</v>
      </c>
      <c r="F76" s="61" t="str">
        <f aca="false">IF(Stückliste!F76="","",IF(ISNA(VLOOKUP(Stückliste!F76,[1]Trans_mem!$A$1:$Z$1048576,3,FALSE()))=TRUE(),"Übersetzung nachtragen !!",IF(VLOOKUP(Stückliste!F76,[1]Trans_mem!$A$1:$Z$1048576,2,FALSE())=0,"Übersetzung nachtragen !!",VLOOKUP(Stückliste!F76,[1]Trans_mem!$A$1:$Z$1048576,2,FALSE()))))</f>
        <v/>
      </c>
      <c r="G76" s="49" t="str">
        <f aca="false">Stückliste!G76</f>
        <v> </v>
      </c>
      <c r="H76" s="26" t="str">
        <f aca="false">Stückliste!H76</f>
        <v> </v>
      </c>
      <c r="I76" s="26" t="str">
        <f aca="false">Stückliste!I76</f>
        <v> </v>
      </c>
      <c r="J76" s="26" t="str">
        <f aca="false">Stückliste!J76</f>
        <v> </v>
      </c>
      <c r="K76" s="28" t="n">
        <f aca="false">Stückliste!K76</f>
        <v>0</v>
      </c>
      <c r="L76" s="50" t="n">
        <f aca="false">Stückliste!L76</f>
        <v>0</v>
      </c>
    </row>
    <row r="77" s="18" customFormat="true" ht="27.95" hidden="true" customHeight="true" outlineLevel="0" collapsed="false">
      <c r="A77" s="51" t="n">
        <f aca="false">Stückliste!A77</f>
        <v>0</v>
      </c>
      <c r="B77" s="52" t="str">
        <f aca="false">Stückliste!B77</f>
        <v>0</v>
      </c>
      <c r="C77" s="53" t="str">
        <f aca="false">Stückliste!C77</f>
        <v> </v>
      </c>
      <c r="D77" s="52" t="n">
        <f aca="false">Stückliste!D77</f>
        <v>0</v>
      </c>
      <c r="E77" s="52" t="n">
        <f aca="false">Stückliste!E77</f>
        <v>0</v>
      </c>
      <c r="F77" s="62" t="str">
        <f aca="false">IF(Stückliste!F77="","",IF(ISNA(VLOOKUP(Stückliste!F77,[1]Trans_mem!$A$1:$Z$1048576,3,FALSE()))=TRUE(),"Übersetzung nachtragen !!",IF(VLOOKUP(Stückliste!F77,[1]Trans_mem!$A$1:$Z$1048576,2,FALSE())=0,"Übersetzung nachtragen !!",VLOOKUP(Stückliste!F77,[1]Trans_mem!$A$1:$Z$1048576,2,FALSE()))))</f>
        <v/>
      </c>
      <c r="G77" s="53" t="str">
        <f aca="false">Stückliste!G77</f>
        <v> </v>
      </c>
      <c r="H77" s="53" t="str">
        <f aca="false">Stückliste!H77</f>
        <v> </v>
      </c>
      <c r="I77" s="53" t="str">
        <f aca="false">Stückliste!I77</f>
        <v> </v>
      </c>
      <c r="J77" s="53" t="str">
        <f aca="false">Stückliste!J77</f>
        <v> </v>
      </c>
      <c r="K77" s="54" t="n">
        <f aca="false">Stückliste!K77</f>
        <v>0</v>
      </c>
      <c r="L77" s="55" t="n">
        <f aca="false">Stückliste!L77</f>
        <v>0</v>
      </c>
    </row>
    <row r="78" s="18" customFormat="true" ht="27.95" hidden="true" customHeight="true" outlineLevel="0" collapsed="false">
      <c r="A78" s="24" t="n">
        <f aca="false">Stückliste!A78</f>
        <v>0</v>
      </c>
      <c r="B78" s="25" t="str">
        <f aca="false">Stückliste!B78</f>
        <v>0</v>
      </c>
      <c r="C78" s="26" t="n">
        <f aca="false">Stückliste!C78</f>
        <v>0</v>
      </c>
      <c r="D78" s="25" t="n">
        <f aca="false">Stückliste!D78</f>
        <v>0</v>
      </c>
      <c r="E78" s="25" t="n">
        <f aca="false">Stückliste!E78</f>
        <v>0</v>
      </c>
      <c r="F78" s="61" t="str">
        <f aca="false">IF(Stückliste!F78="","",IF(ISNA(VLOOKUP(Stückliste!F78,[1]Trans_mem!$A$1:$Z$1048576,3,FALSE()))=TRUE(),"Übersetzung nachtragen !!",IF(VLOOKUP(Stückliste!F78,[1]Trans_mem!$A$1:$Z$1048576,2,FALSE())=0,"Übersetzung nachtragen !!",VLOOKUP(Stückliste!F78,[1]Trans_mem!$A$1:$Z$1048576,2,FALSE()))))</f>
        <v/>
      </c>
      <c r="G78" s="49" t="str">
        <f aca="false">Stückliste!G78</f>
        <v> </v>
      </c>
      <c r="H78" s="26" t="str">
        <f aca="false">Stückliste!H78</f>
        <v> </v>
      </c>
      <c r="I78" s="26" t="str">
        <f aca="false">Stückliste!I78</f>
        <v> </v>
      </c>
      <c r="J78" s="26" t="str">
        <f aca="false">Stückliste!J78</f>
        <v> </v>
      </c>
      <c r="K78" s="28" t="n">
        <f aca="false">Stückliste!K78</f>
        <v>0</v>
      </c>
      <c r="L78" s="50" t="n">
        <f aca="false">Stückliste!L78</f>
        <v>0</v>
      </c>
    </row>
    <row r="79" s="18" customFormat="true" ht="27.95" hidden="true" customHeight="true" outlineLevel="0" collapsed="false">
      <c r="A79" s="51" t="n">
        <f aca="false">Stückliste!A79</f>
        <v>0</v>
      </c>
      <c r="B79" s="52" t="str">
        <f aca="false">Stückliste!B79</f>
        <v>0</v>
      </c>
      <c r="C79" s="53" t="str">
        <f aca="false">Stückliste!C79</f>
        <v> </v>
      </c>
      <c r="D79" s="52" t="n">
        <f aca="false">Stückliste!D79</f>
        <v>0</v>
      </c>
      <c r="E79" s="52" t="n">
        <f aca="false">Stückliste!E79</f>
        <v>0</v>
      </c>
      <c r="F79" s="62" t="str">
        <f aca="false">IF(Stückliste!F79="","",IF(ISNA(VLOOKUP(Stückliste!F79,[1]Trans_mem!$A$1:$Z$1048576,3,FALSE()))=TRUE(),"Übersetzung nachtragen !!",IF(VLOOKUP(Stückliste!F79,[1]Trans_mem!$A$1:$Z$1048576,2,FALSE())=0,"Übersetzung nachtragen !!",VLOOKUP(Stückliste!F79,[1]Trans_mem!$A$1:$Z$1048576,2,FALSE()))))</f>
        <v/>
      </c>
      <c r="G79" s="53" t="str">
        <f aca="false">Stückliste!G79</f>
        <v> </v>
      </c>
      <c r="H79" s="53" t="str">
        <f aca="false">Stückliste!H79</f>
        <v> </v>
      </c>
      <c r="I79" s="53" t="str">
        <f aca="false">Stückliste!I79</f>
        <v> </v>
      </c>
      <c r="J79" s="53" t="str">
        <f aca="false">Stückliste!J79</f>
        <v> </v>
      </c>
      <c r="K79" s="54" t="n">
        <f aca="false">Stückliste!K79</f>
        <v>0</v>
      </c>
      <c r="L79" s="55" t="n">
        <f aca="false">Stückliste!L79</f>
        <v>0</v>
      </c>
    </row>
    <row r="80" s="18" customFormat="true" ht="27.95" hidden="true" customHeight="true" outlineLevel="0" collapsed="false">
      <c r="A80" s="24" t="n">
        <f aca="false">Stückliste!A80</f>
        <v>0</v>
      </c>
      <c r="B80" s="25" t="str">
        <f aca="false">Stückliste!B80</f>
        <v>0</v>
      </c>
      <c r="C80" s="26" t="n">
        <f aca="false">Stückliste!C80</f>
        <v>0</v>
      </c>
      <c r="D80" s="25" t="n">
        <f aca="false">Stückliste!D80</f>
        <v>0</v>
      </c>
      <c r="E80" s="25" t="n">
        <f aca="false">Stückliste!E80</f>
        <v>0</v>
      </c>
      <c r="F80" s="61" t="str">
        <f aca="false">IF(Stückliste!F80="","",IF(ISNA(VLOOKUP(Stückliste!F80,[1]Trans_mem!$A$1:$Z$1048576,3,FALSE()))=TRUE(),"Übersetzung nachtragen !!",IF(VLOOKUP(Stückliste!F80,[1]Trans_mem!$A$1:$Z$1048576,2,FALSE())=0,"Übersetzung nachtragen !!",VLOOKUP(Stückliste!F80,[1]Trans_mem!$A$1:$Z$1048576,2,FALSE()))))</f>
        <v/>
      </c>
      <c r="G80" s="49" t="str">
        <f aca="false">Stückliste!G80</f>
        <v> </v>
      </c>
      <c r="H80" s="26" t="str">
        <f aca="false">Stückliste!H80</f>
        <v> </v>
      </c>
      <c r="I80" s="26" t="str">
        <f aca="false">Stückliste!I80</f>
        <v> </v>
      </c>
      <c r="J80" s="26" t="str">
        <f aca="false">Stückliste!J80</f>
        <v> </v>
      </c>
      <c r="K80" s="28" t="n">
        <f aca="false">Stückliste!K80</f>
        <v>0</v>
      </c>
      <c r="L80" s="50" t="n">
        <f aca="false">Stückliste!L80</f>
        <v>0</v>
      </c>
    </row>
    <row r="81" s="18" customFormat="true" ht="27.95" hidden="true" customHeight="true" outlineLevel="0" collapsed="false">
      <c r="A81" s="51" t="n">
        <f aca="false">Stückliste!A81</f>
        <v>0</v>
      </c>
      <c r="B81" s="52" t="str">
        <f aca="false">Stückliste!B81</f>
        <v>0</v>
      </c>
      <c r="C81" s="53" t="str">
        <f aca="false">Stückliste!C81</f>
        <v> </v>
      </c>
      <c r="D81" s="52" t="n">
        <f aca="false">Stückliste!D81</f>
        <v>0</v>
      </c>
      <c r="E81" s="52" t="n">
        <f aca="false">Stückliste!E81</f>
        <v>0</v>
      </c>
      <c r="F81" s="62" t="str">
        <f aca="false">IF(Stückliste!F81="","",IF(ISNA(VLOOKUP(Stückliste!F81,[1]Trans_mem!$A$1:$Z$1048576,3,FALSE()))=TRUE(),"Übersetzung nachtragen !!",IF(VLOOKUP(Stückliste!F81,[1]Trans_mem!$A$1:$Z$1048576,2,FALSE())=0,"Übersetzung nachtragen !!",VLOOKUP(Stückliste!F81,[1]Trans_mem!$A$1:$Z$1048576,2,FALSE()))))</f>
        <v/>
      </c>
      <c r="G81" s="53" t="str">
        <f aca="false">Stückliste!G81</f>
        <v> </v>
      </c>
      <c r="H81" s="53" t="str">
        <f aca="false">Stückliste!H81</f>
        <v> </v>
      </c>
      <c r="I81" s="53" t="str">
        <f aca="false">Stückliste!I81</f>
        <v> </v>
      </c>
      <c r="J81" s="53" t="str">
        <f aca="false">Stückliste!J81</f>
        <v> </v>
      </c>
      <c r="K81" s="54" t="n">
        <f aca="false">Stückliste!K81</f>
        <v>0</v>
      </c>
      <c r="L81" s="55" t="n">
        <f aca="false">Stückliste!L81</f>
        <v>0</v>
      </c>
    </row>
    <row r="82" s="18" customFormat="true" ht="27.95" hidden="true" customHeight="true" outlineLevel="0" collapsed="false">
      <c r="A82" s="24" t="n">
        <f aca="false">Stückliste!A82</f>
        <v>0</v>
      </c>
      <c r="B82" s="25" t="str">
        <f aca="false">Stückliste!B82</f>
        <v>0</v>
      </c>
      <c r="C82" s="26" t="n">
        <f aca="false">Stückliste!C82</f>
        <v>0</v>
      </c>
      <c r="D82" s="25" t="n">
        <f aca="false">Stückliste!D82</f>
        <v>0</v>
      </c>
      <c r="E82" s="25" t="n">
        <f aca="false">Stückliste!E82</f>
        <v>0</v>
      </c>
      <c r="F82" s="61" t="str">
        <f aca="false">IF(Stückliste!F82="","",IF(ISNA(VLOOKUP(Stückliste!F82,[1]Trans_mem!$A$1:$Z$1048576,3,FALSE()))=TRUE(),"Übersetzung nachtragen !!",IF(VLOOKUP(Stückliste!F82,[1]Trans_mem!$A$1:$Z$1048576,2,FALSE())=0,"Übersetzung nachtragen !!",VLOOKUP(Stückliste!F82,[1]Trans_mem!$A$1:$Z$1048576,2,FALSE()))))</f>
        <v/>
      </c>
      <c r="G82" s="49" t="str">
        <f aca="false">Stückliste!G82</f>
        <v> </v>
      </c>
      <c r="H82" s="26" t="str">
        <f aca="false">Stückliste!H82</f>
        <v> </v>
      </c>
      <c r="I82" s="26" t="str">
        <f aca="false">Stückliste!I82</f>
        <v> </v>
      </c>
      <c r="J82" s="26" t="str">
        <f aca="false">Stückliste!J82</f>
        <v> </v>
      </c>
      <c r="K82" s="28" t="n">
        <f aca="false">Stückliste!K82</f>
        <v>0</v>
      </c>
      <c r="L82" s="50" t="n">
        <f aca="false">Stückliste!L82</f>
        <v>0</v>
      </c>
    </row>
    <row r="83" s="18" customFormat="true" ht="27.95" hidden="true" customHeight="true" outlineLevel="0" collapsed="false">
      <c r="A83" s="51" t="n">
        <f aca="false">Stückliste!A83</f>
        <v>0</v>
      </c>
      <c r="B83" s="52" t="str">
        <f aca="false">Stückliste!B83</f>
        <v>0</v>
      </c>
      <c r="C83" s="53" t="str">
        <f aca="false">Stückliste!C83</f>
        <v> </v>
      </c>
      <c r="D83" s="52" t="n">
        <f aca="false">Stückliste!D83</f>
        <v>0</v>
      </c>
      <c r="E83" s="52" t="n">
        <f aca="false">Stückliste!E83</f>
        <v>0</v>
      </c>
      <c r="F83" s="62" t="str">
        <f aca="false">IF(Stückliste!F83="","",IF(ISNA(VLOOKUP(Stückliste!F83,[1]Trans_mem!$A$1:$Z$1048576,3,FALSE()))=TRUE(),"Übersetzung nachtragen !!",IF(VLOOKUP(Stückliste!F83,[1]Trans_mem!$A$1:$Z$1048576,2,FALSE())=0,"Übersetzung nachtragen !!",VLOOKUP(Stückliste!F83,[1]Trans_mem!$A$1:$Z$1048576,2,FALSE()))))</f>
        <v/>
      </c>
      <c r="G83" s="53" t="str">
        <f aca="false">Stückliste!G83</f>
        <v> </v>
      </c>
      <c r="H83" s="53" t="str">
        <f aca="false">Stückliste!H83</f>
        <v> </v>
      </c>
      <c r="I83" s="53" t="str">
        <f aca="false">Stückliste!I83</f>
        <v> </v>
      </c>
      <c r="J83" s="53" t="str">
        <f aca="false">Stückliste!J83</f>
        <v> </v>
      </c>
      <c r="K83" s="54" t="n">
        <f aca="false">Stückliste!K83</f>
        <v>0</v>
      </c>
      <c r="L83" s="55" t="n">
        <f aca="false">Stückliste!L83</f>
        <v>0</v>
      </c>
    </row>
    <row r="84" s="18" customFormat="true" ht="27.95" hidden="true" customHeight="true" outlineLevel="0" collapsed="false">
      <c r="A84" s="24" t="n">
        <f aca="false">Stückliste!A84</f>
        <v>0</v>
      </c>
      <c r="B84" s="25" t="str">
        <f aca="false">Stückliste!B84</f>
        <v>0</v>
      </c>
      <c r="C84" s="26" t="n">
        <f aca="false">Stückliste!C84</f>
        <v>0</v>
      </c>
      <c r="D84" s="25" t="n">
        <f aca="false">Stückliste!D84</f>
        <v>0</v>
      </c>
      <c r="E84" s="25" t="n">
        <f aca="false">Stückliste!E84</f>
        <v>0</v>
      </c>
      <c r="F84" s="61" t="str">
        <f aca="false">IF(Stückliste!F84="","",IF(ISNA(VLOOKUP(Stückliste!F84,[1]Trans_mem!$A$1:$Z$1048576,3,FALSE()))=TRUE(),"Übersetzung nachtragen !!",IF(VLOOKUP(Stückliste!F84,[1]Trans_mem!$A$1:$Z$1048576,2,FALSE())=0,"Übersetzung nachtragen !!",VLOOKUP(Stückliste!F84,[1]Trans_mem!$A$1:$Z$1048576,2,FALSE()))))</f>
        <v/>
      </c>
      <c r="G84" s="49" t="str">
        <f aca="false">Stückliste!G84</f>
        <v> </v>
      </c>
      <c r="H84" s="26" t="str">
        <f aca="false">Stückliste!H84</f>
        <v> </v>
      </c>
      <c r="I84" s="26" t="str">
        <f aca="false">Stückliste!I84</f>
        <v> </v>
      </c>
      <c r="J84" s="26" t="str">
        <f aca="false">Stückliste!J84</f>
        <v> </v>
      </c>
      <c r="K84" s="28" t="n">
        <f aca="false">Stückliste!K84</f>
        <v>0</v>
      </c>
      <c r="L84" s="50" t="n">
        <f aca="false">Stückliste!L84</f>
        <v>0</v>
      </c>
    </row>
    <row r="85" s="18" customFormat="true" ht="27.95" hidden="true" customHeight="true" outlineLevel="0" collapsed="false">
      <c r="A85" s="51" t="n">
        <f aca="false">Stückliste!A85</f>
        <v>0</v>
      </c>
      <c r="B85" s="52" t="str">
        <f aca="false">Stückliste!B85</f>
        <v>0</v>
      </c>
      <c r="C85" s="53" t="str">
        <f aca="false">Stückliste!C85</f>
        <v> </v>
      </c>
      <c r="D85" s="52" t="n">
        <f aca="false">Stückliste!D85</f>
        <v>0</v>
      </c>
      <c r="E85" s="52" t="n">
        <f aca="false">Stückliste!E85</f>
        <v>0</v>
      </c>
      <c r="F85" s="62" t="str">
        <f aca="false">IF(Stückliste!F85="","",IF(ISNA(VLOOKUP(Stückliste!F85,[1]Trans_mem!$A$1:$Z$1048576,3,FALSE()))=TRUE(),"Übersetzung nachtragen !!",IF(VLOOKUP(Stückliste!F85,[1]Trans_mem!$A$1:$Z$1048576,2,FALSE())=0,"Übersetzung nachtragen !!",VLOOKUP(Stückliste!F85,[1]Trans_mem!$A$1:$Z$1048576,2,FALSE()))))</f>
        <v/>
      </c>
      <c r="G85" s="53" t="str">
        <f aca="false">Stückliste!G85</f>
        <v> </v>
      </c>
      <c r="H85" s="53" t="str">
        <f aca="false">Stückliste!H85</f>
        <v> </v>
      </c>
      <c r="I85" s="53" t="str">
        <f aca="false">Stückliste!I85</f>
        <v> </v>
      </c>
      <c r="J85" s="53" t="str">
        <f aca="false">Stückliste!J85</f>
        <v> </v>
      </c>
      <c r="K85" s="54" t="n">
        <f aca="false">Stückliste!K85</f>
        <v>0</v>
      </c>
      <c r="L85" s="55" t="n">
        <f aca="false">Stückliste!L85</f>
        <v>0</v>
      </c>
    </row>
    <row r="86" s="18" customFormat="true" ht="27.95" hidden="true" customHeight="true" outlineLevel="0" collapsed="false">
      <c r="A86" s="24" t="n">
        <f aca="false">Stückliste!A86</f>
        <v>0</v>
      </c>
      <c r="B86" s="25" t="str">
        <f aca="false">Stückliste!B86</f>
        <v>0</v>
      </c>
      <c r="C86" s="26" t="n">
        <f aca="false">Stückliste!C86</f>
        <v>0</v>
      </c>
      <c r="D86" s="25" t="n">
        <f aca="false">Stückliste!D86</f>
        <v>0</v>
      </c>
      <c r="E86" s="25" t="n">
        <f aca="false">Stückliste!E86</f>
        <v>0</v>
      </c>
      <c r="F86" s="61" t="str">
        <f aca="false">IF(Stückliste!F86="","",IF(ISNA(VLOOKUP(Stückliste!F86,[1]Trans_mem!$A$1:$Z$1048576,3,FALSE()))=TRUE(),"Übersetzung nachtragen !!",IF(VLOOKUP(Stückliste!F86,[1]Trans_mem!$A$1:$Z$1048576,2,FALSE())=0,"Übersetzung nachtragen !!",VLOOKUP(Stückliste!F86,[1]Trans_mem!$A$1:$Z$1048576,2,FALSE()))))</f>
        <v/>
      </c>
      <c r="G86" s="49" t="str">
        <f aca="false">Stückliste!G86</f>
        <v> </v>
      </c>
      <c r="H86" s="26" t="str">
        <f aca="false">Stückliste!H86</f>
        <v> </v>
      </c>
      <c r="I86" s="26" t="str">
        <f aca="false">Stückliste!I86</f>
        <v> </v>
      </c>
      <c r="J86" s="26" t="str">
        <f aca="false">Stückliste!J86</f>
        <v> </v>
      </c>
      <c r="K86" s="28" t="n">
        <f aca="false">Stückliste!K86</f>
        <v>0</v>
      </c>
      <c r="L86" s="50" t="n">
        <f aca="false">Stückliste!L86</f>
        <v>0</v>
      </c>
    </row>
    <row r="87" s="18" customFormat="true" ht="27.95" hidden="true" customHeight="true" outlineLevel="0" collapsed="false">
      <c r="A87" s="51" t="n">
        <f aca="false">Stückliste!A87</f>
        <v>0</v>
      </c>
      <c r="B87" s="52" t="str">
        <f aca="false">Stückliste!B87</f>
        <v>0</v>
      </c>
      <c r="C87" s="53" t="str">
        <f aca="false">Stückliste!C87</f>
        <v> </v>
      </c>
      <c r="D87" s="52" t="n">
        <f aca="false">Stückliste!D87</f>
        <v>0</v>
      </c>
      <c r="E87" s="52" t="n">
        <f aca="false">Stückliste!E87</f>
        <v>0</v>
      </c>
      <c r="F87" s="62" t="str">
        <f aca="false">IF(Stückliste!F87="","",IF(ISNA(VLOOKUP(Stückliste!F87,[1]Trans_mem!$A$1:$Z$1048576,3,FALSE()))=TRUE(),"Übersetzung nachtragen !!",IF(VLOOKUP(Stückliste!F87,[1]Trans_mem!$A$1:$Z$1048576,2,FALSE())=0,"Übersetzung nachtragen !!",VLOOKUP(Stückliste!F87,[1]Trans_mem!$A$1:$Z$1048576,2,FALSE()))))</f>
        <v/>
      </c>
      <c r="G87" s="53" t="str">
        <f aca="false">Stückliste!G87</f>
        <v> </v>
      </c>
      <c r="H87" s="53" t="str">
        <f aca="false">Stückliste!H87</f>
        <v> </v>
      </c>
      <c r="I87" s="53" t="str">
        <f aca="false">Stückliste!I87</f>
        <v> </v>
      </c>
      <c r="J87" s="53" t="str">
        <f aca="false">Stückliste!J87</f>
        <v> </v>
      </c>
      <c r="K87" s="54" t="n">
        <f aca="false">Stückliste!K87</f>
        <v>0</v>
      </c>
      <c r="L87" s="55" t="n">
        <f aca="false">Stückliste!L87</f>
        <v>0</v>
      </c>
    </row>
    <row r="88" s="18" customFormat="true" ht="27.95" hidden="true" customHeight="true" outlineLevel="0" collapsed="false">
      <c r="A88" s="24" t="n">
        <f aca="false">Stückliste!A88</f>
        <v>0</v>
      </c>
      <c r="B88" s="25" t="str">
        <f aca="false">Stückliste!B88</f>
        <v>0</v>
      </c>
      <c r="C88" s="26" t="n">
        <f aca="false">Stückliste!C88</f>
        <v>0</v>
      </c>
      <c r="D88" s="25" t="n">
        <f aca="false">Stückliste!D88</f>
        <v>0</v>
      </c>
      <c r="E88" s="25" t="n">
        <f aca="false">Stückliste!E88</f>
        <v>0</v>
      </c>
      <c r="F88" s="61" t="str">
        <f aca="false">IF(Stückliste!F88="","",IF(ISNA(VLOOKUP(Stückliste!F88,[1]Trans_mem!$A$1:$Z$1048576,3,FALSE()))=TRUE(),"Übersetzung nachtragen !!",IF(VLOOKUP(Stückliste!F88,[1]Trans_mem!$A$1:$Z$1048576,2,FALSE())=0,"Übersetzung nachtragen !!",VLOOKUP(Stückliste!F88,[1]Trans_mem!$A$1:$Z$1048576,2,FALSE()))))</f>
        <v/>
      </c>
      <c r="G88" s="49" t="str">
        <f aca="false">Stückliste!G88</f>
        <v> </v>
      </c>
      <c r="H88" s="26" t="str">
        <f aca="false">Stückliste!H88</f>
        <v> </v>
      </c>
      <c r="I88" s="26" t="str">
        <f aca="false">Stückliste!I88</f>
        <v> </v>
      </c>
      <c r="J88" s="26" t="str">
        <f aca="false">Stückliste!J88</f>
        <v> </v>
      </c>
      <c r="K88" s="28" t="n">
        <f aca="false">Stückliste!K88</f>
        <v>0</v>
      </c>
      <c r="L88" s="50" t="n">
        <f aca="false">Stückliste!L88</f>
        <v>0</v>
      </c>
    </row>
    <row r="89" s="18" customFormat="true" ht="27.95" hidden="true" customHeight="true" outlineLevel="0" collapsed="false">
      <c r="A89" s="51" t="n">
        <f aca="false">Stückliste!A89</f>
        <v>0</v>
      </c>
      <c r="B89" s="52" t="str">
        <f aca="false">Stückliste!B89</f>
        <v>0</v>
      </c>
      <c r="C89" s="53" t="str">
        <f aca="false">Stückliste!C89</f>
        <v> </v>
      </c>
      <c r="D89" s="52" t="n">
        <f aca="false">Stückliste!D89</f>
        <v>0</v>
      </c>
      <c r="E89" s="52" t="n">
        <f aca="false">Stückliste!E89</f>
        <v>0</v>
      </c>
      <c r="F89" s="62" t="str">
        <f aca="false">IF(Stückliste!F89="","",IF(ISNA(VLOOKUP(Stückliste!F89,[1]Trans_mem!$A$1:$Z$1048576,3,FALSE()))=TRUE(),"Übersetzung nachtragen !!",IF(VLOOKUP(Stückliste!F89,[1]Trans_mem!$A$1:$Z$1048576,2,FALSE())=0,"Übersetzung nachtragen !!",VLOOKUP(Stückliste!F89,[1]Trans_mem!$A$1:$Z$1048576,2,FALSE()))))</f>
        <v/>
      </c>
      <c r="G89" s="53" t="str">
        <f aca="false">Stückliste!G89</f>
        <v> </v>
      </c>
      <c r="H89" s="53" t="str">
        <f aca="false">Stückliste!H89</f>
        <v> </v>
      </c>
      <c r="I89" s="53" t="str">
        <f aca="false">Stückliste!I89</f>
        <v> </v>
      </c>
      <c r="J89" s="53" t="str">
        <f aca="false">Stückliste!J89</f>
        <v> </v>
      </c>
      <c r="K89" s="54" t="n">
        <f aca="false">Stückliste!K89</f>
        <v>0</v>
      </c>
      <c r="L89" s="55" t="n">
        <f aca="false">Stückliste!L89</f>
        <v>0</v>
      </c>
    </row>
    <row r="90" s="18" customFormat="true" ht="27.95" hidden="true" customHeight="true" outlineLevel="0" collapsed="false">
      <c r="A90" s="24" t="n">
        <f aca="false">Stückliste!A90</f>
        <v>0</v>
      </c>
      <c r="B90" s="25" t="str">
        <f aca="false">Stückliste!B90</f>
        <v>0</v>
      </c>
      <c r="C90" s="26" t="n">
        <f aca="false">Stückliste!C90</f>
        <v>0</v>
      </c>
      <c r="D90" s="25" t="n">
        <f aca="false">Stückliste!D90</f>
        <v>0</v>
      </c>
      <c r="E90" s="25" t="n">
        <f aca="false">Stückliste!E90</f>
        <v>0</v>
      </c>
      <c r="F90" s="61" t="str">
        <f aca="false">IF(Stückliste!F90="","",IF(ISNA(VLOOKUP(Stückliste!F90,[1]Trans_mem!$A$1:$Z$1048576,3,FALSE()))=TRUE(),"Übersetzung nachtragen !!",IF(VLOOKUP(Stückliste!F90,[1]Trans_mem!$A$1:$Z$1048576,2,FALSE())=0,"Übersetzung nachtragen !!",VLOOKUP(Stückliste!F90,[1]Trans_mem!$A$1:$Z$1048576,2,FALSE()))))</f>
        <v/>
      </c>
      <c r="G90" s="49" t="str">
        <f aca="false">Stückliste!G90</f>
        <v> </v>
      </c>
      <c r="H90" s="26" t="str">
        <f aca="false">Stückliste!H90</f>
        <v> </v>
      </c>
      <c r="I90" s="26" t="str">
        <f aca="false">Stückliste!I90</f>
        <v> </v>
      </c>
      <c r="J90" s="26" t="str">
        <f aca="false">Stückliste!J90</f>
        <v> </v>
      </c>
      <c r="K90" s="28" t="n">
        <f aca="false">Stückliste!K90</f>
        <v>0</v>
      </c>
      <c r="L90" s="50" t="n">
        <f aca="false">Stückliste!L90</f>
        <v>0</v>
      </c>
    </row>
    <row r="91" s="18" customFormat="true" ht="27.95" hidden="true" customHeight="true" outlineLevel="0" collapsed="false">
      <c r="A91" s="51" t="n">
        <f aca="false">Stückliste!A91</f>
        <v>0</v>
      </c>
      <c r="B91" s="52" t="str">
        <f aca="false">Stückliste!B91</f>
        <v>0</v>
      </c>
      <c r="C91" s="53" t="str">
        <f aca="false">Stückliste!C91</f>
        <v> </v>
      </c>
      <c r="D91" s="52" t="n">
        <f aca="false">Stückliste!D91</f>
        <v>0</v>
      </c>
      <c r="E91" s="52" t="n">
        <f aca="false">Stückliste!E91</f>
        <v>0</v>
      </c>
      <c r="F91" s="62" t="str">
        <f aca="false">IF(Stückliste!F91="","",IF(ISNA(VLOOKUP(Stückliste!F91,[1]Trans_mem!$A$1:$Z$1048576,3,FALSE()))=TRUE(),"Übersetzung nachtragen !!",IF(VLOOKUP(Stückliste!F91,[1]Trans_mem!$A$1:$Z$1048576,2,FALSE())=0,"Übersetzung nachtragen !!",VLOOKUP(Stückliste!F91,[1]Trans_mem!$A$1:$Z$1048576,2,FALSE()))))</f>
        <v/>
      </c>
      <c r="G91" s="53" t="str">
        <f aca="false">Stückliste!G91</f>
        <v> </v>
      </c>
      <c r="H91" s="53" t="str">
        <f aca="false">Stückliste!H91</f>
        <v> </v>
      </c>
      <c r="I91" s="53" t="str">
        <f aca="false">Stückliste!I91</f>
        <v> </v>
      </c>
      <c r="J91" s="53" t="str">
        <f aca="false">Stückliste!J91</f>
        <v> </v>
      </c>
      <c r="K91" s="54" t="n">
        <f aca="false">Stückliste!K91</f>
        <v>0</v>
      </c>
      <c r="L91" s="55" t="n">
        <f aca="false">Stückliste!L91</f>
        <v>0</v>
      </c>
    </row>
    <row r="92" s="18" customFormat="true" ht="27.95" hidden="true" customHeight="true" outlineLevel="0" collapsed="false">
      <c r="A92" s="24" t="n">
        <f aca="false">Stückliste!A92</f>
        <v>0</v>
      </c>
      <c r="B92" s="25" t="str">
        <f aca="false">Stückliste!B92</f>
        <v>0</v>
      </c>
      <c r="C92" s="26" t="n">
        <f aca="false">Stückliste!C92</f>
        <v>0</v>
      </c>
      <c r="D92" s="25" t="n">
        <f aca="false">Stückliste!D92</f>
        <v>0</v>
      </c>
      <c r="E92" s="25" t="n">
        <f aca="false">Stückliste!E92</f>
        <v>0</v>
      </c>
      <c r="F92" s="61" t="str">
        <f aca="false">IF(Stückliste!F92="","",IF(ISNA(VLOOKUP(Stückliste!F92,[1]Trans_mem!$A$1:$Z$1048576,3,FALSE()))=TRUE(),"Übersetzung nachtragen !!",IF(VLOOKUP(Stückliste!F92,[1]Trans_mem!$A$1:$Z$1048576,2,FALSE())=0,"Übersetzung nachtragen !!",VLOOKUP(Stückliste!F92,[1]Trans_mem!$A$1:$Z$1048576,2,FALSE()))))</f>
        <v/>
      </c>
      <c r="G92" s="49" t="str">
        <f aca="false">Stückliste!G92</f>
        <v> </v>
      </c>
      <c r="H92" s="26" t="str">
        <f aca="false">Stückliste!H92</f>
        <v> </v>
      </c>
      <c r="I92" s="26" t="str">
        <f aca="false">Stückliste!I92</f>
        <v> </v>
      </c>
      <c r="J92" s="26" t="str">
        <f aca="false">Stückliste!J92</f>
        <v> </v>
      </c>
      <c r="K92" s="28" t="n">
        <f aca="false">Stückliste!K92</f>
        <v>0</v>
      </c>
      <c r="L92" s="50" t="n">
        <f aca="false">Stückliste!L92</f>
        <v>0</v>
      </c>
    </row>
    <row r="93" s="18" customFormat="true" ht="27.95" hidden="true" customHeight="true" outlineLevel="0" collapsed="false">
      <c r="A93" s="51" t="n">
        <f aca="false">Stückliste!A93</f>
        <v>0</v>
      </c>
      <c r="B93" s="52" t="str">
        <f aca="false">Stückliste!B93</f>
        <v>0</v>
      </c>
      <c r="C93" s="53" t="str">
        <f aca="false">Stückliste!C93</f>
        <v> </v>
      </c>
      <c r="D93" s="52" t="n">
        <f aca="false">Stückliste!D93</f>
        <v>0</v>
      </c>
      <c r="E93" s="52" t="n">
        <f aca="false">Stückliste!E93</f>
        <v>0</v>
      </c>
      <c r="F93" s="62" t="str">
        <f aca="false">IF(Stückliste!F93="","",IF(ISNA(VLOOKUP(Stückliste!F93,[1]Trans_mem!$A$1:$Z$1048576,3,FALSE()))=TRUE(),"Übersetzung nachtragen !!",IF(VLOOKUP(Stückliste!F93,[1]Trans_mem!$A$1:$Z$1048576,2,FALSE())=0,"Übersetzung nachtragen !!",VLOOKUP(Stückliste!F93,[1]Trans_mem!$A$1:$Z$1048576,2,FALSE()))))</f>
        <v/>
      </c>
      <c r="G93" s="53" t="str">
        <f aca="false">Stückliste!G93</f>
        <v> </v>
      </c>
      <c r="H93" s="53" t="str">
        <f aca="false">Stückliste!H93</f>
        <v> </v>
      </c>
      <c r="I93" s="53" t="str">
        <f aca="false">Stückliste!I93</f>
        <v> </v>
      </c>
      <c r="J93" s="53" t="str">
        <f aca="false">Stückliste!J93</f>
        <v> </v>
      </c>
      <c r="K93" s="54" t="n">
        <f aca="false">Stückliste!K93</f>
        <v>0</v>
      </c>
      <c r="L93" s="55" t="n">
        <f aca="false">Stückliste!L93</f>
        <v>0</v>
      </c>
    </row>
    <row r="94" s="18" customFormat="true" ht="27.95" hidden="true" customHeight="true" outlineLevel="0" collapsed="false">
      <c r="A94" s="24" t="n">
        <f aca="false">Stückliste!A94</f>
        <v>0</v>
      </c>
      <c r="B94" s="25" t="str">
        <f aca="false">Stückliste!B94</f>
        <v>0</v>
      </c>
      <c r="C94" s="26" t="n">
        <f aca="false">Stückliste!C94</f>
        <v>0</v>
      </c>
      <c r="D94" s="25" t="n">
        <f aca="false">Stückliste!D94</f>
        <v>0</v>
      </c>
      <c r="E94" s="25" t="n">
        <f aca="false">Stückliste!E94</f>
        <v>0</v>
      </c>
      <c r="F94" s="61" t="str">
        <f aca="false">IF(Stückliste!F94="","",IF(ISNA(VLOOKUP(Stückliste!F94,[1]Trans_mem!$A$1:$Z$1048576,3,FALSE()))=TRUE(),"Übersetzung nachtragen !!",IF(VLOOKUP(Stückliste!F94,[1]Trans_mem!$A$1:$Z$1048576,2,FALSE())=0,"Übersetzung nachtragen !!",VLOOKUP(Stückliste!F94,[1]Trans_mem!$A$1:$Z$1048576,2,FALSE()))))</f>
        <v/>
      </c>
      <c r="G94" s="49" t="str">
        <f aca="false">Stückliste!G94</f>
        <v> </v>
      </c>
      <c r="H94" s="26" t="str">
        <f aca="false">Stückliste!H94</f>
        <v> </v>
      </c>
      <c r="I94" s="26" t="str">
        <f aca="false">Stückliste!I94</f>
        <v> </v>
      </c>
      <c r="J94" s="26" t="str">
        <f aca="false">Stückliste!J94</f>
        <v> </v>
      </c>
      <c r="K94" s="28" t="n">
        <f aca="false">Stückliste!K94</f>
        <v>0</v>
      </c>
      <c r="L94" s="50" t="n">
        <f aca="false">Stückliste!L94</f>
        <v>0</v>
      </c>
    </row>
    <row r="95" s="18" customFormat="true" ht="27.95" hidden="true" customHeight="true" outlineLevel="0" collapsed="false">
      <c r="A95" s="51" t="n">
        <f aca="false">Stückliste!A95</f>
        <v>0</v>
      </c>
      <c r="B95" s="52" t="str">
        <f aca="false">Stückliste!B95</f>
        <v>0</v>
      </c>
      <c r="C95" s="53" t="str">
        <f aca="false">Stückliste!C95</f>
        <v> </v>
      </c>
      <c r="D95" s="52" t="n">
        <f aca="false">Stückliste!D95</f>
        <v>0</v>
      </c>
      <c r="E95" s="52" t="n">
        <f aca="false">Stückliste!E95</f>
        <v>0</v>
      </c>
      <c r="F95" s="62" t="str">
        <f aca="false">IF(Stückliste!F95="","",IF(ISNA(VLOOKUP(Stückliste!F95,[1]Trans_mem!$A$1:$Z$1048576,3,FALSE()))=TRUE(),"Übersetzung nachtragen !!",IF(VLOOKUP(Stückliste!F95,[1]Trans_mem!$A$1:$Z$1048576,2,FALSE())=0,"Übersetzung nachtragen !!",VLOOKUP(Stückliste!F95,[1]Trans_mem!$A$1:$Z$1048576,2,FALSE()))))</f>
        <v/>
      </c>
      <c r="G95" s="53" t="str">
        <f aca="false">Stückliste!G95</f>
        <v> </v>
      </c>
      <c r="H95" s="53" t="str">
        <f aca="false">Stückliste!H95</f>
        <v> </v>
      </c>
      <c r="I95" s="53" t="str">
        <f aca="false">Stückliste!I95</f>
        <v> </v>
      </c>
      <c r="J95" s="53" t="str">
        <f aca="false">Stückliste!J95</f>
        <v> </v>
      </c>
      <c r="K95" s="54" t="n">
        <f aca="false">Stückliste!K95</f>
        <v>0</v>
      </c>
      <c r="L95" s="55" t="n">
        <f aca="false">Stückliste!L95</f>
        <v>0</v>
      </c>
    </row>
    <row r="96" s="18" customFormat="true" ht="27.95" hidden="true" customHeight="true" outlineLevel="0" collapsed="false">
      <c r="A96" s="24" t="n">
        <f aca="false">Stückliste!A96</f>
        <v>0</v>
      </c>
      <c r="B96" s="25" t="str">
        <f aca="false">Stückliste!B96</f>
        <v>0</v>
      </c>
      <c r="C96" s="26" t="n">
        <f aca="false">Stückliste!C96</f>
        <v>0</v>
      </c>
      <c r="D96" s="25" t="n">
        <f aca="false">Stückliste!D96</f>
        <v>0</v>
      </c>
      <c r="E96" s="25" t="n">
        <f aca="false">Stückliste!E96</f>
        <v>0</v>
      </c>
      <c r="F96" s="61" t="str">
        <f aca="false">IF(Stückliste!F96="","",IF(ISNA(VLOOKUP(Stückliste!F96,[1]Trans_mem!$A$1:$Z$1048576,3,FALSE()))=TRUE(),"Übersetzung nachtragen !!",IF(VLOOKUP(Stückliste!F96,[1]Trans_mem!$A$1:$Z$1048576,2,FALSE())=0,"Übersetzung nachtragen !!",VLOOKUP(Stückliste!F96,[1]Trans_mem!$A$1:$Z$1048576,2,FALSE()))))</f>
        <v/>
      </c>
      <c r="G96" s="49" t="str">
        <f aca="false">Stückliste!G96</f>
        <v> </v>
      </c>
      <c r="H96" s="26" t="str">
        <f aca="false">Stückliste!H96</f>
        <v> </v>
      </c>
      <c r="I96" s="26" t="str">
        <f aca="false">Stückliste!I96</f>
        <v> </v>
      </c>
      <c r="J96" s="26" t="str">
        <f aca="false">Stückliste!J96</f>
        <v> </v>
      </c>
      <c r="K96" s="28" t="n">
        <f aca="false">Stückliste!K96</f>
        <v>0</v>
      </c>
      <c r="L96" s="50" t="n">
        <f aca="false">Stückliste!L96</f>
        <v>0</v>
      </c>
    </row>
    <row r="97" s="18" customFormat="true" ht="27.95" hidden="true" customHeight="true" outlineLevel="0" collapsed="false">
      <c r="A97" s="51" t="n">
        <f aca="false">Stückliste!A97</f>
        <v>0</v>
      </c>
      <c r="B97" s="52" t="str">
        <f aca="false">Stückliste!B97</f>
        <v>0</v>
      </c>
      <c r="C97" s="53" t="str">
        <f aca="false">Stückliste!C97</f>
        <v> </v>
      </c>
      <c r="D97" s="52" t="n">
        <f aca="false">Stückliste!D97</f>
        <v>0</v>
      </c>
      <c r="E97" s="52" t="n">
        <f aca="false">Stückliste!E97</f>
        <v>0</v>
      </c>
      <c r="F97" s="62" t="str">
        <f aca="false">IF(Stückliste!F97="","",IF(ISNA(VLOOKUP(Stückliste!F97,[1]Trans_mem!$A$1:$Z$1048576,3,FALSE()))=TRUE(),"Übersetzung nachtragen !!",IF(VLOOKUP(Stückliste!F97,[1]Trans_mem!$A$1:$Z$1048576,2,FALSE())=0,"Übersetzung nachtragen !!",VLOOKUP(Stückliste!F97,[1]Trans_mem!$A$1:$Z$1048576,2,FALSE()))))</f>
        <v/>
      </c>
      <c r="G97" s="53" t="str">
        <f aca="false">Stückliste!G97</f>
        <v> </v>
      </c>
      <c r="H97" s="53" t="str">
        <f aca="false">Stückliste!H97</f>
        <v> </v>
      </c>
      <c r="I97" s="53" t="str">
        <f aca="false">Stückliste!I97</f>
        <v> </v>
      </c>
      <c r="J97" s="53" t="str">
        <f aca="false">Stückliste!J97</f>
        <v> </v>
      </c>
      <c r="K97" s="54" t="n">
        <f aca="false">Stückliste!K97</f>
        <v>0</v>
      </c>
      <c r="L97" s="55" t="n">
        <f aca="false">Stückliste!L97</f>
        <v>0</v>
      </c>
    </row>
    <row r="98" s="18" customFormat="true" ht="27.95" hidden="true" customHeight="true" outlineLevel="0" collapsed="false">
      <c r="A98" s="24" t="n">
        <f aca="false">Stückliste!A98</f>
        <v>0</v>
      </c>
      <c r="B98" s="25" t="str">
        <f aca="false">Stückliste!B98</f>
        <v>0</v>
      </c>
      <c r="C98" s="26" t="n">
        <f aca="false">Stückliste!C98</f>
        <v>0</v>
      </c>
      <c r="D98" s="25" t="n">
        <f aca="false">Stückliste!D98</f>
        <v>0</v>
      </c>
      <c r="E98" s="25" t="n">
        <f aca="false">Stückliste!E98</f>
        <v>0</v>
      </c>
      <c r="F98" s="61" t="str">
        <f aca="false">IF(Stückliste!F98="","",IF(ISNA(VLOOKUP(Stückliste!F98,[1]Trans_mem!$A$1:$Z$1048576,3,FALSE()))=TRUE(),"Übersetzung nachtragen !!",IF(VLOOKUP(Stückliste!F98,[1]Trans_mem!$A$1:$Z$1048576,2,FALSE())=0,"Übersetzung nachtragen !!",VLOOKUP(Stückliste!F98,[1]Trans_mem!$A$1:$Z$1048576,2,FALSE()))))</f>
        <v/>
      </c>
      <c r="G98" s="49" t="str">
        <f aca="false">Stückliste!G98</f>
        <v> </v>
      </c>
      <c r="H98" s="26" t="str">
        <f aca="false">Stückliste!H98</f>
        <v> </v>
      </c>
      <c r="I98" s="26" t="str">
        <f aca="false">Stückliste!I98</f>
        <v> </v>
      </c>
      <c r="J98" s="26" t="str">
        <f aca="false">Stückliste!J98</f>
        <v> </v>
      </c>
      <c r="K98" s="28" t="n">
        <f aca="false">Stückliste!K98</f>
        <v>0</v>
      </c>
      <c r="L98" s="50" t="n">
        <f aca="false">Stückliste!L98</f>
        <v>0</v>
      </c>
    </row>
    <row r="99" s="18" customFormat="true" ht="27.95" hidden="true" customHeight="true" outlineLevel="0" collapsed="false">
      <c r="A99" s="51" t="n">
        <f aca="false">Stückliste!A99</f>
        <v>0</v>
      </c>
      <c r="B99" s="52" t="str">
        <f aca="false">Stückliste!B99</f>
        <v>0</v>
      </c>
      <c r="C99" s="53" t="str">
        <f aca="false">Stückliste!C99</f>
        <v> </v>
      </c>
      <c r="D99" s="52" t="n">
        <f aca="false">Stückliste!D99</f>
        <v>0</v>
      </c>
      <c r="E99" s="52" t="n">
        <f aca="false">Stückliste!E99</f>
        <v>0</v>
      </c>
      <c r="F99" s="62" t="str">
        <f aca="false">IF(Stückliste!F99="","",IF(ISNA(VLOOKUP(Stückliste!F99,[1]Trans_mem!$A$1:$Z$1048576,3,FALSE()))=TRUE(),"Übersetzung nachtragen !!",IF(VLOOKUP(Stückliste!F99,[1]Trans_mem!$A$1:$Z$1048576,2,FALSE())=0,"Übersetzung nachtragen !!",VLOOKUP(Stückliste!F99,[1]Trans_mem!$A$1:$Z$1048576,2,FALSE()))))</f>
        <v/>
      </c>
      <c r="G99" s="53" t="str">
        <f aca="false">Stückliste!G99</f>
        <v> </v>
      </c>
      <c r="H99" s="53" t="str">
        <f aca="false">Stückliste!H99</f>
        <v> </v>
      </c>
      <c r="I99" s="53" t="str">
        <f aca="false">Stückliste!I99</f>
        <v> </v>
      </c>
      <c r="J99" s="53" t="str">
        <f aca="false">Stückliste!J99</f>
        <v> </v>
      </c>
      <c r="K99" s="54" t="n">
        <f aca="false">Stückliste!K99</f>
        <v>0</v>
      </c>
      <c r="L99" s="55" t="n">
        <f aca="false">Stückliste!L99</f>
        <v>0</v>
      </c>
    </row>
    <row r="100" s="18" customFormat="true" ht="27.95" hidden="true" customHeight="true" outlineLevel="0" collapsed="false">
      <c r="A100" s="24" t="n">
        <f aca="false">Stückliste!A100</f>
        <v>0</v>
      </c>
      <c r="B100" s="25" t="str">
        <f aca="false">Stückliste!B100</f>
        <v>0</v>
      </c>
      <c r="C100" s="26" t="n">
        <f aca="false">Stückliste!C100</f>
        <v>0</v>
      </c>
      <c r="D100" s="25" t="n">
        <f aca="false">Stückliste!D100</f>
        <v>0</v>
      </c>
      <c r="E100" s="25" t="n">
        <f aca="false">Stückliste!E100</f>
        <v>0</v>
      </c>
      <c r="F100" s="61" t="str">
        <f aca="false">IF(Stückliste!F100="","",IF(ISNA(VLOOKUP(Stückliste!F100,[1]Trans_mem!$A$1:$Z$1048576,3,FALSE()))=TRUE(),"Übersetzung nachtragen !!",IF(VLOOKUP(Stückliste!F100,[1]Trans_mem!$A$1:$Z$1048576,2,FALSE())=0,"Übersetzung nachtragen !!",VLOOKUP(Stückliste!F100,[1]Trans_mem!$A$1:$Z$1048576,2,FALSE()))))</f>
        <v/>
      </c>
      <c r="G100" s="49" t="str">
        <f aca="false">Stückliste!G100</f>
        <v> </v>
      </c>
      <c r="H100" s="26" t="str">
        <f aca="false">Stückliste!H100</f>
        <v> </v>
      </c>
      <c r="I100" s="26" t="str">
        <f aca="false">Stückliste!I100</f>
        <v> </v>
      </c>
      <c r="J100" s="26" t="str">
        <f aca="false">Stückliste!J100</f>
        <v> </v>
      </c>
      <c r="K100" s="28" t="n">
        <f aca="false">Stückliste!K100</f>
        <v>0</v>
      </c>
      <c r="L100" s="50" t="n">
        <f aca="false">Stückliste!L100</f>
        <v>0</v>
      </c>
    </row>
    <row r="101" s="18" customFormat="true" ht="27.95" hidden="true" customHeight="true" outlineLevel="0" collapsed="false">
      <c r="A101" s="51" t="n">
        <f aca="false">Stückliste!A101</f>
        <v>0</v>
      </c>
      <c r="B101" s="52" t="str">
        <f aca="false">Stückliste!B101</f>
        <v>0</v>
      </c>
      <c r="C101" s="53" t="str">
        <f aca="false">Stückliste!C101</f>
        <v> </v>
      </c>
      <c r="D101" s="52" t="n">
        <f aca="false">Stückliste!D101</f>
        <v>0</v>
      </c>
      <c r="E101" s="52" t="n">
        <f aca="false">Stückliste!E101</f>
        <v>0</v>
      </c>
      <c r="F101" s="62" t="str">
        <f aca="false">IF(Stückliste!F101="","",IF(ISNA(VLOOKUP(Stückliste!F101,[1]Trans_mem!$A$1:$Z$1048576,3,FALSE()))=TRUE(),"Übersetzung nachtragen !!",IF(VLOOKUP(Stückliste!F101,[1]Trans_mem!$A$1:$Z$1048576,2,FALSE())=0,"Übersetzung nachtragen !!",VLOOKUP(Stückliste!F101,[1]Trans_mem!$A$1:$Z$1048576,2,FALSE()))))</f>
        <v/>
      </c>
      <c r="G101" s="53" t="str">
        <f aca="false">Stückliste!G101</f>
        <v> </v>
      </c>
      <c r="H101" s="53" t="str">
        <f aca="false">Stückliste!H101</f>
        <v> </v>
      </c>
      <c r="I101" s="53" t="str">
        <f aca="false">Stückliste!I101</f>
        <v> </v>
      </c>
      <c r="J101" s="53" t="str">
        <f aca="false">Stückliste!J101</f>
        <v> </v>
      </c>
      <c r="K101" s="54" t="n">
        <f aca="false">Stückliste!K101</f>
        <v>0</v>
      </c>
      <c r="L101" s="55" t="n">
        <f aca="false">Stückliste!L101</f>
        <v>0</v>
      </c>
    </row>
    <row r="102" s="18" customFormat="true" ht="27.95" hidden="true" customHeight="true" outlineLevel="0" collapsed="false">
      <c r="A102" s="24" t="n">
        <f aca="false">Stückliste!A102</f>
        <v>0</v>
      </c>
      <c r="B102" s="25" t="str">
        <f aca="false">Stückliste!B102</f>
        <v>0</v>
      </c>
      <c r="C102" s="26" t="n">
        <f aca="false">Stückliste!C102</f>
        <v>0</v>
      </c>
      <c r="D102" s="25" t="n">
        <f aca="false">Stückliste!D102</f>
        <v>0</v>
      </c>
      <c r="E102" s="25" t="n">
        <f aca="false">Stückliste!E102</f>
        <v>0</v>
      </c>
      <c r="F102" s="61" t="str">
        <f aca="false">IF(Stückliste!F102="","",IF(ISNA(VLOOKUP(Stückliste!F102,[1]Trans_mem!$A$1:$Z$1048576,3,FALSE()))=TRUE(),"Übersetzung nachtragen !!",IF(VLOOKUP(Stückliste!F102,[1]Trans_mem!$A$1:$Z$1048576,2,FALSE())=0,"Übersetzung nachtragen !!",VLOOKUP(Stückliste!F102,[1]Trans_mem!$A$1:$Z$1048576,2,FALSE()))))</f>
        <v/>
      </c>
      <c r="G102" s="49" t="str">
        <f aca="false">Stückliste!G102</f>
        <v> </v>
      </c>
      <c r="H102" s="26" t="str">
        <f aca="false">Stückliste!H102</f>
        <v> </v>
      </c>
      <c r="I102" s="26" t="str">
        <f aca="false">Stückliste!I102</f>
        <v> </v>
      </c>
      <c r="J102" s="26" t="str">
        <f aca="false">Stückliste!J102</f>
        <v> </v>
      </c>
      <c r="K102" s="28" t="n">
        <f aca="false">Stückliste!K102</f>
        <v>0</v>
      </c>
      <c r="L102" s="50" t="n">
        <f aca="false">Stückliste!L102</f>
        <v>0</v>
      </c>
    </row>
    <row r="103" s="18" customFormat="true" ht="27.95" hidden="true" customHeight="true" outlineLevel="0" collapsed="false">
      <c r="A103" s="51" t="n">
        <f aca="false">Stückliste!A103</f>
        <v>0</v>
      </c>
      <c r="B103" s="52" t="str">
        <f aca="false">Stückliste!B103</f>
        <v>0</v>
      </c>
      <c r="C103" s="53" t="str">
        <f aca="false">Stückliste!C103</f>
        <v> </v>
      </c>
      <c r="D103" s="52" t="n">
        <f aca="false">Stückliste!D103</f>
        <v>0</v>
      </c>
      <c r="E103" s="52" t="n">
        <f aca="false">Stückliste!E103</f>
        <v>0</v>
      </c>
      <c r="F103" s="62" t="str">
        <f aca="false">IF(Stückliste!F103="","",IF(ISNA(VLOOKUP(Stückliste!F103,[1]Trans_mem!$A$1:$Z$1048576,3,FALSE()))=TRUE(),"Übersetzung nachtragen !!",IF(VLOOKUP(Stückliste!F103,[1]Trans_mem!$A$1:$Z$1048576,2,FALSE())=0,"Übersetzung nachtragen !!",VLOOKUP(Stückliste!F103,[1]Trans_mem!$A$1:$Z$1048576,2,FALSE()))))</f>
        <v/>
      </c>
      <c r="G103" s="53" t="str">
        <f aca="false">Stückliste!G103</f>
        <v> </v>
      </c>
      <c r="H103" s="53" t="str">
        <f aca="false">Stückliste!H103</f>
        <v> </v>
      </c>
      <c r="I103" s="53" t="str">
        <f aca="false">Stückliste!I103</f>
        <v> </v>
      </c>
      <c r="J103" s="53" t="str">
        <f aca="false">Stückliste!J103</f>
        <v> </v>
      </c>
      <c r="K103" s="54" t="n">
        <f aca="false">Stückliste!K103</f>
        <v>0</v>
      </c>
      <c r="L103" s="55" t="n">
        <f aca="false">Stückliste!L103</f>
        <v>0</v>
      </c>
    </row>
    <row r="104" s="18" customFormat="true" ht="27.95" hidden="true" customHeight="true" outlineLevel="0" collapsed="false">
      <c r="A104" s="24" t="n">
        <f aca="false">Stückliste!A104</f>
        <v>0</v>
      </c>
      <c r="B104" s="25" t="str">
        <f aca="false">Stückliste!B104</f>
        <v>0</v>
      </c>
      <c r="C104" s="26" t="n">
        <f aca="false">Stückliste!C104</f>
        <v>0</v>
      </c>
      <c r="D104" s="25" t="n">
        <f aca="false">Stückliste!D104</f>
        <v>0</v>
      </c>
      <c r="E104" s="25" t="n">
        <f aca="false">Stückliste!E104</f>
        <v>0</v>
      </c>
      <c r="F104" s="61" t="str">
        <f aca="false">IF(Stückliste!F104="","",IF(ISNA(VLOOKUP(Stückliste!F104,[1]Trans_mem!$A$1:$Z$1048576,3,FALSE()))=TRUE(),"Übersetzung nachtragen !!",IF(VLOOKUP(Stückliste!F104,[1]Trans_mem!$A$1:$Z$1048576,2,FALSE())=0,"Übersetzung nachtragen !!",VLOOKUP(Stückliste!F104,[1]Trans_mem!$A$1:$Z$1048576,2,FALSE()))))</f>
        <v/>
      </c>
      <c r="G104" s="49" t="str">
        <f aca="false">Stückliste!G104</f>
        <v> </v>
      </c>
      <c r="H104" s="26" t="str">
        <f aca="false">Stückliste!H104</f>
        <v> </v>
      </c>
      <c r="I104" s="26" t="str">
        <f aca="false">Stückliste!I104</f>
        <v> </v>
      </c>
      <c r="J104" s="26" t="str">
        <f aca="false">Stückliste!J104</f>
        <v> </v>
      </c>
      <c r="K104" s="28" t="n">
        <f aca="false">Stückliste!K104</f>
        <v>0</v>
      </c>
      <c r="L104" s="50" t="n">
        <f aca="false">Stückliste!L104</f>
        <v>0</v>
      </c>
    </row>
    <row r="105" s="18" customFormat="true" ht="27.95" hidden="true" customHeight="true" outlineLevel="0" collapsed="false">
      <c r="A105" s="51" t="n">
        <f aca="false">Stückliste!A105</f>
        <v>0</v>
      </c>
      <c r="B105" s="52" t="str">
        <f aca="false">Stückliste!B105</f>
        <v>0</v>
      </c>
      <c r="C105" s="53" t="str">
        <f aca="false">Stückliste!C105</f>
        <v> </v>
      </c>
      <c r="D105" s="52" t="n">
        <f aca="false">Stückliste!D105</f>
        <v>0</v>
      </c>
      <c r="E105" s="52" t="n">
        <f aca="false">Stückliste!E105</f>
        <v>0</v>
      </c>
      <c r="F105" s="62" t="str">
        <f aca="false">IF(Stückliste!F105="","",IF(ISNA(VLOOKUP(Stückliste!F105,[1]Trans_mem!$A$1:$Z$1048576,3,FALSE()))=TRUE(),"Übersetzung nachtragen !!",IF(VLOOKUP(Stückliste!F105,[1]Trans_mem!$A$1:$Z$1048576,2,FALSE())=0,"Übersetzung nachtragen !!",VLOOKUP(Stückliste!F105,[1]Trans_mem!$A$1:$Z$1048576,2,FALSE()))))</f>
        <v/>
      </c>
      <c r="G105" s="53" t="str">
        <f aca="false">Stückliste!G105</f>
        <v> </v>
      </c>
      <c r="H105" s="53" t="str">
        <f aca="false">Stückliste!H105</f>
        <v> </v>
      </c>
      <c r="I105" s="53" t="str">
        <f aca="false">Stückliste!I105</f>
        <v> </v>
      </c>
      <c r="J105" s="53" t="str">
        <f aca="false">Stückliste!J105</f>
        <v> </v>
      </c>
      <c r="K105" s="54" t="n">
        <f aca="false">Stückliste!K105</f>
        <v>0</v>
      </c>
      <c r="L105" s="55" t="n">
        <f aca="false">Stückliste!L105</f>
        <v>0</v>
      </c>
    </row>
    <row r="106" s="18" customFormat="true" ht="27.95" hidden="true" customHeight="true" outlineLevel="0" collapsed="false">
      <c r="A106" s="24" t="n">
        <f aca="false">Stückliste!A106</f>
        <v>0</v>
      </c>
      <c r="B106" s="25" t="str">
        <f aca="false">Stückliste!B106</f>
        <v>0</v>
      </c>
      <c r="C106" s="26" t="n">
        <f aca="false">Stückliste!C106</f>
        <v>0</v>
      </c>
      <c r="D106" s="25" t="n">
        <f aca="false">Stückliste!D106</f>
        <v>0</v>
      </c>
      <c r="E106" s="25" t="n">
        <f aca="false">Stückliste!E106</f>
        <v>0</v>
      </c>
      <c r="F106" s="61" t="str">
        <f aca="false">IF(Stückliste!F106="","",IF(ISNA(VLOOKUP(Stückliste!F106,[1]Trans_mem!$A$1:$Z$1048576,3,FALSE()))=TRUE(),"Übersetzung nachtragen !!",IF(VLOOKUP(Stückliste!F106,[1]Trans_mem!$A$1:$Z$1048576,2,FALSE())=0,"Übersetzung nachtragen !!",VLOOKUP(Stückliste!F106,[1]Trans_mem!$A$1:$Z$1048576,2,FALSE()))))</f>
        <v/>
      </c>
      <c r="G106" s="49" t="str">
        <f aca="false">Stückliste!G106</f>
        <v> </v>
      </c>
      <c r="H106" s="26" t="str">
        <f aca="false">Stückliste!H106</f>
        <v> </v>
      </c>
      <c r="I106" s="26" t="str">
        <f aca="false">Stückliste!I106</f>
        <v> </v>
      </c>
      <c r="J106" s="26" t="str">
        <f aca="false">Stückliste!J106</f>
        <v> </v>
      </c>
      <c r="K106" s="28" t="n">
        <f aca="false">Stückliste!K106</f>
        <v>0</v>
      </c>
      <c r="L106" s="50" t="n">
        <f aca="false">Stückliste!L106</f>
        <v>0</v>
      </c>
    </row>
    <row r="107" s="18" customFormat="true" ht="27.95" hidden="true" customHeight="true" outlineLevel="0" collapsed="false">
      <c r="A107" s="51" t="n">
        <f aca="false">Stückliste!A107</f>
        <v>0</v>
      </c>
      <c r="B107" s="52" t="str">
        <f aca="false">Stückliste!B107</f>
        <v>0</v>
      </c>
      <c r="C107" s="53" t="str">
        <f aca="false">Stückliste!C107</f>
        <v> </v>
      </c>
      <c r="D107" s="52" t="n">
        <f aca="false">Stückliste!D107</f>
        <v>0</v>
      </c>
      <c r="E107" s="52" t="n">
        <f aca="false">Stückliste!E107</f>
        <v>0</v>
      </c>
      <c r="F107" s="62" t="str">
        <f aca="false">IF(Stückliste!F107="","",IF(ISNA(VLOOKUP(Stückliste!F107,[1]Trans_mem!$A$1:$Z$1048576,3,FALSE()))=TRUE(),"Übersetzung nachtragen !!",IF(VLOOKUP(Stückliste!F107,[1]Trans_mem!$A$1:$Z$1048576,2,FALSE())=0,"Übersetzung nachtragen !!",VLOOKUP(Stückliste!F107,[1]Trans_mem!$A$1:$Z$1048576,2,FALSE()))))</f>
        <v/>
      </c>
      <c r="G107" s="53" t="str">
        <f aca="false">Stückliste!G107</f>
        <v> </v>
      </c>
      <c r="H107" s="53" t="str">
        <f aca="false">Stückliste!H107</f>
        <v> </v>
      </c>
      <c r="I107" s="53" t="str">
        <f aca="false">Stückliste!I107</f>
        <v> </v>
      </c>
      <c r="J107" s="53" t="str">
        <f aca="false">Stückliste!J107</f>
        <v> </v>
      </c>
      <c r="K107" s="54" t="n">
        <f aca="false">Stückliste!K107</f>
        <v>0</v>
      </c>
      <c r="L107" s="55" t="n">
        <f aca="false">Stückliste!L107</f>
        <v>0</v>
      </c>
    </row>
    <row r="108" s="18" customFormat="true" ht="27.95" hidden="true" customHeight="true" outlineLevel="0" collapsed="false">
      <c r="A108" s="24" t="n">
        <f aca="false">Stückliste!A108</f>
        <v>0</v>
      </c>
      <c r="B108" s="25" t="str">
        <f aca="false">Stückliste!B108</f>
        <v>0</v>
      </c>
      <c r="C108" s="26" t="n">
        <f aca="false">Stückliste!C108</f>
        <v>0</v>
      </c>
      <c r="D108" s="25" t="n">
        <f aca="false">Stückliste!D108</f>
        <v>0</v>
      </c>
      <c r="E108" s="25" t="n">
        <f aca="false">Stückliste!E108</f>
        <v>0</v>
      </c>
      <c r="F108" s="61" t="str">
        <f aca="false">IF(Stückliste!F108="","",IF(ISNA(VLOOKUP(Stückliste!F108,[1]Trans_mem!$A$1:$Z$1048576,3,FALSE()))=TRUE(),"Übersetzung nachtragen !!",IF(VLOOKUP(Stückliste!F108,[1]Trans_mem!$A$1:$Z$1048576,2,FALSE())=0,"Übersetzung nachtragen !!",VLOOKUP(Stückliste!F108,[1]Trans_mem!$A$1:$Z$1048576,2,FALSE()))))</f>
        <v/>
      </c>
      <c r="G108" s="49" t="str">
        <f aca="false">Stückliste!G108</f>
        <v> </v>
      </c>
      <c r="H108" s="26" t="str">
        <f aca="false">Stückliste!H108</f>
        <v> </v>
      </c>
      <c r="I108" s="26" t="str">
        <f aca="false">Stückliste!I108</f>
        <v> </v>
      </c>
      <c r="J108" s="26" t="str">
        <f aca="false">Stückliste!J108</f>
        <v> </v>
      </c>
      <c r="K108" s="28" t="n">
        <f aca="false">Stückliste!K108</f>
        <v>0</v>
      </c>
      <c r="L108" s="50" t="n">
        <f aca="false">Stückliste!L108</f>
        <v>0</v>
      </c>
    </row>
    <row r="109" s="18" customFormat="true" ht="27.95" hidden="true" customHeight="true" outlineLevel="0" collapsed="false">
      <c r="A109" s="51" t="n">
        <f aca="false">Stückliste!A109</f>
        <v>0</v>
      </c>
      <c r="B109" s="52" t="str">
        <f aca="false">Stückliste!B109</f>
        <v>0</v>
      </c>
      <c r="C109" s="53" t="str">
        <f aca="false">Stückliste!C109</f>
        <v> </v>
      </c>
      <c r="D109" s="52" t="n">
        <f aca="false">Stückliste!D109</f>
        <v>0</v>
      </c>
      <c r="E109" s="52" t="n">
        <f aca="false">Stückliste!E109</f>
        <v>0</v>
      </c>
      <c r="F109" s="62" t="str">
        <f aca="false">IF(Stückliste!F109="","",IF(ISNA(VLOOKUP(Stückliste!F109,[1]Trans_mem!$A$1:$Z$1048576,3,FALSE()))=TRUE(),"Übersetzung nachtragen !!",IF(VLOOKUP(Stückliste!F109,[1]Trans_mem!$A$1:$Z$1048576,2,FALSE())=0,"Übersetzung nachtragen !!",VLOOKUP(Stückliste!F109,[1]Trans_mem!$A$1:$Z$1048576,2,FALSE()))))</f>
        <v/>
      </c>
      <c r="G109" s="53" t="str">
        <f aca="false">Stückliste!G109</f>
        <v> </v>
      </c>
      <c r="H109" s="53" t="str">
        <f aca="false">Stückliste!H109</f>
        <v> </v>
      </c>
      <c r="I109" s="53" t="str">
        <f aca="false">Stückliste!I109</f>
        <v> </v>
      </c>
      <c r="J109" s="53" t="str">
        <f aca="false">Stückliste!J109</f>
        <v> </v>
      </c>
      <c r="K109" s="54" t="n">
        <f aca="false">Stückliste!K109</f>
        <v>0</v>
      </c>
      <c r="L109" s="55" t="n">
        <f aca="false">Stückliste!L109</f>
        <v>0</v>
      </c>
    </row>
    <row r="110" s="18" customFormat="true" ht="27.95" hidden="true" customHeight="true" outlineLevel="0" collapsed="false">
      <c r="A110" s="24" t="n">
        <f aca="false">Stückliste!A110</f>
        <v>0</v>
      </c>
      <c r="B110" s="25" t="str">
        <f aca="false">Stückliste!B110</f>
        <v>0</v>
      </c>
      <c r="C110" s="26" t="n">
        <f aca="false">Stückliste!C110</f>
        <v>0</v>
      </c>
      <c r="D110" s="25" t="n">
        <f aca="false">Stückliste!D110</f>
        <v>0</v>
      </c>
      <c r="E110" s="25" t="n">
        <f aca="false">Stückliste!E110</f>
        <v>0</v>
      </c>
      <c r="F110" s="61" t="str">
        <f aca="false">IF(Stückliste!F110="","",IF(ISNA(VLOOKUP(Stückliste!F110,[1]Trans_mem!$A$1:$Z$1048576,3,FALSE()))=TRUE(),"Übersetzung nachtragen !!",IF(VLOOKUP(Stückliste!F110,[1]Trans_mem!$A$1:$Z$1048576,2,FALSE())=0,"Übersetzung nachtragen !!",VLOOKUP(Stückliste!F110,[1]Trans_mem!$A$1:$Z$1048576,2,FALSE()))))</f>
        <v/>
      </c>
      <c r="G110" s="49" t="str">
        <f aca="false">Stückliste!G110</f>
        <v> </v>
      </c>
      <c r="H110" s="26" t="str">
        <f aca="false">Stückliste!H110</f>
        <v> </v>
      </c>
      <c r="I110" s="26" t="str">
        <f aca="false">Stückliste!I110</f>
        <v> </v>
      </c>
      <c r="J110" s="26" t="str">
        <f aca="false">Stückliste!J110</f>
        <v> </v>
      </c>
      <c r="K110" s="28" t="n">
        <f aca="false">Stückliste!K110</f>
        <v>0</v>
      </c>
      <c r="L110" s="50" t="n">
        <f aca="false">Stückliste!L110</f>
        <v>0</v>
      </c>
    </row>
    <row r="111" s="18" customFormat="true" ht="27.95" hidden="true" customHeight="true" outlineLevel="0" collapsed="false">
      <c r="A111" s="51" t="n">
        <f aca="false">Stückliste!A111</f>
        <v>0</v>
      </c>
      <c r="B111" s="52" t="str">
        <f aca="false">Stückliste!B111</f>
        <v>0</v>
      </c>
      <c r="C111" s="53" t="str">
        <f aca="false">Stückliste!C111</f>
        <v> </v>
      </c>
      <c r="D111" s="52" t="n">
        <f aca="false">Stückliste!D111</f>
        <v>0</v>
      </c>
      <c r="E111" s="52" t="n">
        <f aca="false">Stückliste!E111</f>
        <v>0</v>
      </c>
      <c r="F111" s="62" t="str">
        <f aca="false">IF(Stückliste!F111="","",IF(ISNA(VLOOKUP(Stückliste!F111,[1]Trans_mem!$A$1:$Z$1048576,3,FALSE()))=TRUE(),"Übersetzung nachtragen !!",IF(VLOOKUP(Stückliste!F111,[1]Trans_mem!$A$1:$Z$1048576,2,FALSE())=0,"Übersetzung nachtragen !!",VLOOKUP(Stückliste!F111,[1]Trans_mem!$A$1:$Z$1048576,2,FALSE()))))</f>
        <v/>
      </c>
      <c r="G111" s="53" t="str">
        <f aca="false">Stückliste!G111</f>
        <v> </v>
      </c>
      <c r="H111" s="53" t="str">
        <f aca="false">Stückliste!H111</f>
        <v> </v>
      </c>
      <c r="I111" s="53" t="str">
        <f aca="false">Stückliste!I111</f>
        <v> </v>
      </c>
      <c r="J111" s="53" t="str">
        <f aca="false">Stückliste!J111</f>
        <v> </v>
      </c>
      <c r="K111" s="54" t="n">
        <f aca="false">Stückliste!K111</f>
        <v>0</v>
      </c>
      <c r="L111" s="55" t="n">
        <f aca="false">Stückliste!L111</f>
        <v>0</v>
      </c>
    </row>
    <row r="112" s="18" customFormat="true" ht="27.95" hidden="true" customHeight="true" outlineLevel="0" collapsed="false">
      <c r="A112" s="24" t="n">
        <f aca="false">Stückliste!A112</f>
        <v>0</v>
      </c>
      <c r="B112" s="25" t="str">
        <f aca="false">Stückliste!B112</f>
        <v>0</v>
      </c>
      <c r="C112" s="26" t="n">
        <f aca="false">Stückliste!C112</f>
        <v>0</v>
      </c>
      <c r="D112" s="25" t="n">
        <f aca="false">Stückliste!D112</f>
        <v>0</v>
      </c>
      <c r="E112" s="25" t="n">
        <f aca="false">Stückliste!E112</f>
        <v>0</v>
      </c>
      <c r="F112" s="61" t="str">
        <f aca="false">IF(Stückliste!F112="","",IF(ISNA(VLOOKUP(Stückliste!F112,[1]Trans_mem!$A$1:$Z$1048576,3,FALSE()))=TRUE(),"Übersetzung nachtragen !!",IF(VLOOKUP(Stückliste!F112,[1]Trans_mem!$A$1:$Z$1048576,2,FALSE())=0,"Übersetzung nachtragen !!",VLOOKUP(Stückliste!F112,[1]Trans_mem!$A$1:$Z$1048576,2,FALSE()))))</f>
        <v/>
      </c>
      <c r="G112" s="49" t="str">
        <f aca="false">Stückliste!G112</f>
        <v> </v>
      </c>
      <c r="H112" s="26" t="str">
        <f aca="false">Stückliste!H112</f>
        <v> </v>
      </c>
      <c r="I112" s="26" t="str">
        <f aca="false">Stückliste!I112</f>
        <v> </v>
      </c>
      <c r="J112" s="26" t="str">
        <f aca="false">Stückliste!J112</f>
        <v> </v>
      </c>
      <c r="K112" s="28" t="n">
        <f aca="false">Stückliste!K112</f>
        <v>0</v>
      </c>
      <c r="L112" s="50" t="n">
        <f aca="false">Stückliste!L112</f>
        <v>0</v>
      </c>
    </row>
    <row r="113" s="18" customFormat="true" ht="27.95" hidden="true" customHeight="true" outlineLevel="0" collapsed="false">
      <c r="A113" s="51" t="n">
        <f aca="false">Stückliste!A113</f>
        <v>0</v>
      </c>
      <c r="B113" s="52" t="str">
        <f aca="false">Stückliste!B113</f>
        <v>0</v>
      </c>
      <c r="C113" s="53" t="str">
        <f aca="false">Stückliste!C113</f>
        <v> </v>
      </c>
      <c r="D113" s="52" t="n">
        <f aca="false">Stückliste!D113</f>
        <v>0</v>
      </c>
      <c r="E113" s="52" t="n">
        <f aca="false">Stückliste!E113</f>
        <v>0</v>
      </c>
      <c r="F113" s="62" t="str">
        <f aca="false">IF(Stückliste!F113="","",IF(ISNA(VLOOKUP(Stückliste!F113,[1]Trans_mem!$A$1:$Z$1048576,3,FALSE()))=TRUE(),"Übersetzung nachtragen !!",IF(VLOOKUP(Stückliste!F113,[1]Trans_mem!$A$1:$Z$1048576,2,FALSE())=0,"Übersetzung nachtragen !!",VLOOKUP(Stückliste!F113,[1]Trans_mem!$A$1:$Z$1048576,2,FALSE()))))</f>
        <v/>
      </c>
      <c r="G113" s="53" t="str">
        <f aca="false">Stückliste!G113</f>
        <v> </v>
      </c>
      <c r="H113" s="53" t="str">
        <f aca="false">Stückliste!H113</f>
        <v> </v>
      </c>
      <c r="I113" s="53" t="str">
        <f aca="false">Stückliste!I113</f>
        <v> </v>
      </c>
      <c r="J113" s="53" t="str">
        <f aca="false">Stückliste!J113</f>
        <v> </v>
      </c>
      <c r="K113" s="54" t="n">
        <f aca="false">Stückliste!K113</f>
        <v>0</v>
      </c>
      <c r="L113" s="55" t="n">
        <f aca="false">Stückliste!L113</f>
        <v>0</v>
      </c>
    </row>
    <row r="114" s="18" customFormat="true" ht="27.95" hidden="true" customHeight="true" outlineLevel="0" collapsed="false">
      <c r="A114" s="24" t="n">
        <f aca="false">Stückliste!A114</f>
        <v>0</v>
      </c>
      <c r="B114" s="25" t="str">
        <f aca="false">Stückliste!B114</f>
        <v>0</v>
      </c>
      <c r="C114" s="26" t="n">
        <f aca="false">Stückliste!C114</f>
        <v>0</v>
      </c>
      <c r="D114" s="25" t="n">
        <f aca="false">Stückliste!D114</f>
        <v>0</v>
      </c>
      <c r="E114" s="25" t="n">
        <f aca="false">Stückliste!E114</f>
        <v>0</v>
      </c>
      <c r="F114" s="61" t="str">
        <f aca="false">IF(Stückliste!F114="","",IF(ISNA(VLOOKUP(Stückliste!F114,[1]Trans_mem!$A$1:$Z$1048576,3,FALSE()))=TRUE(),"Übersetzung nachtragen !!",IF(VLOOKUP(Stückliste!F114,[1]Trans_mem!$A$1:$Z$1048576,2,FALSE())=0,"Übersetzung nachtragen !!",VLOOKUP(Stückliste!F114,[1]Trans_mem!$A$1:$Z$1048576,2,FALSE()))))</f>
        <v/>
      </c>
      <c r="G114" s="49" t="str">
        <f aca="false">Stückliste!G114</f>
        <v> </v>
      </c>
      <c r="H114" s="26" t="str">
        <f aca="false">Stückliste!H114</f>
        <v> </v>
      </c>
      <c r="I114" s="26" t="str">
        <f aca="false">Stückliste!I114</f>
        <v> </v>
      </c>
      <c r="J114" s="26" t="str">
        <f aca="false">Stückliste!J114</f>
        <v> </v>
      </c>
      <c r="K114" s="28" t="n">
        <f aca="false">Stückliste!K114</f>
        <v>0</v>
      </c>
      <c r="L114" s="50" t="n">
        <f aca="false">Stückliste!L114</f>
        <v>0</v>
      </c>
    </row>
    <row r="115" s="18" customFormat="true" ht="27.95" hidden="true" customHeight="true" outlineLevel="0" collapsed="false">
      <c r="A115" s="51" t="n">
        <f aca="false">Stückliste!A115</f>
        <v>0</v>
      </c>
      <c r="B115" s="52" t="str">
        <f aca="false">Stückliste!B115</f>
        <v>0</v>
      </c>
      <c r="C115" s="53" t="str">
        <f aca="false">Stückliste!C115</f>
        <v> </v>
      </c>
      <c r="D115" s="52" t="n">
        <f aca="false">Stückliste!D115</f>
        <v>0</v>
      </c>
      <c r="E115" s="52" t="n">
        <f aca="false">Stückliste!E115</f>
        <v>0</v>
      </c>
      <c r="F115" s="62" t="str">
        <f aca="false">IF(Stückliste!F115="","",IF(ISNA(VLOOKUP(Stückliste!F115,[1]Trans_mem!$A$1:$Z$1048576,3,FALSE()))=TRUE(),"Übersetzung nachtragen !!",IF(VLOOKUP(Stückliste!F115,[1]Trans_mem!$A$1:$Z$1048576,2,FALSE())=0,"Übersetzung nachtragen !!",VLOOKUP(Stückliste!F115,[1]Trans_mem!$A$1:$Z$1048576,2,FALSE()))))</f>
        <v/>
      </c>
      <c r="G115" s="53" t="str">
        <f aca="false">Stückliste!G115</f>
        <v> </v>
      </c>
      <c r="H115" s="53" t="str">
        <f aca="false">Stückliste!H115</f>
        <v> </v>
      </c>
      <c r="I115" s="53" t="str">
        <f aca="false">Stückliste!I115</f>
        <v> </v>
      </c>
      <c r="J115" s="53" t="str">
        <f aca="false">Stückliste!J115</f>
        <v> </v>
      </c>
      <c r="K115" s="54" t="n">
        <f aca="false">Stückliste!K115</f>
        <v>0</v>
      </c>
      <c r="L115" s="55" t="n">
        <f aca="false">Stückliste!L115</f>
        <v>0</v>
      </c>
    </row>
    <row r="116" s="18" customFormat="true" ht="27.95" hidden="true" customHeight="true" outlineLevel="0" collapsed="false">
      <c r="A116" s="24" t="n">
        <f aca="false">Stückliste!A116</f>
        <v>0</v>
      </c>
      <c r="B116" s="25" t="str">
        <f aca="false">Stückliste!B116</f>
        <v>0</v>
      </c>
      <c r="C116" s="26" t="n">
        <f aca="false">Stückliste!C116</f>
        <v>0</v>
      </c>
      <c r="D116" s="25" t="n">
        <f aca="false">Stückliste!D116</f>
        <v>0</v>
      </c>
      <c r="E116" s="25" t="n">
        <f aca="false">Stückliste!E116</f>
        <v>0</v>
      </c>
      <c r="F116" s="61" t="str">
        <f aca="false">IF(Stückliste!F116="","",IF(ISNA(VLOOKUP(Stückliste!F116,[1]Trans_mem!$A$1:$Z$1048576,3,FALSE()))=TRUE(),"Übersetzung nachtragen !!",IF(VLOOKUP(Stückliste!F116,[1]Trans_mem!$A$1:$Z$1048576,2,FALSE())=0,"Übersetzung nachtragen !!",VLOOKUP(Stückliste!F116,[1]Trans_mem!$A$1:$Z$1048576,2,FALSE()))))</f>
        <v/>
      </c>
      <c r="G116" s="49" t="str">
        <f aca="false">Stückliste!G116</f>
        <v> </v>
      </c>
      <c r="H116" s="26" t="str">
        <f aca="false">Stückliste!H116</f>
        <v> </v>
      </c>
      <c r="I116" s="26" t="str">
        <f aca="false">Stückliste!I116</f>
        <v> </v>
      </c>
      <c r="J116" s="26" t="str">
        <f aca="false">Stückliste!J116</f>
        <v> </v>
      </c>
      <c r="K116" s="28" t="n">
        <f aca="false">Stückliste!K116</f>
        <v>0</v>
      </c>
      <c r="L116" s="50" t="n">
        <f aca="false">Stückliste!L116</f>
        <v>0</v>
      </c>
    </row>
    <row r="117" s="18" customFormat="true" ht="27.95" hidden="true" customHeight="true" outlineLevel="0" collapsed="false">
      <c r="A117" s="51" t="n">
        <f aca="false">Stückliste!A117</f>
        <v>0</v>
      </c>
      <c r="B117" s="52" t="str">
        <f aca="false">Stückliste!B117</f>
        <v>0</v>
      </c>
      <c r="C117" s="53" t="str">
        <f aca="false">Stückliste!C117</f>
        <v> </v>
      </c>
      <c r="D117" s="52" t="n">
        <f aca="false">Stückliste!D117</f>
        <v>0</v>
      </c>
      <c r="E117" s="52" t="n">
        <f aca="false">Stückliste!E117</f>
        <v>0</v>
      </c>
      <c r="F117" s="62" t="str">
        <f aca="false">IF(Stückliste!F117="","",IF(ISNA(VLOOKUP(Stückliste!F117,[1]Trans_mem!$A$1:$Z$1048576,3,FALSE()))=TRUE(),"Übersetzung nachtragen !!",IF(VLOOKUP(Stückliste!F117,[1]Trans_mem!$A$1:$Z$1048576,2,FALSE())=0,"Übersetzung nachtragen !!",VLOOKUP(Stückliste!F117,[1]Trans_mem!$A$1:$Z$1048576,2,FALSE()))))</f>
        <v/>
      </c>
      <c r="G117" s="53" t="str">
        <f aca="false">Stückliste!G117</f>
        <v> </v>
      </c>
      <c r="H117" s="53" t="str">
        <f aca="false">Stückliste!H117</f>
        <v> </v>
      </c>
      <c r="I117" s="53" t="str">
        <f aca="false">Stückliste!I117</f>
        <v> </v>
      </c>
      <c r="J117" s="53" t="str">
        <f aca="false">Stückliste!J117</f>
        <v> </v>
      </c>
      <c r="K117" s="54" t="n">
        <f aca="false">Stückliste!K117</f>
        <v>0</v>
      </c>
      <c r="L117" s="55" t="n">
        <f aca="false">Stückliste!L117</f>
        <v>0</v>
      </c>
    </row>
    <row r="118" s="18" customFormat="true" ht="27.95" hidden="true" customHeight="true" outlineLevel="0" collapsed="false">
      <c r="A118" s="24" t="n">
        <f aca="false">Stückliste!A118</f>
        <v>0</v>
      </c>
      <c r="B118" s="25" t="str">
        <f aca="false">Stückliste!B118</f>
        <v>0</v>
      </c>
      <c r="C118" s="26" t="n">
        <f aca="false">Stückliste!C118</f>
        <v>0</v>
      </c>
      <c r="D118" s="25" t="n">
        <f aca="false">Stückliste!D118</f>
        <v>0</v>
      </c>
      <c r="E118" s="25" t="n">
        <f aca="false">Stückliste!E118</f>
        <v>0</v>
      </c>
      <c r="F118" s="61" t="str">
        <f aca="false">IF(Stückliste!F118="","",IF(ISNA(VLOOKUP(Stückliste!F118,[1]Trans_mem!$A$1:$Z$1048576,3,FALSE()))=TRUE(),"Übersetzung nachtragen !!",IF(VLOOKUP(Stückliste!F118,[1]Trans_mem!$A$1:$Z$1048576,2,FALSE())=0,"Übersetzung nachtragen !!",VLOOKUP(Stückliste!F118,[1]Trans_mem!$A$1:$Z$1048576,2,FALSE()))))</f>
        <v/>
      </c>
      <c r="G118" s="49" t="str">
        <f aca="false">Stückliste!G118</f>
        <v> </v>
      </c>
      <c r="H118" s="26" t="str">
        <f aca="false">Stückliste!H118</f>
        <v> </v>
      </c>
      <c r="I118" s="26" t="str">
        <f aca="false">Stückliste!I118</f>
        <v> </v>
      </c>
      <c r="J118" s="26" t="str">
        <f aca="false">Stückliste!J118</f>
        <v> </v>
      </c>
      <c r="K118" s="28" t="n">
        <f aca="false">Stückliste!K118</f>
        <v>0</v>
      </c>
      <c r="L118" s="50" t="n">
        <f aca="false">Stückliste!L118</f>
        <v>0</v>
      </c>
    </row>
    <row r="119" s="18" customFormat="true" ht="27.95" hidden="true" customHeight="true" outlineLevel="0" collapsed="false">
      <c r="A119" s="51" t="n">
        <f aca="false">Stückliste!A119</f>
        <v>0</v>
      </c>
      <c r="B119" s="52" t="str">
        <f aca="false">Stückliste!B119</f>
        <v>0</v>
      </c>
      <c r="C119" s="53" t="str">
        <f aca="false">Stückliste!C119</f>
        <v> </v>
      </c>
      <c r="D119" s="52" t="n">
        <f aca="false">Stückliste!D119</f>
        <v>0</v>
      </c>
      <c r="E119" s="52" t="n">
        <f aca="false">Stückliste!E119</f>
        <v>0</v>
      </c>
      <c r="F119" s="62" t="str">
        <f aca="false">IF(Stückliste!F119="","",IF(ISNA(VLOOKUP(Stückliste!F119,[1]Trans_mem!$A$1:$Z$1048576,3,FALSE()))=TRUE(),"Übersetzung nachtragen !!",IF(VLOOKUP(Stückliste!F119,[1]Trans_mem!$A$1:$Z$1048576,2,FALSE())=0,"Übersetzung nachtragen !!",VLOOKUP(Stückliste!F119,[1]Trans_mem!$A$1:$Z$1048576,2,FALSE()))))</f>
        <v/>
      </c>
      <c r="G119" s="53" t="str">
        <f aca="false">Stückliste!G119</f>
        <v> </v>
      </c>
      <c r="H119" s="53" t="str">
        <f aca="false">Stückliste!H119</f>
        <v> </v>
      </c>
      <c r="I119" s="53" t="str">
        <f aca="false">Stückliste!I119</f>
        <v> </v>
      </c>
      <c r="J119" s="53" t="str">
        <f aca="false">Stückliste!J119</f>
        <v> </v>
      </c>
      <c r="K119" s="54" t="n">
        <f aca="false">Stückliste!K119</f>
        <v>0</v>
      </c>
      <c r="L119" s="55" t="n">
        <f aca="false">Stückliste!L119</f>
        <v>0</v>
      </c>
    </row>
    <row r="120" s="18" customFormat="true" ht="27.95" hidden="true" customHeight="true" outlineLevel="0" collapsed="false">
      <c r="A120" s="24" t="n">
        <f aca="false">Stückliste!A120</f>
        <v>0</v>
      </c>
      <c r="B120" s="25" t="str">
        <f aca="false">Stückliste!B120</f>
        <v>0</v>
      </c>
      <c r="C120" s="26" t="n">
        <f aca="false">Stückliste!C120</f>
        <v>0</v>
      </c>
      <c r="D120" s="25" t="n">
        <f aca="false">Stückliste!D120</f>
        <v>0</v>
      </c>
      <c r="E120" s="25" t="n">
        <f aca="false">Stückliste!E120</f>
        <v>0</v>
      </c>
      <c r="F120" s="61" t="str">
        <f aca="false">IF(Stückliste!F120="","",IF(ISNA(VLOOKUP(Stückliste!F120,[1]Trans_mem!$A$1:$Z$1048576,3,FALSE()))=TRUE(),"Übersetzung nachtragen !!",IF(VLOOKUP(Stückliste!F120,[1]Trans_mem!$A$1:$Z$1048576,2,FALSE())=0,"Übersetzung nachtragen !!",VLOOKUP(Stückliste!F120,[1]Trans_mem!$A$1:$Z$1048576,2,FALSE()))))</f>
        <v/>
      </c>
      <c r="G120" s="49" t="str">
        <f aca="false">Stückliste!G120</f>
        <v> </v>
      </c>
      <c r="H120" s="26" t="str">
        <f aca="false">Stückliste!H120</f>
        <v> </v>
      </c>
      <c r="I120" s="26" t="str">
        <f aca="false">Stückliste!I120</f>
        <v> </v>
      </c>
      <c r="J120" s="26" t="str">
        <f aca="false">Stückliste!J120</f>
        <v> </v>
      </c>
      <c r="K120" s="28" t="n">
        <f aca="false">Stückliste!K120</f>
        <v>0</v>
      </c>
      <c r="L120" s="50" t="n">
        <f aca="false">Stückliste!L120</f>
        <v>0</v>
      </c>
    </row>
    <row r="121" s="18" customFormat="true" ht="27.95" hidden="true" customHeight="true" outlineLevel="0" collapsed="false">
      <c r="A121" s="51" t="n">
        <f aca="false">Stückliste!A121</f>
        <v>0</v>
      </c>
      <c r="B121" s="52" t="str">
        <f aca="false">Stückliste!B121</f>
        <v>0</v>
      </c>
      <c r="C121" s="53" t="str">
        <f aca="false">Stückliste!C121</f>
        <v> </v>
      </c>
      <c r="D121" s="52" t="n">
        <f aca="false">Stückliste!D121</f>
        <v>0</v>
      </c>
      <c r="E121" s="52" t="n">
        <f aca="false">Stückliste!E121</f>
        <v>0</v>
      </c>
      <c r="F121" s="62" t="str">
        <f aca="false">IF(Stückliste!F121="","",IF(ISNA(VLOOKUP(Stückliste!F121,[1]Trans_mem!$A$1:$Z$1048576,3,FALSE()))=TRUE(),"Übersetzung nachtragen !!",IF(VLOOKUP(Stückliste!F121,[1]Trans_mem!$A$1:$Z$1048576,2,FALSE())=0,"Übersetzung nachtragen !!",VLOOKUP(Stückliste!F121,[1]Trans_mem!$A$1:$Z$1048576,2,FALSE()))))</f>
        <v/>
      </c>
      <c r="G121" s="53" t="str">
        <f aca="false">Stückliste!G121</f>
        <v> </v>
      </c>
      <c r="H121" s="53" t="str">
        <f aca="false">Stückliste!H121</f>
        <v> </v>
      </c>
      <c r="I121" s="53" t="str">
        <f aca="false">Stückliste!I121</f>
        <v> </v>
      </c>
      <c r="J121" s="53" t="str">
        <f aca="false">Stückliste!J121</f>
        <v> </v>
      </c>
      <c r="K121" s="54" t="n">
        <f aca="false">Stückliste!K121</f>
        <v>0</v>
      </c>
      <c r="L121" s="55" t="n">
        <f aca="false">Stückliste!L121</f>
        <v>0</v>
      </c>
    </row>
    <row r="122" s="18" customFormat="true" ht="27.95" hidden="true" customHeight="true" outlineLevel="0" collapsed="false">
      <c r="A122" s="24" t="n">
        <f aca="false">Stückliste!A122</f>
        <v>0</v>
      </c>
      <c r="B122" s="25" t="str">
        <f aca="false">Stückliste!B122</f>
        <v>0</v>
      </c>
      <c r="C122" s="26" t="n">
        <f aca="false">Stückliste!C122</f>
        <v>0</v>
      </c>
      <c r="D122" s="25" t="n">
        <f aca="false">Stückliste!D122</f>
        <v>0</v>
      </c>
      <c r="E122" s="25" t="n">
        <f aca="false">Stückliste!E122</f>
        <v>0</v>
      </c>
      <c r="F122" s="61" t="str">
        <f aca="false">IF(Stückliste!F122="","",IF(ISNA(VLOOKUP(Stückliste!F122,[1]Trans_mem!$A$1:$Z$1048576,3,FALSE()))=TRUE(),"Übersetzung nachtragen !!",IF(VLOOKUP(Stückliste!F122,[1]Trans_mem!$A$1:$Z$1048576,2,FALSE())=0,"Übersetzung nachtragen !!",VLOOKUP(Stückliste!F122,[1]Trans_mem!$A$1:$Z$1048576,2,FALSE()))))</f>
        <v/>
      </c>
      <c r="G122" s="49" t="str">
        <f aca="false">Stückliste!G122</f>
        <v> </v>
      </c>
      <c r="H122" s="26" t="str">
        <f aca="false">Stückliste!H122</f>
        <v> </v>
      </c>
      <c r="I122" s="26" t="str">
        <f aca="false">Stückliste!I122</f>
        <v> </v>
      </c>
      <c r="J122" s="26" t="str">
        <f aca="false">Stückliste!J122</f>
        <v> </v>
      </c>
      <c r="K122" s="28" t="n">
        <f aca="false">Stückliste!K122</f>
        <v>0</v>
      </c>
      <c r="L122" s="50" t="n">
        <f aca="false">Stückliste!L122</f>
        <v>0</v>
      </c>
    </row>
    <row r="123" s="18" customFormat="true" ht="27.95" hidden="true" customHeight="true" outlineLevel="0" collapsed="false">
      <c r="A123" s="51" t="n">
        <f aca="false">Stückliste!A123</f>
        <v>0</v>
      </c>
      <c r="B123" s="52" t="str">
        <f aca="false">Stückliste!B123</f>
        <v>0</v>
      </c>
      <c r="C123" s="53" t="str">
        <f aca="false">Stückliste!C123</f>
        <v> </v>
      </c>
      <c r="D123" s="52" t="n">
        <f aca="false">Stückliste!D123</f>
        <v>0</v>
      </c>
      <c r="E123" s="52" t="n">
        <f aca="false">Stückliste!E123</f>
        <v>0</v>
      </c>
      <c r="F123" s="62" t="str">
        <f aca="false">IF(Stückliste!F123="","",IF(ISNA(VLOOKUP(Stückliste!F123,[1]Trans_mem!$A$1:$Z$1048576,3,FALSE()))=TRUE(),"Übersetzung nachtragen !!",IF(VLOOKUP(Stückliste!F123,[1]Trans_mem!$A$1:$Z$1048576,2,FALSE())=0,"Übersetzung nachtragen !!",VLOOKUP(Stückliste!F123,[1]Trans_mem!$A$1:$Z$1048576,2,FALSE()))))</f>
        <v/>
      </c>
      <c r="G123" s="53" t="str">
        <f aca="false">Stückliste!G123</f>
        <v> </v>
      </c>
      <c r="H123" s="53" t="str">
        <f aca="false">Stückliste!H123</f>
        <v> </v>
      </c>
      <c r="I123" s="53" t="str">
        <f aca="false">Stückliste!I123</f>
        <v> </v>
      </c>
      <c r="J123" s="53" t="str">
        <f aca="false">Stückliste!J123</f>
        <v> </v>
      </c>
      <c r="K123" s="54" t="n">
        <f aca="false">Stückliste!K123</f>
        <v>0</v>
      </c>
      <c r="L123" s="55" t="n">
        <f aca="false">Stückliste!L123</f>
        <v>0</v>
      </c>
    </row>
    <row r="124" s="18" customFormat="true" ht="27.95" hidden="true" customHeight="true" outlineLevel="0" collapsed="false">
      <c r="A124" s="24" t="n">
        <f aca="false">Stückliste!A124</f>
        <v>0</v>
      </c>
      <c r="B124" s="25" t="str">
        <f aca="false">Stückliste!B124</f>
        <v>0</v>
      </c>
      <c r="C124" s="26" t="n">
        <f aca="false">Stückliste!C124</f>
        <v>0</v>
      </c>
      <c r="D124" s="25" t="n">
        <f aca="false">Stückliste!D124</f>
        <v>0</v>
      </c>
      <c r="E124" s="25" t="n">
        <f aca="false">Stückliste!E124</f>
        <v>0</v>
      </c>
      <c r="F124" s="61" t="str">
        <f aca="false">IF(Stückliste!F124="","",IF(ISNA(VLOOKUP(Stückliste!F124,[1]Trans_mem!$A$1:$Z$1048576,3,FALSE()))=TRUE(),"Übersetzung nachtragen !!",IF(VLOOKUP(Stückliste!F124,[1]Trans_mem!$A$1:$Z$1048576,2,FALSE())=0,"Übersetzung nachtragen !!",VLOOKUP(Stückliste!F124,[1]Trans_mem!$A$1:$Z$1048576,2,FALSE()))))</f>
        <v/>
      </c>
      <c r="G124" s="49" t="str">
        <f aca="false">Stückliste!G124</f>
        <v> </v>
      </c>
      <c r="H124" s="26" t="str">
        <f aca="false">Stückliste!H124</f>
        <v> </v>
      </c>
      <c r="I124" s="26" t="str">
        <f aca="false">Stückliste!I124</f>
        <v> </v>
      </c>
      <c r="J124" s="26" t="str">
        <f aca="false">Stückliste!J124</f>
        <v> </v>
      </c>
      <c r="K124" s="28" t="n">
        <f aca="false">Stückliste!K124</f>
        <v>0</v>
      </c>
      <c r="L124" s="50" t="n">
        <f aca="false">Stückliste!L124</f>
        <v>0</v>
      </c>
    </row>
    <row r="125" s="18" customFormat="true" ht="27.95" hidden="true" customHeight="true" outlineLevel="0" collapsed="false">
      <c r="A125" s="51" t="n">
        <f aca="false">Stückliste!A125</f>
        <v>0</v>
      </c>
      <c r="B125" s="52" t="str">
        <f aca="false">Stückliste!B125</f>
        <v>0</v>
      </c>
      <c r="C125" s="53" t="str">
        <f aca="false">Stückliste!C125</f>
        <v> </v>
      </c>
      <c r="D125" s="52" t="n">
        <f aca="false">Stückliste!D125</f>
        <v>0</v>
      </c>
      <c r="E125" s="52" t="n">
        <f aca="false">Stückliste!E125</f>
        <v>0</v>
      </c>
      <c r="F125" s="62" t="str">
        <f aca="false">IF(Stückliste!F125="","",IF(ISNA(VLOOKUP(Stückliste!F125,[1]Trans_mem!$A$1:$Z$1048576,3,FALSE()))=TRUE(),"Übersetzung nachtragen !!",IF(VLOOKUP(Stückliste!F125,[1]Trans_mem!$A$1:$Z$1048576,2,FALSE())=0,"Übersetzung nachtragen !!",VLOOKUP(Stückliste!F125,[1]Trans_mem!$A$1:$Z$1048576,2,FALSE()))))</f>
        <v/>
      </c>
      <c r="G125" s="53" t="str">
        <f aca="false">Stückliste!G125</f>
        <v> </v>
      </c>
      <c r="H125" s="53" t="str">
        <f aca="false">Stückliste!H125</f>
        <v> </v>
      </c>
      <c r="I125" s="53" t="str">
        <f aca="false">Stückliste!I125</f>
        <v> </v>
      </c>
      <c r="J125" s="53" t="str">
        <f aca="false">Stückliste!J125</f>
        <v> </v>
      </c>
      <c r="K125" s="54" t="n">
        <f aca="false">Stückliste!K125</f>
        <v>0</v>
      </c>
      <c r="L125" s="55" t="n">
        <f aca="false">Stückliste!L125</f>
        <v>0</v>
      </c>
    </row>
    <row r="126" s="18" customFormat="true" ht="27.95" hidden="true" customHeight="true" outlineLevel="0" collapsed="false">
      <c r="A126" s="24" t="n">
        <f aca="false">Stückliste!A126</f>
        <v>0</v>
      </c>
      <c r="B126" s="25" t="str">
        <f aca="false">Stückliste!B126</f>
        <v>0</v>
      </c>
      <c r="C126" s="26" t="n">
        <f aca="false">Stückliste!C126</f>
        <v>0</v>
      </c>
      <c r="D126" s="25" t="n">
        <f aca="false">Stückliste!D126</f>
        <v>0</v>
      </c>
      <c r="E126" s="25" t="n">
        <f aca="false">Stückliste!E126</f>
        <v>0</v>
      </c>
      <c r="F126" s="61" t="str">
        <f aca="false">IF(Stückliste!F126="","",IF(ISNA(VLOOKUP(Stückliste!F126,[1]Trans_mem!$A$1:$Z$1048576,3,FALSE()))=TRUE(),"Übersetzung nachtragen !!",IF(VLOOKUP(Stückliste!F126,[1]Trans_mem!$A$1:$Z$1048576,2,FALSE())=0,"Übersetzung nachtragen !!",VLOOKUP(Stückliste!F126,[1]Trans_mem!$A$1:$Z$1048576,2,FALSE()))))</f>
        <v/>
      </c>
      <c r="G126" s="49" t="str">
        <f aca="false">Stückliste!G126</f>
        <v> </v>
      </c>
      <c r="H126" s="26" t="str">
        <f aca="false">Stückliste!H126</f>
        <v> </v>
      </c>
      <c r="I126" s="26" t="str">
        <f aca="false">Stückliste!I126</f>
        <v> </v>
      </c>
      <c r="J126" s="26" t="str">
        <f aca="false">Stückliste!J126</f>
        <v> </v>
      </c>
      <c r="K126" s="28" t="n">
        <f aca="false">Stückliste!K126</f>
        <v>0</v>
      </c>
      <c r="L126" s="50" t="n">
        <f aca="false">Stückliste!L126</f>
        <v>0</v>
      </c>
    </row>
    <row r="127" s="18" customFormat="true" ht="27.95" hidden="true" customHeight="true" outlineLevel="0" collapsed="false">
      <c r="A127" s="51" t="n">
        <f aca="false">Stückliste!A127</f>
        <v>0</v>
      </c>
      <c r="B127" s="52" t="str">
        <f aca="false">Stückliste!B127</f>
        <v>0</v>
      </c>
      <c r="C127" s="53" t="str">
        <f aca="false">Stückliste!C127</f>
        <v> </v>
      </c>
      <c r="D127" s="52" t="n">
        <f aca="false">Stückliste!D127</f>
        <v>0</v>
      </c>
      <c r="E127" s="52" t="n">
        <f aca="false">Stückliste!E127</f>
        <v>0</v>
      </c>
      <c r="F127" s="62" t="str">
        <f aca="false">IF(Stückliste!F127="","",IF(ISNA(VLOOKUP(Stückliste!F127,[1]Trans_mem!$A$1:$Z$1048576,3,FALSE()))=TRUE(),"Übersetzung nachtragen !!",IF(VLOOKUP(Stückliste!F127,[1]Trans_mem!$A$1:$Z$1048576,2,FALSE())=0,"Übersetzung nachtragen !!",VLOOKUP(Stückliste!F127,[1]Trans_mem!$A$1:$Z$1048576,2,FALSE()))))</f>
        <v/>
      </c>
      <c r="G127" s="53" t="str">
        <f aca="false">Stückliste!G127</f>
        <v> </v>
      </c>
      <c r="H127" s="53" t="str">
        <f aca="false">Stückliste!H127</f>
        <v> </v>
      </c>
      <c r="I127" s="53" t="str">
        <f aca="false">Stückliste!I127</f>
        <v> </v>
      </c>
      <c r="J127" s="53" t="str">
        <f aca="false">Stückliste!J127</f>
        <v> </v>
      </c>
      <c r="K127" s="54" t="n">
        <f aca="false">Stückliste!K127</f>
        <v>0</v>
      </c>
      <c r="L127" s="55" t="n">
        <f aca="false">Stückliste!L127</f>
        <v>0</v>
      </c>
    </row>
    <row r="128" s="18" customFormat="true" ht="27.95" hidden="true" customHeight="true" outlineLevel="0" collapsed="false">
      <c r="A128" s="24" t="n">
        <f aca="false">Stückliste!A128</f>
        <v>0</v>
      </c>
      <c r="B128" s="25" t="str">
        <f aca="false">Stückliste!B128</f>
        <v>0</v>
      </c>
      <c r="C128" s="26" t="n">
        <f aca="false">Stückliste!C128</f>
        <v>0</v>
      </c>
      <c r="D128" s="25" t="n">
        <f aca="false">Stückliste!D128</f>
        <v>0</v>
      </c>
      <c r="E128" s="25" t="n">
        <f aca="false">Stückliste!E128</f>
        <v>0</v>
      </c>
      <c r="F128" s="61" t="str">
        <f aca="false">IF(Stückliste!F128="","",IF(ISNA(VLOOKUP(Stückliste!F128,[1]Trans_mem!$A$1:$Z$1048576,3,FALSE()))=TRUE(),"Übersetzung nachtragen !!",IF(VLOOKUP(Stückliste!F128,[1]Trans_mem!$A$1:$Z$1048576,2,FALSE())=0,"Übersetzung nachtragen !!",VLOOKUP(Stückliste!F128,[1]Trans_mem!$A$1:$Z$1048576,2,FALSE()))))</f>
        <v/>
      </c>
      <c r="G128" s="49" t="str">
        <f aca="false">Stückliste!G128</f>
        <v> </v>
      </c>
      <c r="H128" s="26" t="str">
        <f aca="false">Stückliste!H128</f>
        <v> </v>
      </c>
      <c r="I128" s="26" t="str">
        <f aca="false">Stückliste!I128</f>
        <v> </v>
      </c>
      <c r="J128" s="26" t="str">
        <f aca="false">Stückliste!J128</f>
        <v> </v>
      </c>
      <c r="K128" s="28" t="n">
        <f aca="false">Stückliste!K128</f>
        <v>0</v>
      </c>
      <c r="L128" s="50" t="n">
        <f aca="false">Stückliste!L128</f>
        <v>0</v>
      </c>
    </row>
    <row r="129" s="18" customFormat="true" ht="27.95" hidden="true" customHeight="true" outlineLevel="0" collapsed="false">
      <c r="A129" s="51" t="n">
        <f aca="false">Stückliste!A129</f>
        <v>0</v>
      </c>
      <c r="B129" s="52" t="str">
        <f aca="false">Stückliste!B129</f>
        <v>0</v>
      </c>
      <c r="C129" s="53" t="str">
        <f aca="false">Stückliste!C129</f>
        <v> </v>
      </c>
      <c r="D129" s="52" t="n">
        <f aca="false">Stückliste!D129</f>
        <v>0</v>
      </c>
      <c r="E129" s="52" t="n">
        <f aca="false">Stückliste!E129</f>
        <v>0</v>
      </c>
      <c r="F129" s="62" t="str">
        <f aca="false">IF(Stückliste!F129="","",IF(ISNA(VLOOKUP(Stückliste!F129,[1]Trans_mem!$A$1:$Z$1048576,3,FALSE()))=TRUE(),"Übersetzung nachtragen !!",IF(VLOOKUP(Stückliste!F129,[1]Trans_mem!$A$1:$Z$1048576,2,FALSE())=0,"Übersetzung nachtragen !!",VLOOKUP(Stückliste!F129,[1]Trans_mem!$A$1:$Z$1048576,2,FALSE()))))</f>
        <v/>
      </c>
      <c r="G129" s="53" t="str">
        <f aca="false">Stückliste!G129</f>
        <v> </v>
      </c>
      <c r="H129" s="53" t="str">
        <f aca="false">Stückliste!H129</f>
        <v> </v>
      </c>
      <c r="I129" s="53" t="str">
        <f aca="false">Stückliste!I129</f>
        <v> </v>
      </c>
      <c r="J129" s="53" t="str">
        <f aca="false">Stückliste!J129</f>
        <v> </v>
      </c>
      <c r="K129" s="54" t="n">
        <f aca="false">Stückliste!K129</f>
        <v>0</v>
      </c>
      <c r="L129" s="55" t="n">
        <f aca="false">Stückliste!L129</f>
        <v>0</v>
      </c>
    </row>
    <row r="130" s="18" customFormat="true" ht="27.95" hidden="true" customHeight="true" outlineLevel="0" collapsed="false">
      <c r="A130" s="24" t="n">
        <f aca="false">Stückliste!A130</f>
        <v>0</v>
      </c>
      <c r="B130" s="25" t="str">
        <f aca="false">Stückliste!B130</f>
        <v>0</v>
      </c>
      <c r="C130" s="26" t="n">
        <f aca="false">Stückliste!C130</f>
        <v>0</v>
      </c>
      <c r="D130" s="25" t="n">
        <f aca="false">Stückliste!D130</f>
        <v>0</v>
      </c>
      <c r="E130" s="25" t="n">
        <f aca="false">Stückliste!E130</f>
        <v>0</v>
      </c>
      <c r="F130" s="61" t="str">
        <f aca="false">IF(Stückliste!F130="","",IF(ISNA(VLOOKUP(Stückliste!F130,[1]Trans_mem!$A$1:$Z$1048576,3,FALSE()))=TRUE(),"Übersetzung nachtragen !!",IF(VLOOKUP(Stückliste!F130,[1]Trans_mem!$A$1:$Z$1048576,2,FALSE())=0,"Übersetzung nachtragen !!",VLOOKUP(Stückliste!F130,[1]Trans_mem!$A$1:$Z$1048576,2,FALSE()))))</f>
        <v/>
      </c>
      <c r="G130" s="49" t="str">
        <f aca="false">Stückliste!G130</f>
        <v> </v>
      </c>
      <c r="H130" s="26" t="str">
        <f aca="false">Stückliste!H130</f>
        <v> </v>
      </c>
      <c r="I130" s="26" t="str">
        <f aca="false">Stückliste!I130</f>
        <v> </v>
      </c>
      <c r="J130" s="26" t="str">
        <f aca="false">Stückliste!J130</f>
        <v> </v>
      </c>
      <c r="K130" s="28" t="n">
        <f aca="false">Stückliste!K130</f>
        <v>0</v>
      </c>
      <c r="L130" s="50" t="n">
        <f aca="false">Stückliste!L130</f>
        <v>0</v>
      </c>
    </row>
    <row r="131" s="18" customFormat="true" ht="27.95" hidden="true" customHeight="true" outlineLevel="0" collapsed="false">
      <c r="A131" s="51" t="n">
        <f aca="false">Stückliste!A131</f>
        <v>0</v>
      </c>
      <c r="B131" s="52" t="str">
        <f aca="false">Stückliste!B131</f>
        <v>0</v>
      </c>
      <c r="C131" s="53" t="str">
        <f aca="false">Stückliste!C131</f>
        <v> </v>
      </c>
      <c r="D131" s="52" t="n">
        <f aca="false">Stückliste!D131</f>
        <v>0</v>
      </c>
      <c r="E131" s="52" t="n">
        <f aca="false">Stückliste!E131</f>
        <v>0</v>
      </c>
      <c r="F131" s="62" t="str">
        <f aca="false">IF(Stückliste!F131="","",IF(ISNA(VLOOKUP(Stückliste!F131,[1]Trans_mem!$A$1:$Z$1048576,3,FALSE()))=TRUE(),"Übersetzung nachtragen !!",IF(VLOOKUP(Stückliste!F131,[1]Trans_mem!$A$1:$Z$1048576,2,FALSE())=0,"Übersetzung nachtragen !!",VLOOKUP(Stückliste!F131,[1]Trans_mem!$A$1:$Z$1048576,2,FALSE()))))</f>
        <v/>
      </c>
      <c r="G131" s="53" t="str">
        <f aca="false">Stückliste!G131</f>
        <v> </v>
      </c>
      <c r="H131" s="53" t="str">
        <f aca="false">Stückliste!H131</f>
        <v> </v>
      </c>
      <c r="I131" s="53" t="str">
        <f aca="false">Stückliste!I131</f>
        <v> </v>
      </c>
      <c r="J131" s="53" t="str">
        <f aca="false">Stückliste!J131</f>
        <v> </v>
      </c>
      <c r="K131" s="54" t="n">
        <f aca="false">Stückliste!K131</f>
        <v>0</v>
      </c>
      <c r="L131" s="55" t="n">
        <f aca="false">Stückliste!L131</f>
        <v>0</v>
      </c>
    </row>
    <row r="132" s="18" customFormat="true" ht="27.95" hidden="true" customHeight="true" outlineLevel="0" collapsed="false">
      <c r="A132" s="24" t="n">
        <f aca="false">Stückliste!A132</f>
        <v>0</v>
      </c>
      <c r="B132" s="25" t="str">
        <f aca="false">Stückliste!B132</f>
        <v>0</v>
      </c>
      <c r="C132" s="26" t="n">
        <f aca="false">Stückliste!C132</f>
        <v>0</v>
      </c>
      <c r="D132" s="25" t="n">
        <f aca="false">Stückliste!D132</f>
        <v>0</v>
      </c>
      <c r="E132" s="25" t="n">
        <f aca="false">Stückliste!E132</f>
        <v>0</v>
      </c>
      <c r="F132" s="61" t="str">
        <f aca="false">IF(Stückliste!F132="","",IF(ISNA(VLOOKUP(Stückliste!F132,[1]Trans_mem!$A$1:$Z$1048576,3,FALSE()))=TRUE(),"Übersetzung nachtragen !!",IF(VLOOKUP(Stückliste!F132,[1]Trans_mem!$A$1:$Z$1048576,2,FALSE())=0,"Übersetzung nachtragen !!",VLOOKUP(Stückliste!F132,[1]Trans_mem!$A$1:$Z$1048576,2,FALSE()))))</f>
        <v/>
      </c>
      <c r="G132" s="49" t="str">
        <f aca="false">Stückliste!G132</f>
        <v> </v>
      </c>
      <c r="H132" s="26" t="str">
        <f aca="false">Stückliste!H132</f>
        <v> </v>
      </c>
      <c r="I132" s="26" t="str">
        <f aca="false">Stückliste!I132</f>
        <v> </v>
      </c>
      <c r="J132" s="26" t="str">
        <f aca="false">Stückliste!J132</f>
        <v> </v>
      </c>
      <c r="K132" s="28" t="n">
        <f aca="false">Stückliste!K132</f>
        <v>0</v>
      </c>
      <c r="L132" s="50" t="n">
        <f aca="false">Stückliste!L132</f>
        <v>0</v>
      </c>
    </row>
    <row r="133" s="18" customFormat="true" ht="27.95" hidden="true" customHeight="true" outlineLevel="0" collapsed="false">
      <c r="A133" s="51" t="n">
        <f aca="false">Stückliste!A133</f>
        <v>0</v>
      </c>
      <c r="B133" s="52" t="str">
        <f aca="false">Stückliste!B133</f>
        <v>0</v>
      </c>
      <c r="C133" s="53" t="str">
        <f aca="false">Stückliste!C133</f>
        <v> </v>
      </c>
      <c r="D133" s="52" t="n">
        <f aca="false">Stückliste!D133</f>
        <v>0</v>
      </c>
      <c r="E133" s="52" t="n">
        <f aca="false">Stückliste!E133</f>
        <v>0</v>
      </c>
      <c r="F133" s="62" t="str">
        <f aca="false">IF(Stückliste!F133="","",IF(ISNA(VLOOKUP(Stückliste!F133,[1]Trans_mem!$A$1:$Z$1048576,3,FALSE()))=TRUE(),"Übersetzung nachtragen !!",IF(VLOOKUP(Stückliste!F133,[1]Trans_mem!$A$1:$Z$1048576,2,FALSE())=0,"Übersetzung nachtragen !!",VLOOKUP(Stückliste!F133,[1]Trans_mem!$A$1:$Z$1048576,2,FALSE()))))</f>
        <v/>
      </c>
      <c r="G133" s="53" t="str">
        <f aca="false">Stückliste!G133</f>
        <v> </v>
      </c>
      <c r="H133" s="53" t="str">
        <f aca="false">Stückliste!H133</f>
        <v> </v>
      </c>
      <c r="I133" s="53" t="str">
        <f aca="false">Stückliste!I133</f>
        <v> </v>
      </c>
      <c r="J133" s="53" t="str">
        <f aca="false">Stückliste!J133</f>
        <v> </v>
      </c>
      <c r="K133" s="54" t="n">
        <f aca="false">Stückliste!K133</f>
        <v>0</v>
      </c>
      <c r="L133" s="55" t="n">
        <f aca="false">Stückliste!L133</f>
        <v>0</v>
      </c>
    </row>
    <row r="134" s="18" customFormat="true" ht="27.95" hidden="true" customHeight="true" outlineLevel="0" collapsed="false">
      <c r="A134" s="24" t="n">
        <f aca="false">Stückliste!A134</f>
        <v>0</v>
      </c>
      <c r="B134" s="25" t="str">
        <f aca="false">Stückliste!B134</f>
        <v>0</v>
      </c>
      <c r="C134" s="26" t="n">
        <f aca="false">Stückliste!C134</f>
        <v>0</v>
      </c>
      <c r="D134" s="25" t="n">
        <f aca="false">Stückliste!D134</f>
        <v>0</v>
      </c>
      <c r="E134" s="25" t="n">
        <f aca="false">Stückliste!E134</f>
        <v>0</v>
      </c>
      <c r="F134" s="61" t="str">
        <f aca="false">IF(Stückliste!F134="","",IF(ISNA(VLOOKUP(Stückliste!F134,[1]Trans_mem!$A$1:$Z$1048576,3,FALSE()))=TRUE(),"Übersetzung nachtragen !!",IF(VLOOKUP(Stückliste!F134,[1]Trans_mem!$A$1:$Z$1048576,2,FALSE())=0,"Übersetzung nachtragen !!",VLOOKUP(Stückliste!F134,[1]Trans_mem!$A$1:$Z$1048576,2,FALSE()))))</f>
        <v/>
      </c>
      <c r="G134" s="49" t="str">
        <f aca="false">Stückliste!G134</f>
        <v> </v>
      </c>
      <c r="H134" s="26" t="str">
        <f aca="false">Stückliste!H134</f>
        <v> </v>
      </c>
      <c r="I134" s="26" t="str">
        <f aca="false">Stückliste!I134</f>
        <v> </v>
      </c>
      <c r="J134" s="26" t="str">
        <f aca="false">Stückliste!J134</f>
        <v> </v>
      </c>
      <c r="K134" s="28" t="n">
        <f aca="false">Stückliste!K134</f>
        <v>0</v>
      </c>
      <c r="L134" s="50" t="n">
        <f aca="false">Stückliste!L134</f>
        <v>0</v>
      </c>
    </row>
    <row r="135" s="18" customFormat="true" ht="27.95" hidden="true" customHeight="true" outlineLevel="0" collapsed="false">
      <c r="A135" s="51" t="n">
        <f aca="false">Stückliste!A135</f>
        <v>0</v>
      </c>
      <c r="B135" s="52" t="str">
        <f aca="false">Stückliste!B135</f>
        <v>0</v>
      </c>
      <c r="C135" s="53" t="str">
        <f aca="false">Stückliste!C135</f>
        <v> </v>
      </c>
      <c r="D135" s="52" t="n">
        <f aca="false">Stückliste!D135</f>
        <v>0</v>
      </c>
      <c r="E135" s="52" t="n">
        <f aca="false">Stückliste!E135</f>
        <v>0</v>
      </c>
      <c r="F135" s="62" t="str">
        <f aca="false">IF(Stückliste!F135="","",IF(ISNA(VLOOKUP(Stückliste!F135,[1]Trans_mem!$A$1:$Z$1048576,3,FALSE()))=TRUE(),"Übersetzung nachtragen !!",IF(VLOOKUP(Stückliste!F135,[1]Trans_mem!$A$1:$Z$1048576,2,FALSE())=0,"Übersetzung nachtragen !!",VLOOKUP(Stückliste!F135,[1]Trans_mem!$A$1:$Z$1048576,2,FALSE()))))</f>
        <v/>
      </c>
      <c r="G135" s="53" t="str">
        <f aca="false">Stückliste!G135</f>
        <v> </v>
      </c>
      <c r="H135" s="53" t="str">
        <f aca="false">Stückliste!H135</f>
        <v> </v>
      </c>
      <c r="I135" s="53" t="str">
        <f aca="false">Stückliste!I135</f>
        <v> </v>
      </c>
      <c r="J135" s="53" t="str">
        <f aca="false">Stückliste!J135</f>
        <v> </v>
      </c>
      <c r="K135" s="54" t="n">
        <f aca="false">Stückliste!K135</f>
        <v>0</v>
      </c>
      <c r="L135" s="55" t="n">
        <f aca="false">Stückliste!L135</f>
        <v>0</v>
      </c>
    </row>
    <row r="136" s="18" customFormat="true" ht="27.95" hidden="true" customHeight="true" outlineLevel="0" collapsed="false">
      <c r="A136" s="24" t="n">
        <f aca="false">Stückliste!A136</f>
        <v>0</v>
      </c>
      <c r="B136" s="25" t="str">
        <f aca="false">Stückliste!B136</f>
        <v>0</v>
      </c>
      <c r="C136" s="26" t="n">
        <f aca="false">Stückliste!C136</f>
        <v>0</v>
      </c>
      <c r="D136" s="25" t="n">
        <f aca="false">Stückliste!D136</f>
        <v>0</v>
      </c>
      <c r="E136" s="25" t="n">
        <f aca="false">Stückliste!E136</f>
        <v>0</v>
      </c>
      <c r="F136" s="61" t="str">
        <f aca="false">IF(Stückliste!F136="","",IF(ISNA(VLOOKUP(Stückliste!F136,[1]Trans_mem!$A$1:$Z$1048576,3,FALSE()))=TRUE(),"Übersetzung nachtragen !!",IF(VLOOKUP(Stückliste!F136,[1]Trans_mem!$A$1:$Z$1048576,2,FALSE())=0,"Übersetzung nachtragen !!",VLOOKUP(Stückliste!F136,[1]Trans_mem!$A$1:$Z$1048576,2,FALSE()))))</f>
        <v/>
      </c>
      <c r="G136" s="49" t="str">
        <f aca="false">Stückliste!G136</f>
        <v> </v>
      </c>
      <c r="H136" s="26" t="str">
        <f aca="false">Stückliste!H136</f>
        <v> </v>
      </c>
      <c r="I136" s="26" t="str">
        <f aca="false">Stückliste!I136</f>
        <v> </v>
      </c>
      <c r="J136" s="26" t="str">
        <f aca="false">Stückliste!J136</f>
        <v> </v>
      </c>
      <c r="K136" s="28" t="n">
        <f aca="false">Stückliste!K136</f>
        <v>0</v>
      </c>
      <c r="L136" s="50" t="n">
        <f aca="false">Stückliste!L136</f>
        <v>0</v>
      </c>
    </row>
    <row r="137" s="18" customFormat="true" ht="27.95" hidden="true" customHeight="true" outlineLevel="0" collapsed="false">
      <c r="A137" s="51" t="n">
        <f aca="false">Stückliste!A137</f>
        <v>0</v>
      </c>
      <c r="B137" s="52" t="str">
        <f aca="false">Stückliste!B137</f>
        <v>0</v>
      </c>
      <c r="C137" s="53" t="str">
        <f aca="false">Stückliste!C137</f>
        <v> </v>
      </c>
      <c r="D137" s="52" t="n">
        <f aca="false">Stückliste!D137</f>
        <v>0</v>
      </c>
      <c r="E137" s="52" t="n">
        <f aca="false">Stückliste!E137</f>
        <v>0</v>
      </c>
      <c r="F137" s="62" t="str">
        <f aca="false">IF(Stückliste!F137="","",IF(ISNA(VLOOKUP(Stückliste!F137,[1]Trans_mem!$A$1:$Z$1048576,3,FALSE()))=TRUE(),"Übersetzung nachtragen !!",IF(VLOOKUP(Stückliste!F137,[1]Trans_mem!$A$1:$Z$1048576,2,FALSE())=0,"Übersetzung nachtragen !!",VLOOKUP(Stückliste!F137,[1]Trans_mem!$A$1:$Z$1048576,2,FALSE()))))</f>
        <v/>
      </c>
      <c r="G137" s="53" t="str">
        <f aca="false">Stückliste!G137</f>
        <v> </v>
      </c>
      <c r="H137" s="53" t="str">
        <f aca="false">Stückliste!H137</f>
        <v> </v>
      </c>
      <c r="I137" s="53" t="str">
        <f aca="false">Stückliste!I137</f>
        <v> </v>
      </c>
      <c r="J137" s="53" t="str">
        <f aca="false">Stückliste!J137</f>
        <v> </v>
      </c>
      <c r="K137" s="54" t="n">
        <f aca="false">Stückliste!K137</f>
        <v>0</v>
      </c>
      <c r="L137" s="55" t="n">
        <f aca="false">Stückliste!L137</f>
        <v>0</v>
      </c>
    </row>
    <row r="138" s="18" customFormat="true" ht="27.95" hidden="true" customHeight="true" outlineLevel="0" collapsed="false">
      <c r="A138" s="24" t="n">
        <f aca="false">Stückliste!A138</f>
        <v>0</v>
      </c>
      <c r="B138" s="25" t="str">
        <f aca="false">Stückliste!B138</f>
        <v>0</v>
      </c>
      <c r="C138" s="26" t="n">
        <f aca="false">Stückliste!C138</f>
        <v>0</v>
      </c>
      <c r="D138" s="25" t="n">
        <f aca="false">Stückliste!D138</f>
        <v>0</v>
      </c>
      <c r="E138" s="25" t="n">
        <f aca="false">Stückliste!E138</f>
        <v>0</v>
      </c>
      <c r="F138" s="61" t="str">
        <f aca="false">IF(Stückliste!F138="","",IF(ISNA(VLOOKUP(Stückliste!F138,[1]Trans_mem!$A$1:$Z$1048576,3,FALSE()))=TRUE(),"Übersetzung nachtragen !!",IF(VLOOKUP(Stückliste!F138,[1]Trans_mem!$A$1:$Z$1048576,2,FALSE())=0,"Übersetzung nachtragen !!",VLOOKUP(Stückliste!F138,[1]Trans_mem!$A$1:$Z$1048576,2,FALSE()))))</f>
        <v/>
      </c>
      <c r="G138" s="49" t="str">
        <f aca="false">Stückliste!G138</f>
        <v> </v>
      </c>
      <c r="H138" s="26" t="str">
        <f aca="false">Stückliste!H138</f>
        <v> </v>
      </c>
      <c r="I138" s="26" t="str">
        <f aca="false">Stückliste!I138</f>
        <v> </v>
      </c>
      <c r="J138" s="26" t="str">
        <f aca="false">Stückliste!J138</f>
        <v> </v>
      </c>
      <c r="K138" s="28" t="n">
        <f aca="false">Stückliste!K138</f>
        <v>0</v>
      </c>
      <c r="L138" s="50" t="n">
        <f aca="false">Stückliste!L138</f>
        <v>0</v>
      </c>
    </row>
    <row r="139" s="18" customFormat="true" ht="27.95" hidden="true" customHeight="true" outlineLevel="0" collapsed="false">
      <c r="A139" s="51" t="n">
        <f aca="false">Stückliste!A139</f>
        <v>0</v>
      </c>
      <c r="B139" s="52" t="str">
        <f aca="false">Stückliste!B139</f>
        <v>0</v>
      </c>
      <c r="C139" s="53" t="str">
        <f aca="false">Stückliste!C139</f>
        <v> </v>
      </c>
      <c r="D139" s="52" t="n">
        <f aca="false">Stückliste!D139</f>
        <v>0</v>
      </c>
      <c r="E139" s="52" t="n">
        <f aca="false">Stückliste!E139</f>
        <v>0</v>
      </c>
      <c r="F139" s="62" t="str">
        <f aca="false">IF(Stückliste!F139="","",IF(ISNA(VLOOKUP(Stückliste!F139,[1]Trans_mem!$A$1:$Z$1048576,3,FALSE()))=TRUE(),"Übersetzung nachtragen !!",IF(VLOOKUP(Stückliste!F139,[1]Trans_mem!$A$1:$Z$1048576,2,FALSE())=0,"Übersetzung nachtragen !!",VLOOKUP(Stückliste!F139,[1]Trans_mem!$A$1:$Z$1048576,2,FALSE()))))</f>
        <v/>
      </c>
      <c r="G139" s="53" t="str">
        <f aca="false">Stückliste!G139</f>
        <v> </v>
      </c>
      <c r="H139" s="53" t="str">
        <f aca="false">Stückliste!H139</f>
        <v> </v>
      </c>
      <c r="I139" s="53" t="str">
        <f aca="false">Stückliste!I139</f>
        <v> </v>
      </c>
      <c r="J139" s="53" t="str">
        <f aca="false">Stückliste!J139</f>
        <v> </v>
      </c>
      <c r="K139" s="54" t="n">
        <f aca="false">Stückliste!K139</f>
        <v>0</v>
      </c>
      <c r="L139" s="55" t="n">
        <f aca="false">Stückliste!L139</f>
        <v>0</v>
      </c>
    </row>
    <row r="140" s="18" customFormat="true" ht="27.95" hidden="true" customHeight="true" outlineLevel="0" collapsed="false">
      <c r="A140" s="24" t="n">
        <f aca="false">Stückliste!A140</f>
        <v>0</v>
      </c>
      <c r="B140" s="25" t="str">
        <f aca="false">Stückliste!B140</f>
        <v>0</v>
      </c>
      <c r="C140" s="26" t="n">
        <f aca="false">Stückliste!C140</f>
        <v>0</v>
      </c>
      <c r="D140" s="25" t="n">
        <f aca="false">Stückliste!D140</f>
        <v>0</v>
      </c>
      <c r="E140" s="25" t="n">
        <f aca="false">Stückliste!E140</f>
        <v>0</v>
      </c>
      <c r="F140" s="61" t="str">
        <f aca="false">IF(Stückliste!F140="","",IF(ISNA(VLOOKUP(Stückliste!F140,[1]Trans_mem!$A$1:$Z$1048576,3,FALSE()))=TRUE(),"Übersetzung nachtragen !!",IF(VLOOKUP(Stückliste!F140,[1]Trans_mem!$A$1:$Z$1048576,2,FALSE())=0,"Übersetzung nachtragen !!",VLOOKUP(Stückliste!F140,[1]Trans_mem!$A$1:$Z$1048576,2,FALSE()))))</f>
        <v/>
      </c>
      <c r="G140" s="49" t="str">
        <f aca="false">Stückliste!G140</f>
        <v> </v>
      </c>
      <c r="H140" s="26" t="str">
        <f aca="false">Stückliste!H140</f>
        <v> </v>
      </c>
      <c r="I140" s="26" t="str">
        <f aca="false">Stückliste!I140</f>
        <v> </v>
      </c>
      <c r="J140" s="26" t="str">
        <f aca="false">Stückliste!J140</f>
        <v> </v>
      </c>
      <c r="K140" s="28" t="n">
        <f aca="false">Stückliste!K140</f>
        <v>0</v>
      </c>
      <c r="L140" s="50" t="n">
        <f aca="false">Stückliste!L140</f>
        <v>0</v>
      </c>
    </row>
    <row r="141" s="18" customFormat="true" ht="27.95" hidden="true" customHeight="true" outlineLevel="0" collapsed="false">
      <c r="A141" s="51" t="n">
        <f aca="false">Stückliste!A141</f>
        <v>0</v>
      </c>
      <c r="B141" s="52" t="str">
        <f aca="false">Stückliste!B141</f>
        <v>0</v>
      </c>
      <c r="C141" s="53" t="str">
        <f aca="false">Stückliste!C141</f>
        <v> </v>
      </c>
      <c r="D141" s="52" t="n">
        <f aca="false">Stückliste!D141</f>
        <v>0</v>
      </c>
      <c r="E141" s="52" t="n">
        <f aca="false">Stückliste!E141</f>
        <v>0</v>
      </c>
      <c r="F141" s="62" t="str">
        <f aca="false">IF(Stückliste!F141="","",IF(ISNA(VLOOKUP(Stückliste!F141,[1]Trans_mem!$A$1:$Z$1048576,3,FALSE()))=TRUE(),"Übersetzung nachtragen !!",IF(VLOOKUP(Stückliste!F141,[1]Trans_mem!$A$1:$Z$1048576,2,FALSE())=0,"Übersetzung nachtragen !!",VLOOKUP(Stückliste!F141,[1]Trans_mem!$A$1:$Z$1048576,2,FALSE()))))</f>
        <v/>
      </c>
      <c r="G141" s="53" t="str">
        <f aca="false">Stückliste!G141</f>
        <v> </v>
      </c>
      <c r="H141" s="53" t="str">
        <f aca="false">Stückliste!H141</f>
        <v> </v>
      </c>
      <c r="I141" s="53" t="str">
        <f aca="false">Stückliste!I141</f>
        <v> </v>
      </c>
      <c r="J141" s="53" t="str">
        <f aca="false">Stückliste!J141</f>
        <v> </v>
      </c>
      <c r="K141" s="54" t="n">
        <f aca="false">Stückliste!K141</f>
        <v>0</v>
      </c>
      <c r="L141" s="55" t="n">
        <f aca="false">Stückliste!L141</f>
        <v>0</v>
      </c>
    </row>
    <row r="142" s="18" customFormat="true" ht="27.95" hidden="true" customHeight="true" outlineLevel="0" collapsed="false">
      <c r="A142" s="24" t="n">
        <f aca="false">Stückliste!A142</f>
        <v>0</v>
      </c>
      <c r="B142" s="25" t="str">
        <f aca="false">Stückliste!B142</f>
        <v>0</v>
      </c>
      <c r="C142" s="26" t="n">
        <f aca="false">Stückliste!C142</f>
        <v>0</v>
      </c>
      <c r="D142" s="25" t="n">
        <f aca="false">Stückliste!D142</f>
        <v>0</v>
      </c>
      <c r="E142" s="25" t="n">
        <f aca="false">Stückliste!E142</f>
        <v>0</v>
      </c>
      <c r="F142" s="61" t="str">
        <f aca="false">IF(Stückliste!F142="","",IF(ISNA(VLOOKUP(Stückliste!F142,[1]Trans_mem!$A$1:$Z$1048576,3,FALSE()))=TRUE(),"Übersetzung nachtragen !!",IF(VLOOKUP(Stückliste!F142,[1]Trans_mem!$A$1:$Z$1048576,2,FALSE())=0,"Übersetzung nachtragen !!",VLOOKUP(Stückliste!F142,[1]Trans_mem!$A$1:$Z$1048576,2,FALSE()))))</f>
        <v/>
      </c>
      <c r="G142" s="49" t="str">
        <f aca="false">Stückliste!G142</f>
        <v> </v>
      </c>
      <c r="H142" s="26" t="str">
        <f aca="false">Stückliste!H142</f>
        <v> </v>
      </c>
      <c r="I142" s="26" t="str">
        <f aca="false">Stückliste!I142</f>
        <v> </v>
      </c>
      <c r="J142" s="26" t="str">
        <f aca="false">Stückliste!J142</f>
        <v> </v>
      </c>
      <c r="K142" s="28" t="n">
        <f aca="false">Stückliste!K142</f>
        <v>0</v>
      </c>
      <c r="L142" s="50" t="n">
        <f aca="false">Stückliste!L142</f>
        <v>0</v>
      </c>
    </row>
    <row r="143" s="18" customFormat="true" ht="27.95" hidden="true" customHeight="true" outlineLevel="0" collapsed="false">
      <c r="A143" s="51" t="n">
        <f aca="false">Stückliste!A143</f>
        <v>0</v>
      </c>
      <c r="B143" s="52" t="str">
        <f aca="false">Stückliste!B143</f>
        <v>0</v>
      </c>
      <c r="C143" s="53" t="str">
        <f aca="false">Stückliste!C143</f>
        <v> </v>
      </c>
      <c r="D143" s="52" t="n">
        <f aca="false">Stückliste!D143</f>
        <v>0</v>
      </c>
      <c r="E143" s="52" t="n">
        <f aca="false">Stückliste!E143</f>
        <v>0</v>
      </c>
      <c r="F143" s="62" t="str">
        <f aca="false">IF(Stückliste!F143="","",IF(ISNA(VLOOKUP(Stückliste!F143,[1]Trans_mem!$A$1:$Z$1048576,3,FALSE()))=TRUE(),"Übersetzung nachtragen !!",IF(VLOOKUP(Stückliste!F143,[1]Trans_mem!$A$1:$Z$1048576,2,FALSE())=0,"Übersetzung nachtragen !!",VLOOKUP(Stückliste!F143,[1]Trans_mem!$A$1:$Z$1048576,2,FALSE()))))</f>
        <v/>
      </c>
      <c r="G143" s="53" t="str">
        <f aca="false">Stückliste!G143</f>
        <v> </v>
      </c>
      <c r="H143" s="53" t="str">
        <f aca="false">Stückliste!H143</f>
        <v> </v>
      </c>
      <c r="I143" s="53" t="str">
        <f aca="false">Stückliste!I143</f>
        <v> </v>
      </c>
      <c r="J143" s="53" t="str">
        <f aca="false">Stückliste!J143</f>
        <v> </v>
      </c>
      <c r="K143" s="54" t="n">
        <f aca="false">Stückliste!K143</f>
        <v>0</v>
      </c>
      <c r="L143" s="55" t="n">
        <f aca="false">Stückliste!L143</f>
        <v>0</v>
      </c>
    </row>
    <row r="144" s="18" customFormat="true" ht="27.95" hidden="true" customHeight="true" outlineLevel="0" collapsed="false">
      <c r="A144" s="24" t="n">
        <f aca="false">Stückliste!A144</f>
        <v>0</v>
      </c>
      <c r="B144" s="25" t="str">
        <f aca="false">Stückliste!B144</f>
        <v>0</v>
      </c>
      <c r="C144" s="26" t="n">
        <f aca="false">Stückliste!C144</f>
        <v>0</v>
      </c>
      <c r="D144" s="25" t="n">
        <f aca="false">Stückliste!D144</f>
        <v>0</v>
      </c>
      <c r="E144" s="25" t="n">
        <f aca="false">Stückliste!E144</f>
        <v>0</v>
      </c>
      <c r="F144" s="61" t="str">
        <f aca="false">IF(Stückliste!F144="","",IF(ISNA(VLOOKUP(Stückliste!F144,[1]Trans_mem!$A$1:$Z$1048576,3,FALSE()))=TRUE(),"Übersetzung nachtragen !!",IF(VLOOKUP(Stückliste!F144,[1]Trans_mem!$A$1:$Z$1048576,2,FALSE())=0,"Übersetzung nachtragen !!",VLOOKUP(Stückliste!F144,[1]Trans_mem!$A$1:$Z$1048576,2,FALSE()))))</f>
        <v/>
      </c>
      <c r="G144" s="49" t="str">
        <f aca="false">Stückliste!G144</f>
        <v> </v>
      </c>
      <c r="H144" s="26" t="str">
        <f aca="false">Stückliste!H144</f>
        <v> </v>
      </c>
      <c r="I144" s="26" t="str">
        <f aca="false">Stückliste!I144</f>
        <v> </v>
      </c>
      <c r="J144" s="26" t="str">
        <f aca="false">Stückliste!J144</f>
        <v> </v>
      </c>
      <c r="K144" s="28" t="n">
        <f aca="false">Stückliste!K144</f>
        <v>0</v>
      </c>
      <c r="L144" s="50" t="n">
        <f aca="false">Stückliste!L144</f>
        <v>0</v>
      </c>
    </row>
    <row r="145" s="18" customFormat="true" ht="27.95" hidden="true" customHeight="true" outlineLevel="0" collapsed="false">
      <c r="A145" s="51" t="n">
        <f aca="false">Stückliste!A145</f>
        <v>0</v>
      </c>
      <c r="B145" s="52" t="str">
        <f aca="false">Stückliste!B145</f>
        <v>0</v>
      </c>
      <c r="C145" s="53" t="str">
        <f aca="false">Stückliste!C145</f>
        <v> </v>
      </c>
      <c r="D145" s="52" t="n">
        <f aca="false">Stückliste!D145</f>
        <v>0</v>
      </c>
      <c r="E145" s="52" t="n">
        <f aca="false">Stückliste!E145</f>
        <v>0</v>
      </c>
      <c r="F145" s="62" t="str">
        <f aca="false">IF(Stückliste!F145="","",IF(ISNA(VLOOKUP(Stückliste!F145,[1]Trans_mem!$A$1:$Z$1048576,3,FALSE()))=TRUE(),"Übersetzung nachtragen !!",IF(VLOOKUP(Stückliste!F145,[1]Trans_mem!$A$1:$Z$1048576,2,FALSE())=0,"Übersetzung nachtragen !!",VLOOKUP(Stückliste!F145,[1]Trans_mem!$A$1:$Z$1048576,2,FALSE()))))</f>
        <v/>
      </c>
      <c r="G145" s="53" t="str">
        <f aca="false">Stückliste!G145</f>
        <v> </v>
      </c>
      <c r="H145" s="53" t="str">
        <f aca="false">Stückliste!H145</f>
        <v> </v>
      </c>
      <c r="I145" s="53" t="str">
        <f aca="false">Stückliste!I145</f>
        <v> </v>
      </c>
      <c r="J145" s="53" t="str">
        <f aca="false">Stückliste!J145</f>
        <v> </v>
      </c>
      <c r="K145" s="54" t="n">
        <f aca="false">Stückliste!K145</f>
        <v>0</v>
      </c>
      <c r="L145" s="55" t="n">
        <f aca="false">Stückliste!L145</f>
        <v>0</v>
      </c>
    </row>
    <row r="146" s="18" customFormat="true" ht="27.95" hidden="true" customHeight="true" outlineLevel="0" collapsed="false">
      <c r="A146" s="24" t="n">
        <f aca="false">Stückliste!A146</f>
        <v>0</v>
      </c>
      <c r="B146" s="25" t="str">
        <f aca="false">Stückliste!B146</f>
        <v>0</v>
      </c>
      <c r="C146" s="26" t="n">
        <f aca="false">Stückliste!C146</f>
        <v>0</v>
      </c>
      <c r="D146" s="25" t="n">
        <f aca="false">Stückliste!D146</f>
        <v>0</v>
      </c>
      <c r="E146" s="25" t="n">
        <f aca="false">Stückliste!E146</f>
        <v>0</v>
      </c>
      <c r="F146" s="61" t="str">
        <f aca="false">IF(Stückliste!F146="","",IF(ISNA(VLOOKUP(Stückliste!F146,[1]Trans_mem!$A$1:$Z$1048576,3,FALSE()))=TRUE(),"Übersetzung nachtragen !!",IF(VLOOKUP(Stückliste!F146,[1]Trans_mem!$A$1:$Z$1048576,2,FALSE())=0,"Übersetzung nachtragen !!",VLOOKUP(Stückliste!F146,[1]Trans_mem!$A$1:$Z$1048576,2,FALSE()))))</f>
        <v/>
      </c>
      <c r="G146" s="49" t="str">
        <f aca="false">Stückliste!G146</f>
        <v> </v>
      </c>
      <c r="H146" s="26" t="str">
        <f aca="false">Stückliste!H146</f>
        <v> </v>
      </c>
      <c r="I146" s="26" t="str">
        <f aca="false">Stückliste!I146</f>
        <v> </v>
      </c>
      <c r="J146" s="26" t="str">
        <f aca="false">Stückliste!J146</f>
        <v> </v>
      </c>
      <c r="K146" s="28" t="n">
        <f aca="false">Stückliste!K146</f>
        <v>0</v>
      </c>
      <c r="L146" s="50" t="n">
        <f aca="false">Stückliste!L146</f>
        <v>0</v>
      </c>
    </row>
    <row r="147" s="18" customFormat="true" ht="27.95" hidden="true" customHeight="true" outlineLevel="0" collapsed="false">
      <c r="A147" s="51" t="n">
        <f aca="false">Stückliste!A147</f>
        <v>0</v>
      </c>
      <c r="B147" s="52" t="str">
        <f aca="false">Stückliste!B147</f>
        <v>0</v>
      </c>
      <c r="C147" s="53" t="str">
        <f aca="false">Stückliste!C147</f>
        <v> </v>
      </c>
      <c r="D147" s="52" t="n">
        <f aca="false">Stückliste!D147</f>
        <v>0</v>
      </c>
      <c r="E147" s="52" t="n">
        <f aca="false">Stückliste!E147</f>
        <v>0</v>
      </c>
      <c r="F147" s="62" t="str">
        <f aca="false">IF(Stückliste!F147="","",IF(ISNA(VLOOKUP(Stückliste!F147,[1]Trans_mem!$A$1:$Z$1048576,3,FALSE()))=TRUE(),"Übersetzung nachtragen !!",IF(VLOOKUP(Stückliste!F147,[1]Trans_mem!$A$1:$Z$1048576,2,FALSE())=0,"Übersetzung nachtragen !!",VLOOKUP(Stückliste!F147,[1]Trans_mem!$A$1:$Z$1048576,2,FALSE()))))</f>
        <v/>
      </c>
      <c r="G147" s="53" t="str">
        <f aca="false">Stückliste!G147</f>
        <v> </v>
      </c>
      <c r="H147" s="53" t="str">
        <f aca="false">Stückliste!H147</f>
        <v> </v>
      </c>
      <c r="I147" s="53" t="str">
        <f aca="false">Stückliste!I147</f>
        <v> </v>
      </c>
      <c r="J147" s="53" t="str">
        <f aca="false">Stückliste!J147</f>
        <v> </v>
      </c>
      <c r="K147" s="54" t="n">
        <f aca="false">Stückliste!K147</f>
        <v>0</v>
      </c>
      <c r="L147" s="55" t="n">
        <f aca="false">Stückliste!L147</f>
        <v>0</v>
      </c>
    </row>
    <row r="148" s="18" customFormat="true" ht="27.95" hidden="true" customHeight="true" outlineLevel="0" collapsed="false">
      <c r="A148" s="24" t="n">
        <f aca="false">Stückliste!A148</f>
        <v>0</v>
      </c>
      <c r="B148" s="25" t="str">
        <f aca="false">Stückliste!B148</f>
        <v>0</v>
      </c>
      <c r="C148" s="26" t="n">
        <f aca="false">Stückliste!C148</f>
        <v>0</v>
      </c>
      <c r="D148" s="25" t="n">
        <f aca="false">Stückliste!D148</f>
        <v>0</v>
      </c>
      <c r="E148" s="25" t="n">
        <f aca="false">Stückliste!E148</f>
        <v>0</v>
      </c>
      <c r="F148" s="61" t="str">
        <f aca="false">IF(Stückliste!F148="","",IF(ISNA(VLOOKUP(Stückliste!F148,[1]Trans_mem!$A$1:$Z$1048576,3,FALSE()))=TRUE(),"Übersetzung nachtragen !!",IF(VLOOKUP(Stückliste!F148,[1]Trans_mem!$A$1:$Z$1048576,2,FALSE())=0,"Übersetzung nachtragen !!",VLOOKUP(Stückliste!F148,[1]Trans_mem!$A$1:$Z$1048576,2,FALSE()))))</f>
        <v/>
      </c>
      <c r="G148" s="49" t="str">
        <f aca="false">Stückliste!G148</f>
        <v> </v>
      </c>
      <c r="H148" s="26" t="str">
        <f aca="false">Stückliste!H148</f>
        <v> </v>
      </c>
      <c r="I148" s="26" t="str">
        <f aca="false">Stückliste!I148</f>
        <v> </v>
      </c>
      <c r="J148" s="26" t="str">
        <f aca="false">Stückliste!J148</f>
        <v> </v>
      </c>
      <c r="K148" s="28" t="n">
        <f aca="false">Stückliste!K148</f>
        <v>0</v>
      </c>
      <c r="L148" s="50" t="n">
        <f aca="false">Stückliste!L148</f>
        <v>0</v>
      </c>
    </row>
    <row r="149" s="18" customFormat="true" ht="27.95" hidden="true" customHeight="true" outlineLevel="0" collapsed="false">
      <c r="A149" s="51" t="n">
        <f aca="false">Stückliste!A149</f>
        <v>0</v>
      </c>
      <c r="B149" s="52" t="str">
        <f aca="false">Stückliste!B149</f>
        <v>0</v>
      </c>
      <c r="C149" s="53" t="str">
        <f aca="false">Stückliste!C149</f>
        <v> </v>
      </c>
      <c r="D149" s="52" t="n">
        <f aca="false">Stückliste!D149</f>
        <v>0</v>
      </c>
      <c r="E149" s="52" t="n">
        <f aca="false">Stückliste!E149</f>
        <v>0</v>
      </c>
      <c r="F149" s="62" t="str">
        <f aca="false">IF(Stückliste!F149="","",IF(ISNA(VLOOKUP(Stückliste!F149,[1]Trans_mem!$A$1:$Z$1048576,3,FALSE()))=TRUE(),"Übersetzung nachtragen !!",IF(VLOOKUP(Stückliste!F149,[1]Trans_mem!$A$1:$Z$1048576,2,FALSE())=0,"Übersetzung nachtragen !!",VLOOKUP(Stückliste!F149,[1]Trans_mem!$A$1:$Z$1048576,2,FALSE()))))</f>
        <v/>
      </c>
      <c r="G149" s="53" t="str">
        <f aca="false">Stückliste!G149</f>
        <v> </v>
      </c>
      <c r="H149" s="53" t="str">
        <f aca="false">Stückliste!H149</f>
        <v> </v>
      </c>
      <c r="I149" s="53" t="str">
        <f aca="false">Stückliste!I149</f>
        <v> </v>
      </c>
      <c r="J149" s="53" t="str">
        <f aca="false">Stückliste!J149</f>
        <v> </v>
      </c>
      <c r="K149" s="54" t="n">
        <f aca="false">Stückliste!K149</f>
        <v>0</v>
      </c>
      <c r="L149" s="55" t="n">
        <f aca="false">Stückliste!L149</f>
        <v>0</v>
      </c>
    </row>
    <row r="150" s="18" customFormat="true" ht="27.95" hidden="true" customHeight="true" outlineLevel="0" collapsed="false">
      <c r="A150" s="24" t="n">
        <f aca="false">Stückliste!A150</f>
        <v>0</v>
      </c>
      <c r="B150" s="25" t="str">
        <f aca="false">Stückliste!B150</f>
        <v>0</v>
      </c>
      <c r="C150" s="26" t="n">
        <f aca="false">Stückliste!C150</f>
        <v>0</v>
      </c>
      <c r="D150" s="25" t="n">
        <f aca="false">Stückliste!D150</f>
        <v>0</v>
      </c>
      <c r="E150" s="25" t="n">
        <f aca="false">Stückliste!E150</f>
        <v>0</v>
      </c>
      <c r="F150" s="61" t="str">
        <f aca="false">IF(Stückliste!F150="","",IF(ISNA(VLOOKUP(Stückliste!F150,[1]Trans_mem!$A$1:$Z$1048576,3,FALSE()))=TRUE(),"Übersetzung nachtragen !!",IF(VLOOKUP(Stückliste!F150,[1]Trans_mem!$A$1:$Z$1048576,2,FALSE())=0,"Übersetzung nachtragen !!",VLOOKUP(Stückliste!F150,[1]Trans_mem!$A$1:$Z$1048576,2,FALSE()))))</f>
        <v/>
      </c>
      <c r="G150" s="49" t="str">
        <f aca="false">Stückliste!G150</f>
        <v> </v>
      </c>
      <c r="H150" s="26" t="str">
        <f aca="false">Stückliste!H150</f>
        <v> </v>
      </c>
      <c r="I150" s="26" t="str">
        <f aca="false">Stückliste!I150</f>
        <v> </v>
      </c>
      <c r="J150" s="26" t="str">
        <f aca="false">Stückliste!J150</f>
        <v> </v>
      </c>
      <c r="K150" s="28" t="n">
        <f aca="false">Stückliste!K150</f>
        <v>0</v>
      </c>
      <c r="L150" s="50" t="n">
        <f aca="false">Stückliste!L150</f>
        <v>0</v>
      </c>
    </row>
    <row r="151" s="18" customFormat="true" ht="27.95" hidden="true" customHeight="true" outlineLevel="0" collapsed="false">
      <c r="A151" s="51" t="n">
        <f aca="false">Stückliste!A151</f>
        <v>0</v>
      </c>
      <c r="B151" s="52" t="str">
        <f aca="false">Stückliste!B151</f>
        <v>0</v>
      </c>
      <c r="C151" s="53" t="str">
        <f aca="false">Stückliste!C151</f>
        <v> </v>
      </c>
      <c r="D151" s="52" t="n">
        <f aca="false">Stückliste!D151</f>
        <v>0</v>
      </c>
      <c r="E151" s="52" t="n">
        <f aca="false">Stückliste!E151</f>
        <v>0</v>
      </c>
      <c r="F151" s="62" t="str">
        <f aca="false">IF(Stückliste!F151="","",IF(ISNA(VLOOKUP(Stückliste!F151,[1]Trans_mem!$A$1:$Z$1048576,3,FALSE()))=TRUE(),"Übersetzung nachtragen !!",IF(VLOOKUP(Stückliste!F151,[1]Trans_mem!$A$1:$Z$1048576,2,FALSE())=0,"Übersetzung nachtragen !!",VLOOKUP(Stückliste!F151,[1]Trans_mem!$A$1:$Z$1048576,2,FALSE()))))</f>
        <v/>
      </c>
      <c r="G151" s="53" t="str">
        <f aca="false">Stückliste!G151</f>
        <v> </v>
      </c>
      <c r="H151" s="53" t="str">
        <f aca="false">Stückliste!H151</f>
        <v> </v>
      </c>
      <c r="I151" s="53" t="str">
        <f aca="false">Stückliste!I151</f>
        <v> </v>
      </c>
      <c r="J151" s="53" t="str">
        <f aca="false">Stückliste!J151</f>
        <v> </v>
      </c>
      <c r="K151" s="54" t="n">
        <f aca="false">Stückliste!K151</f>
        <v>0</v>
      </c>
      <c r="L151" s="55" t="n">
        <f aca="false">Stückliste!L151</f>
        <v>0</v>
      </c>
    </row>
    <row r="152" s="18" customFormat="true" ht="27.95" hidden="true" customHeight="true" outlineLevel="0" collapsed="false">
      <c r="A152" s="24" t="n">
        <f aca="false">Stückliste!A152</f>
        <v>0</v>
      </c>
      <c r="B152" s="25" t="str">
        <f aca="false">Stückliste!B152</f>
        <v>0</v>
      </c>
      <c r="C152" s="26" t="n">
        <f aca="false">Stückliste!C152</f>
        <v>0</v>
      </c>
      <c r="D152" s="25" t="n">
        <f aca="false">Stückliste!D152</f>
        <v>0</v>
      </c>
      <c r="E152" s="25" t="n">
        <f aca="false">Stückliste!E152</f>
        <v>0</v>
      </c>
      <c r="F152" s="61" t="str">
        <f aca="false">IF(Stückliste!F152="","",IF(ISNA(VLOOKUP(Stückliste!F152,[1]Trans_mem!$A$1:$Z$1048576,3,FALSE()))=TRUE(),"Übersetzung nachtragen !!",IF(VLOOKUP(Stückliste!F152,[1]Trans_mem!$A$1:$Z$1048576,2,FALSE())=0,"Übersetzung nachtragen !!",VLOOKUP(Stückliste!F152,[1]Trans_mem!$A$1:$Z$1048576,2,FALSE()))))</f>
        <v/>
      </c>
      <c r="G152" s="49" t="str">
        <f aca="false">Stückliste!G152</f>
        <v> </v>
      </c>
      <c r="H152" s="26" t="str">
        <f aca="false">Stückliste!H152</f>
        <v> </v>
      </c>
      <c r="I152" s="26" t="str">
        <f aca="false">Stückliste!I152</f>
        <v> </v>
      </c>
      <c r="J152" s="26" t="str">
        <f aca="false">Stückliste!J152</f>
        <v> </v>
      </c>
      <c r="K152" s="28" t="n">
        <f aca="false">Stückliste!K152</f>
        <v>0</v>
      </c>
      <c r="L152" s="50" t="n">
        <f aca="false">Stückliste!L152</f>
        <v>0</v>
      </c>
    </row>
    <row r="153" s="18" customFormat="true" ht="27.95" hidden="true" customHeight="true" outlineLevel="0" collapsed="false">
      <c r="A153" s="51" t="n">
        <f aca="false">Stückliste!A153</f>
        <v>0</v>
      </c>
      <c r="B153" s="52" t="str">
        <f aca="false">Stückliste!B153</f>
        <v>0</v>
      </c>
      <c r="C153" s="53" t="str">
        <f aca="false">Stückliste!C153</f>
        <v> </v>
      </c>
      <c r="D153" s="52" t="n">
        <f aca="false">Stückliste!D153</f>
        <v>0</v>
      </c>
      <c r="E153" s="52" t="n">
        <f aca="false">Stückliste!E153</f>
        <v>0</v>
      </c>
      <c r="F153" s="62" t="str">
        <f aca="false">IF(Stückliste!F153="","",IF(ISNA(VLOOKUP(Stückliste!F153,[1]Trans_mem!$A$1:$Z$1048576,3,FALSE()))=TRUE(),"Übersetzung nachtragen !!",IF(VLOOKUP(Stückliste!F153,[1]Trans_mem!$A$1:$Z$1048576,2,FALSE())=0,"Übersetzung nachtragen !!",VLOOKUP(Stückliste!F153,[1]Trans_mem!$A$1:$Z$1048576,2,FALSE()))))</f>
        <v/>
      </c>
      <c r="G153" s="53" t="str">
        <f aca="false">Stückliste!G153</f>
        <v> </v>
      </c>
      <c r="H153" s="53" t="str">
        <f aca="false">Stückliste!H153</f>
        <v> </v>
      </c>
      <c r="I153" s="53" t="str">
        <f aca="false">Stückliste!I153</f>
        <v> </v>
      </c>
      <c r="J153" s="53" t="str">
        <f aca="false">Stückliste!J153</f>
        <v> </v>
      </c>
      <c r="K153" s="54" t="n">
        <f aca="false">Stückliste!K153</f>
        <v>0</v>
      </c>
      <c r="L153" s="55" t="n">
        <f aca="false">Stückliste!L153</f>
        <v>0</v>
      </c>
    </row>
    <row r="154" s="18" customFormat="true" ht="27.95" hidden="true" customHeight="true" outlineLevel="0" collapsed="false">
      <c r="A154" s="24" t="n">
        <f aca="false">Stückliste!A154</f>
        <v>0</v>
      </c>
      <c r="B154" s="25" t="str">
        <f aca="false">Stückliste!B154</f>
        <v>0</v>
      </c>
      <c r="C154" s="26" t="n">
        <f aca="false">Stückliste!C154</f>
        <v>0</v>
      </c>
      <c r="D154" s="25" t="n">
        <f aca="false">Stückliste!D154</f>
        <v>0</v>
      </c>
      <c r="E154" s="25" t="n">
        <f aca="false">Stückliste!E154</f>
        <v>0</v>
      </c>
      <c r="F154" s="61" t="str">
        <f aca="false">IF(Stückliste!F154="","",IF(ISNA(VLOOKUP(Stückliste!F154,[1]Trans_mem!$A$1:$Z$1048576,3,FALSE()))=TRUE(),"Übersetzung nachtragen !!",IF(VLOOKUP(Stückliste!F154,[1]Trans_mem!$A$1:$Z$1048576,2,FALSE())=0,"Übersetzung nachtragen !!",VLOOKUP(Stückliste!F154,[1]Trans_mem!$A$1:$Z$1048576,2,FALSE()))))</f>
        <v/>
      </c>
      <c r="G154" s="49" t="str">
        <f aca="false">Stückliste!G154</f>
        <v> </v>
      </c>
      <c r="H154" s="26" t="str">
        <f aca="false">Stückliste!H154</f>
        <v> </v>
      </c>
      <c r="I154" s="26" t="str">
        <f aca="false">Stückliste!I154</f>
        <v> </v>
      </c>
      <c r="J154" s="26" t="str">
        <f aca="false">Stückliste!J154</f>
        <v> </v>
      </c>
      <c r="K154" s="28" t="n">
        <f aca="false">Stückliste!K154</f>
        <v>0</v>
      </c>
      <c r="L154" s="50" t="n">
        <f aca="false">Stückliste!L154</f>
        <v>0</v>
      </c>
    </row>
    <row r="155" s="18" customFormat="true" ht="27.95" hidden="true" customHeight="true" outlineLevel="0" collapsed="false">
      <c r="A155" s="51" t="n">
        <f aca="false">Stückliste!A155</f>
        <v>0</v>
      </c>
      <c r="B155" s="52" t="str">
        <f aca="false">Stückliste!B155</f>
        <v>0</v>
      </c>
      <c r="C155" s="53" t="str">
        <f aca="false">Stückliste!C155</f>
        <v> </v>
      </c>
      <c r="D155" s="52" t="n">
        <f aca="false">Stückliste!D155</f>
        <v>0</v>
      </c>
      <c r="E155" s="52" t="n">
        <f aca="false">Stückliste!E155</f>
        <v>0</v>
      </c>
      <c r="F155" s="62" t="str">
        <f aca="false">IF(Stückliste!F155="","",IF(ISNA(VLOOKUP(Stückliste!F155,[1]Trans_mem!$A$1:$Z$1048576,3,FALSE()))=TRUE(),"Übersetzung nachtragen !!",IF(VLOOKUP(Stückliste!F155,[1]Trans_mem!$A$1:$Z$1048576,2,FALSE())=0,"Übersetzung nachtragen !!",VLOOKUP(Stückliste!F155,[1]Trans_mem!$A$1:$Z$1048576,2,FALSE()))))</f>
        <v/>
      </c>
      <c r="G155" s="53" t="str">
        <f aca="false">Stückliste!G155</f>
        <v> </v>
      </c>
      <c r="H155" s="53" t="str">
        <f aca="false">Stückliste!H155</f>
        <v> </v>
      </c>
      <c r="I155" s="53" t="str">
        <f aca="false">Stückliste!I155</f>
        <v> </v>
      </c>
      <c r="J155" s="53" t="str">
        <f aca="false">Stückliste!J155</f>
        <v> </v>
      </c>
      <c r="K155" s="54" t="n">
        <f aca="false">Stückliste!K155</f>
        <v>0</v>
      </c>
      <c r="L155" s="55" t="n">
        <f aca="false">Stückliste!L155</f>
        <v>0</v>
      </c>
    </row>
    <row r="156" s="18" customFormat="true" ht="27.95" hidden="true" customHeight="true" outlineLevel="0" collapsed="false">
      <c r="A156" s="24" t="n">
        <f aca="false">Stückliste!A156</f>
        <v>0</v>
      </c>
      <c r="B156" s="25" t="str">
        <f aca="false">Stückliste!B156</f>
        <v>0</v>
      </c>
      <c r="C156" s="26" t="n">
        <f aca="false">Stückliste!C156</f>
        <v>0</v>
      </c>
      <c r="D156" s="25" t="n">
        <f aca="false">Stückliste!D156</f>
        <v>0</v>
      </c>
      <c r="E156" s="25" t="n">
        <f aca="false">Stückliste!E156</f>
        <v>0</v>
      </c>
      <c r="F156" s="61" t="str">
        <f aca="false">IF(Stückliste!F156="","",IF(ISNA(VLOOKUP(Stückliste!F156,[1]Trans_mem!$A$1:$Z$1048576,3,FALSE()))=TRUE(),"Übersetzung nachtragen !!",IF(VLOOKUP(Stückliste!F156,[1]Trans_mem!$A$1:$Z$1048576,2,FALSE())=0,"Übersetzung nachtragen !!",VLOOKUP(Stückliste!F156,[1]Trans_mem!$A$1:$Z$1048576,2,FALSE()))))</f>
        <v/>
      </c>
      <c r="G156" s="49" t="str">
        <f aca="false">Stückliste!G156</f>
        <v> </v>
      </c>
      <c r="H156" s="26" t="str">
        <f aca="false">Stückliste!H156</f>
        <v> </v>
      </c>
      <c r="I156" s="26" t="str">
        <f aca="false">Stückliste!I156</f>
        <v> </v>
      </c>
      <c r="J156" s="26" t="str">
        <f aca="false">Stückliste!J156</f>
        <v> </v>
      </c>
      <c r="K156" s="28" t="n">
        <f aca="false">Stückliste!K156</f>
        <v>0</v>
      </c>
      <c r="L156" s="50" t="n">
        <f aca="false">Stückliste!L156</f>
        <v>0</v>
      </c>
    </row>
    <row r="157" s="18" customFormat="true" ht="27.95" hidden="true" customHeight="true" outlineLevel="0" collapsed="false">
      <c r="A157" s="51" t="n">
        <f aca="false">Stückliste!A157</f>
        <v>0</v>
      </c>
      <c r="B157" s="52" t="str">
        <f aca="false">Stückliste!B157</f>
        <v>0</v>
      </c>
      <c r="C157" s="53" t="str">
        <f aca="false">Stückliste!C157</f>
        <v> </v>
      </c>
      <c r="D157" s="52" t="n">
        <f aca="false">Stückliste!D157</f>
        <v>0</v>
      </c>
      <c r="E157" s="52" t="n">
        <f aca="false">Stückliste!E157</f>
        <v>0</v>
      </c>
      <c r="F157" s="62" t="str">
        <f aca="false">IF(Stückliste!F157="","",IF(ISNA(VLOOKUP(Stückliste!F157,[1]Trans_mem!$A$1:$Z$1048576,3,FALSE()))=TRUE(),"Übersetzung nachtragen !!",IF(VLOOKUP(Stückliste!F157,[1]Trans_mem!$A$1:$Z$1048576,2,FALSE())=0,"Übersetzung nachtragen !!",VLOOKUP(Stückliste!F157,[1]Trans_mem!$A$1:$Z$1048576,2,FALSE()))))</f>
        <v/>
      </c>
      <c r="G157" s="53" t="str">
        <f aca="false">Stückliste!G157</f>
        <v> </v>
      </c>
      <c r="H157" s="53" t="str">
        <f aca="false">Stückliste!H157</f>
        <v> </v>
      </c>
      <c r="I157" s="53" t="str">
        <f aca="false">Stückliste!I157</f>
        <v> </v>
      </c>
      <c r="J157" s="53" t="str">
        <f aca="false">Stückliste!J157</f>
        <v> </v>
      </c>
      <c r="K157" s="54" t="n">
        <f aca="false">Stückliste!K157</f>
        <v>0</v>
      </c>
      <c r="L157" s="55" t="n">
        <f aca="false">Stückliste!L157</f>
        <v>0</v>
      </c>
    </row>
    <row r="158" s="18" customFormat="true" ht="27.95" hidden="true" customHeight="true" outlineLevel="0" collapsed="false">
      <c r="A158" s="24" t="n">
        <f aca="false">Stückliste!A158</f>
        <v>0</v>
      </c>
      <c r="B158" s="25" t="str">
        <f aca="false">Stückliste!B158</f>
        <v>0</v>
      </c>
      <c r="C158" s="26" t="n">
        <f aca="false">Stückliste!C158</f>
        <v>0</v>
      </c>
      <c r="D158" s="25" t="n">
        <f aca="false">Stückliste!D158</f>
        <v>0</v>
      </c>
      <c r="E158" s="25" t="n">
        <f aca="false">Stückliste!E158</f>
        <v>0</v>
      </c>
      <c r="F158" s="61" t="str">
        <f aca="false">IF(Stückliste!F158="","",IF(ISNA(VLOOKUP(Stückliste!F158,[1]Trans_mem!$A$1:$Z$1048576,3,FALSE()))=TRUE(),"Übersetzung nachtragen !!",IF(VLOOKUP(Stückliste!F158,[1]Trans_mem!$A$1:$Z$1048576,2,FALSE())=0,"Übersetzung nachtragen !!",VLOOKUP(Stückliste!F158,[1]Trans_mem!$A$1:$Z$1048576,2,FALSE()))))</f>
        <v/>
      </c>
      <c r="G158" s="49" t="str">
        <f aca="false">Stückliste!G158</f>
        <v> </v>
      </c>
      <c r="H158" s="26" t="str">
        <f aca="false">Stückliste!H158</f>
        <v> </v>
      </c>
      <c r="I158" s="26" t="str">
        <f aca="false">Stückliste!I158</f>
        <v> </v>
      </c>
      <c r="J158" s="26" t="str">
        <f aca="false">Stückliste!J158</f>
        <v> </v>
      </c>
      <c r="K158" s="28" t="n">
        <f aca="false">Stückliste!K158</f>
        <v>0</v>
      </c>
      <c r="L158" s="50" t="n">
        <f aca="false">Stückliste!L158</f>
        <v>0</v>
      </c>
    </row>
    <row r="159" s="18" customFormat="true" ht="27.95" hidden="true" customHeight="true" outlineLevel="0" collapsed="false">
      <c r="A159" s="51" t="n">
        <f aca="false">Stückliste!A159</f>
        <v>0</v>
      </c>
      <c r="B159" s="52" t="str">
        <f aca="false">Stückliste!B159</f>
        <v>0</v>
      </c>
      <c r="C159" s="53" t="str">
        <f aca="false">Stückliste!C159</f>
        <v> </v>
      </c>
      <c r="D159" s="52" t="n">
        <f aca="false">Stückliste!D159</f>
        <v>0</v>
      </c>
      <c r="E159" s="52" t="n">
        <f aca="false">Stückliste!E159</f>
        <v>0</v>
      </c>
      <c r="F159" s="62" t="str">
        <f aca="false">IF(Stückliste!F159="","",IF(ISNA(VLOOKUP(Stückliste!F159,[1]Trans_mem!$A$1:$Z$1048576,3,FALSE()))=TRUE(),"Übersetzung nachtragen !!",IF(VLOOKUP(Stückliste!F159,[1]Trans_mem!$A$1:$Z$1048576,2,FALSE())=0,"Übersetzung nachtragen !!",VLOOKUP(Stückliste!F159,[1]Trans_mem!$A$1:$Z$1048576,2,FALSE()))))</f>
        <v/>
      </c>
      <c r="G159" s="53" t="str">
        <f aca="false">Stückliste!G159</f>
        <v> </v>
      </c>
      <c r="H159" s="53" t="str">
        <f aca="false">Stückliste!H159</f>
        <v> </v>
      </c>
      <c r="I159" s="53" t="str">
        <f aca="false">Stückliste!I159</f>
        <v> </v>
      </c>
      <c r="J159" s="53" t="str">
        <f aca="false">Stückliste!J159</f>
        <v> </v>
      </c>
      <c r="K159" s="54" t="n">
        <f aca="false">Stückliste!K159</f>
        <v>0</v>
      </c>
      <c r="L159" s="55" t="n">
        <f aca="false">Stückliste!L159</f>
        <v>0</v>
      </c>
    </row>
    <row r="160" s="18" customFormat="true" ht="27.95" hidden="true" customHeight="true" outlineLevel="0" collapsed="false">
      <c r="A160" s="24" t="n">
        <f aca="false">Stückliste!A160</f>
        <v>0</v>
      </c>
      <c r="B160" s="25" t="str">
        <f aca="false">Stückliste!B160</f>
        <v>0</v>
      </c>
      <c r="C160" s="26" t="n">
        <f aca="false">Stückliste!C160</f>
        <v>0</v>
      </c>
      <c r="D160" s="25" t="n">
        <f aca="false">Stückliste!D160</f>
        <v>0</v>
      </c>
      <c r="E160" s="25" t="n">
        <f aca="false">Stückliste!E160</f>
        <v>0</v>
      </c>
      <c r="F160" s="61" t="str">
        <f aca="false">IF(Stückliste!F160="","",IF(ISNA(VLOOKUP(Stückliste!F160,[1]Trans_mem!$A$1:$Z$1048576,3,FALSE()))=TRUE(),"Übersetzung nachtragen !!",IF(VLOOKUP(Stückliste!F160,[1]Trans_mem!$A$1:$Z$1048576,2,FALSE())=0,"Übersetzung nachtragen !!",VLOOKUP(Stückliste!F160,[1]Trans_mem!$A$1:$Z$1048576,2,FALSE()))))</f>
        <v/>
      </c>
      <c r="G160" s="49" t="str">
        <f aca="false">Stückliste!G160</f>
        <v> </v>
      </c>
      <c r="H160" s="26" t="str">
        <f aca="false">Stückliste!H160</f>
        <v> </v>
      </c>
      <c r="I160" s="26" t="str">
        <f aca="false">Stückliste!I160</f>
        <v> </v>
      </c>
      <c r="J160" s="26" t="str">
        <f aca="false">Stückliste!J160</f>
        <v> </v>
      </c>
      <c r="K160" s="28" t="n">
        <f aca="false">Stückliste!K160</f>
        <v>0</v>
      </c>
      <c r="L160" s="50" t="n">
        <f aca="false">Stückliste!L160</f>
        <v>0</v>
      </c>
    </row>
    <row r="161" s="18" customFormat="true" ht="27.95" hidden="true" customHeight="true" outlineLevel="0" collapsed="false">
      <c r="A161" s="51" t="n">
        <f aca="false">Stückliste!A161</f>
        <v>0</v>
      </c>
      <c r="B161" s="52" t="str">
        <f aca="false">Stückliste!B161</f>
        <v>0</v>
      </c>
      <c r="C161" s="53" t="str">
        <f aca="false">Stückliste!C161</f>
        <v> </v>
      </c>
      <c r="D161" s="52" t="n">
        <f aca="false">Stückliste!D161</f>
        <v>0</v>
      </c>
      <c r="E161" s="52" t="n">
        <f aca="false">Stückliste!E161</f>
        <v>0</v>
      </c>
      <c r="F161" s="62" t="str">
        <f aca="false">IF(Stückliste!F161="","",IF(ISNA(VLOOKUP(Stückliste!F161,[1]Trans_mem!$A$1:$Z$1048576,3,FALSE()))=TRUE(),"Übersetzung nachtragen !!",IF(VLOOKUP(Stückliste!F161,[1]Trans_mem!$A$1:$Z$1048576,2,FALSE())=0,"Übersetzung nachtragen !!",VLOOKUP(Stückliste!F161,[1]Trans_mem!$A$1:$Z$1048576,2,FALSE()))))</f>
        <v/>
      </c>
      <c r="G161" s="53" t="str">
        <f aca="false">Stückliste!G161</f>
        <v> </v>
      </c>
      <c r="H161" s="53" t="str">
        <f aca="false">Stückliste!H161</f>
        <v> </v>
      </c>
      <c r="I161" s="53" t="str">
        <f aca="false">Stückliste!I161</f>
        <v> </v>
      </c>
      <c r="J161" s="53" t="str">
        <f aca="false">Stückliste!J161</f>
        <v> </v>
      </c>
      <c r="K161" s="54" t="n">
        <f aca="false">Stückliste!K161</f>
        <v>0</v>
      </c>
      <c r="L161" s="55" t="n">
        <f aca="false">Stückliste!L161</f>
        <v>0</v>
      </c>
    </row>
    <row r="162" s="18" customFormat="true" ht="27.95" hidden="true" customHeight="true" outlineLevel="0" collapsed="false">
      <c r="A162" s="24" t="n">
        <f aca="false">Stückliste!A162</f>
        <v>0</v>
      </c>
      <c r="B162" s="25" t="str">
        <f aca="false">Stückliste!B162</f>
        <v>0</v>
      </c>
      <c r="C162" s="26" t="n">
        <f aca="false">Stückliste!C162</f>
        <v>0</v>
      </c>
      <c r="D162" s="25" t="n">
        <f aca="false">Stückliste!D162</f>
        <v>0</v>
      </c>
      <c r="E162" s="25" t="n">
        <f aca="false">Stückliste!E162</f>
        <v>0</v>
      </c>
      <c r="F162" s="61" t="str">
        <f aca="false">IF(Stückliste!F162="","",IF(ISNA(VLOOKUP(Stückliste!F162,[1]Trans_mem!$A$1:$Z$1048576,3,FALSE()))=TRUE(),"Übersetzung nachtragen !!",IF(VLOOKUP(Stückliste!F162,[1]Trans_mem!$A$1:$Z$1048576,2,FALSE())=0,"Übersetzung nachtragen !!",VLOOKUP(Stückliste!F162,[1]Trans_mem!$A$1:$Z$1048576,2,FALSE()))))</f>
        <v/>
      </c>
      <c r="G162" s="49" t="str">
        <f aca="false">Stückliste!G162</f>
        <v> </v>
      </c>
      <c r="H162" s="26" t="str">
        <f aca="false">Stückliste!H162</f>
        <v> </v>
      </c>
      <c r="I162" s="26" t="str">
        <f aca="false">Stückliste!I162</f>
        <v> </v>
      </c>
      <c r="J162" s="26" t="str">
        <f aca="false">Stückliste!J162</f>
        <v> </v>
      </c>
      <c r="K162" s="28" t="n">
        <f aca="false">Stückliste!K162</f>
        <v>0</v>
      </c>
      <c r="L162" s="50" t="n">
        <f aca="false">Stückliste!L162</f>
        <v>0</v>
      </c>
    </row>
    <row r="163" s="18" customFormat="true" ht="27.95" hidden="true" customHeight="true" outlineLevel="0" collapsed="false">
      <c r="A163" s="51" t="n">
        <f aca="false">Stückliste!A163</f>
        <v>0</v>
      </c>
      <c r="B163" s="52" t="str">
        <f aca="false">Stückliste!B163</f>
        <v>0</v>
      </c>
      <c r="C163" s="53" t="str">
        <f aca="false">Stückliste!C163</f>
        <v> </v>
      </c>
      <c r="D163" s="52" t="n">
        <f aca="false">Stückliste!D163</f>
        <v>0</v>
      </c>
      <c r="E163" s="52" t="n">
        <f aca="false">Stückliste!E163</f>
        <v>0</v>
      </c>
      <c r="F163" s="62" t="str">
        <f aca="false">IF(Stückliste!F163="","",IF(ISNA(VLOOKUP(Stückliste!F163,[1]Trans_mem!$A$1:$Z$1048576,3,FALSE()))=TRUE(),"Übersetzung nachtragen !!",IF(VLOOKUP(Stückliste!F163,[1]Trans_mem!$A$1:$Z$1048576,2,FALSE())=0,"Übersetzung nachtragen !!",VLOOKUP(Stückliste!F163,[1]Trans_mem!$A$1:$Z$1048576,2,FALSE()))))</f>
        <v/>
      </c>
      <c r="G163" s="53" t="str">
        <f aca="false">Stückliste!G163</f>
        <v> </v>
      </c>
      <c r="H163" s="53" t="str">
        <f aca="false">Stückliste!H163</f>
        <v> </v>
      </c>
      <c r="I163" s="53" t="str">
        <f aca="false">Stückliste!I163</f>
        <v> </v>
      </c>
      <c r="J163" s="53" t="str">
        <f aca="false">Stückliste!J163</f>
        <v> </v>
      </c>
      <c r="K163" s="54" t="n">
        <f aca="false">Stückliste!K163</f>
        <v>0</v>
      </c>
      <c r="L163" s="55" t="n">
        <f aca="false">Stückliste!L163</f>
        <v>0</v>
      </c>
    </row>
    <row r="164" s="18" customFormat="true" ht="27.95" hidden="true" customHeight="true" outlineLevel="0" collapsed="false">
      <c r="A164" s="24" t="n">
        <f aca="false">Stückliste!A164</f>
        <v>0</v>
      </c>
      <c r="B164" s="25" t="str">
        <f aca="false">Stückliste!B164</f>
        <v>0</v>
      </c>
      <c r="C164" s="26" t="n">
        <f aca="false">Stückliste!C164</f>
        <v>0</v>
      </c>
      <c r="D164" s="25" t="n">
        <f aca="false">Stückliste!D164</f>
        <v>0</v>
      </c>
      <c r="E164" s="25" t="n">
        <f aca="false">Stückliste!E164</f>
        <v>0</v>
      </c>
      <c r="F164" s="61" t="str">
        <f aca="false">IF(Stückliste!F164="","",IF(ISNA(VLOOKUP(Stückliste!F164,[1]Trans_mem!$A$1:$Z$1048576,3,FALSE()))=TRUE(),"Übersetzung nachtragen !!",IF(VLOOKUP(Stückliste!F164,[1]Trans_mem!$A$1:$Z$1048576,2,FALSE())=0,"Übersetzung nachtragen !!",VLOOKUP(Stückliste!F164,[1]Trans_mem!$A$1:$Z$1048576,2,FALSE()))))</f>
        <v/>
      </c>
      <c r="G164" s="49" t="str">
        <f aca="false">Stückliste!G164</f>
        <v> </v>
      </c>
      <c r="H164" s="26" t="str">
        <f aca="false">Stückliste!H164</f>
        <v> </v>
      </c>
      <c r="I164" s="26" t="str">
        <f aca="false">Stückliste!I164</f>
        <v> </v>
      </c>
      <c r="J164" s="26" t="str">
        <f aca="false">Stückliste!J164</f>
        <v> </v>
      </c>
      <c r="K164" s="28" t="n">
        <f aca="false">Stückliste!K164</f>
        <v>0</v>
      </c>
      <c r="L164" s="50" t="n">
        <f aca="false">Stückliste!L164</f>
        <v>0</v>
      </c>
    </row>
    <row r="165" s="18" customFormat="true" ht="27.95" hidden="true" customHeight="true" outlineLevel="0" collapsed="false">
      <c r="A165" s="51" t="n">
        <f aca="false">Stückliste!A165</f>
        <v>0</v>
      </c>
      <c r="B165" s="52" t="str">
        <f aca="false">Stückliste!B165</f>
        <v>0</v>
      </c>
      <c r="C165" s="53" t="str">
        <f aca="false">Stückliste!C165</f>
        <v> </v>
      </c>
      <c r="D165" s="52" t="n">
        <f aca="false">Stückliste!D165</f>
        <v>0</v>
      </c>
      <c r="E165" s="52" t="n">
        <f aca="false">Stückliste!E165</f>
        <v>0</v>
      </c>
      <c r="F165" s="62" t="str">
        <f aca="false">IF(Stückliste!F165="","",IF(ISNA(VLOOKUP(Stückliste!F165,[1]Trans_mem!$A$1:$Z$1048576,3,FALSE()))=TRUE(),"Übersetzung nachtragen !!",IF(VLOOKUP(Stückliste!F165,[1]Trans_mem!$A$1:$Z$1048576,2,FALSE())=0,"Übersetzung nachtragen !!",VLOOKUP(Stückliste!F165,[1]Trans_mem!$A$1:$Z$1048576,2,FALSE()))))</f>
        <v/>
      </c>
      <c r="G165" s="53" t="str">
        <f aca="false">Stückliste!G165</f>
        <v> </v>
      </c>
      <c r="H165" s="53" t="str">
        <f aca="false">Stückliste!H165</f>
        <v> </v>
      </c>
      <c r="I165" s="53" t="str">
        <f aca="false">Stückliste!I165</f>
        <v> </v>
      </c>
      <c r="J165" s="53" t="str">
        <f aca="false">Stückliste!J165</f>
        <v> </v>
      </c>
      <c r="K165" s="54" t="n">
        <f aca="false">Stückliste!K165</f>
        <v>0</v>
      </c>
      <c r="L165" s="55" t="n">
        <f aca="false">Stückliste!L165</f>
        <v>0</v>
      </c>
    </row>
    <row r="166" s="18" customFormat="true" ht="27.95" hidden="true" customHeight="true" outlineLevel="0" collapsed="false">
      <c r="A166" s="24" t="n">
        <f aca="false">Stückliste!A166</f>
        <v>0</v>
      </c>
      <c r="B166" s="25" t="str">
        <f aca="false">Stückliste!B166</f>
        <v>0</v>
      </c>
      <c r="C166" s="26" t="n">
        <f aca="false">Stückliste!C166</f>
        <v>0</v>
      </c>
      <c r="D166" s="25" t="n">
        <f aca="false">Stückliste!D166</f>
        <v>0</v>
      </c>
      <c r="E166" s="25" t="n">
        <f aca="false">Stückliste!E166</f>
        <v>0</v>
      </c>
      <c r="F166" s="61" t="str">
        <f aca="false">IF(Stückliste!F166="","",IF(ISNA(VLOOKUP(Stückliste!F166,[1]Trans_mem!$A$1:$Z$1048576,3,FALSE()))=TRUE(),"Übersetzung nachtragen !!",IF(VLOOKUP(Stückliste!F166,[1]Trans_mem!$A$1:$Z$1048576,2,FALSE())=0,"Übersetzung nachtragen !!",VLOOKUP(Stückliste!F166,[1]Trans_mem!$A$1:$Z$1048576,2,FALSE()))))</f>
        <v/>
      </c>
      <c r="G166" s="49" t="str">
        <f aca="false">Stückliste!G166</f>
        <v> </v>
      </c>
      <c r="H166" s="26" t="str">
        <f aca="false">Stückliste!H166</f>
        <v> </v>
      </c>
      <c r="I166" s="26" t="str">
        <f aca="false">Stückliste!I166</f>
        <v> </v>
      </c>
      <c r="J166" s="26" t="str">
        <f aca="false">Stückliste!J166</f>
        <v> </v>
      </c>
      <c r="K166" s="28" t="n">
        <f aca="false">Stückliste!K166</f>
        <v>0</v>
      </c>
      <c r="L166" s="50" t="n">
        <f aca="false">Stückliste!L166</f>
        <v>0</v>
      </c>
    </row>
    <row r="167" s="18" customFormat="true" ht="27.95" hidden="true" customHeight="true" outlineLevel="0" collapsed="false">
      <c r="A167" s="51" t="n">
        <f aca="false">Stückliste!A167</f>
        <v>0</v>
      </c>
      <c r="B167" s="52" t="str">
        <f aca="false">Stückliste!B167</f>
        <v>0</v>
      </c>
      <c r="C167" s="53" t="str">
        <f aca="false">Stückliste!C167</f>
        <v> </v>
      </c>
      <c r="D167" s="52" t="n">
        <f aca="false">Stückliste!D167</f>
        <v>0</v>
      </c>
      <c r="E167" s="52" t="n">
        <f aca="false">Stückliste!E167</f>
        <v>0</v>
      </c>
      <c r="F167" s="62" t="str">
        <f aca="false">IF(Stückliste!F167="","",IF(ISNA(VLOOKUP(Stückliste!F167,[1]Trans_mem!$A$1:$Z$1048576,3,FALSE()))=TRUE(),"Übersetzung nachtragen !!",IF(VLOOKUP(Stückliste!F167,[1]Trans_mem!$A$1:$Z$1048576,2,FALSE())=0,"Übersetzung nachtragen !!",VLOOKUP(Stückliste!F167,[1]Trans_mem!$A$1:$Z$1048576,2,FALSE()))))</f>
        <v/>
      </c>
      <c r="G167" s="53" t="str">
        <f aca="false">Stückliste!G167</f>
        <v> </v>
      </c>
      <c r="H167" s="53" t="str">
        <f aca="false">Stückliste!H167</f>
        <v> </v>
      </c>
      <c r="I167" s="53" t="str">
        <f aca="false">Stückliste!I167</f>
        <v> </v>
      </c>
      <c r="J167" s="53" t="str">
        <f aca="false">Stückliste!J167</f>
        <v> </v>
      </c>
      <c r="K167" s="54" t="n">
        <f aca="false">Stückliste!K167</f>
        <v>0</v>
      </c>
      <c r="L167" s="55" t="n">
        <f aca="false">Stückliste!L167</f>
        <v>0</v>
      </c>
      <c r="S167" s="49"/>
      <c r="T167" s="49"/>
      <c r="U167" s="49"/>
      <c r="V167" s="49"/>
    </row>
    <row r="168" s="46" customFormat="true" ht="27.95" hidden="true" customHeight="true" outlineLevel="0" collapsed="false">
      <c r="A168" s="24" t="n">
        <f aca="false">Stückliste!A168</f>
        <v>0</v>
      </c>
      <c r="B168" s="25" t="str">
        <f aca="false">Stückliste!B168</f>
        <v>0</v>
      </c>
      <c r="C168" s="26" t="n">
        <f aca="false">Stückliste!C168</f>
        <v>0</v>
      </c>
      <c r="D168" s="25" t="n">
        <f aca="false">Stückliste!D168</f>
        <v>0</v>
      </c>
      <c r="E168" s="25" t="n">
        <f aca="false">Stückliste!E168</f>
        <v>0</v>
      </c>
      <c r="F168" s="61" t="str">
        <f aca="false">IF(Stückliste!F168="","",IF(ISNA(VLOOKUP(Stückliste!F168,[1]Trans_mem!$A$1:$Z$1048576,3,FALSE()))=TRUE(),"Übersetzung nachtragen !!",IF(VLOOKUP(Stückliste!F168,[1]Trans_mem!$A$1:$Z$1048576,2,FALSE())=0,"Übersetzung nachtragen !!",VLOOKUP(Stückliste!F168,[1]Trans_mem!$A$1:$Z$1048576,2,FALSE()))))</f>
        <v/>
      </c>
      <c r="G168" s="49" t="str">
        <f aca="false">Stückliste!G168</f>
        <v> </v>
      </c>
      <c r="H168" s="26" t="str">
        <f aca="false">Stückliste!H168</f>
        <v> </v>
      </c>
      <c r="I168" s="26" t="str">
        <f aca="false">Stückliste!I168</f>
        <v> </v>
      </c>
      <c r="J168" s="26" t="str">
        <f aca="false">Stückliste!J168</f>
        <v> </v>
      </c>
      <c r="K168" s="28" t="n">
        <f aca="false">Stückliste!K168</f>
        <v>0</v>
      </c>
      <c r="L168" s="50" t="n">
        <f aca="false">Stückliste!L168</f>
        <v>0</v>
      </c>
      <c r="S168" s="53"/>
      <c r="T168" s="53"/>
      <c r="U168" s="53"/>
      <c r="V168" s="53"/>
    </row>
    <row r="169" s="46" customFormat="true" ht="24" hidden="false" customHeight="true" outlineLevel="0" collapsed="false">
      <c r="A169" s="41"/>
      <c r="B169" s="42"/>
      <c r="C169" s="43"/>
      <c r="D169" s="42"/>
      <c r="E169" s="42"/>
      <c r="F169" s="43"/>
      <c r="G169" s="43"/>
      <c r="H169" s="43"/>
      <c r="I169" s="43"/>
      <c r="J169" s="43"/>
      <c r="K169" s="63"/>
      <c r="L169" s="56" t="n">
        <f aca="false">SUM(L8:L168)</f>
        <v>347.9</v>
      </c>
    </row>
  </sheetData>
  <mergeCells count="7">
    <mergeCell ref="D2:H2"/>
    <mergeCell ref="I2:K2"/>
    <mergeCell ref="D3:H3"/>
    <mergeCell ref="J3:K3"/>
    <mergeCell ref="D4:H5"/>
    <mergeCell ref="J4:K4"/>
    <mergeCell ref="J5:K5"/>
  </mergeCells>
  <conditionalFormatting sqref="F8:F168">
    <cfRule type="cellIs" priority="2" operator="equal" aboveAverage="0" equalAverage="0" bottom="0" percent="0" rank="0" text="" dxfId="0">
      <formula>"Übersetzung nachtragen !!"</formula>
    </cfRule>
    <cfRule type="cellIs" priority="3" operator="equal" aboveAverage="0" equalAverage="0" bottom="0" percent="0" rank="0" text="" dxfId="1">
      <formula>"Übersetzungsoptionen !!"</formula>
    </cfRule>
  </conditionalFormatting>
  <conditionalFormatting sqref="D3:H3">
    <cfRule type="cellIs" priority="4" operator="equal" aboveAverage="0" equalAverage="0" bottom="0" percent="0" rank="0" text="" dxfId="2">
      <formula>"Übersetzung nachtragen !!"</formula>
    </cfRule>
  </conditionalFormatting>
  <printOptions headings="false" gridLines="false" gridLinesSet="true" horizontalCentered="true" verticalCentered="false"/>
  <pageMargins left="0.7875" right="0.7875" top="1.18125" bottom="0.984027777777778"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RSeite &amp;P/&amp;N</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69"/>
  <sheetViews>
    <sheetView showFormulas="false" showGridLines="true" showRowColHeaders="true" showZeros="true" rightToLeft="false" tabSelected="false" showOutlineSymbols="true" defaultGridColor="true" view="pageBreakPreview" topLeftCell="J1" colorId="64" zoomScale="100" zoomScaleNormal="100" zoomScalePageLayoutView="100" workbookViewId="0">
      <selection pane="topLeft" activeCell="L3" activeCellId="0" sqref="L3:L5"/>
    </sheetView>
  </sheetViews>
  <sheetFormatPr defaultColWidth="9.1328125" defaultRowHeight="12.75" zeroHeight="false" outlineLevelRow="0" outlineLevelCol="0"/>
  <cols>
    <col collapsed="false" customWidth="true" hidden="false" outlineLevel="0" max="1" min="1" style="1" width="5.7"/>
    <col collapsed="false" customWidth="true" hidden="false" outlineLevel="0" max="2" min="2" style="1" width="7.7"/>
    <col collapsed="false" customWidth="true" hidden="false" outlineLevel="0" max="3" min="3" style="2" width="20.7"/>
    <col collapsed="false" customWidth="true" hidden="false" outlineLevel="0" max="4" min="4" style="2" width="5.7"/>
    <col collapsed="false" customWidth="true" hidden="false" outlineLevel="0" max="5" min="5" style="2" width="8.7"/>
    <col collapsed="false" customWidth="true" hidden="false" outlineLevel="0" max="6" min="6" style="3" width="37.7"/>
    <col collapsed="false" customWidth="true" hidden="false" outlineLevel="0" max="7" min="7" style="2" width="32.7"/>
    <col collapsed="false" customWidth="true" hidden="false" outlineLevel="0" max="8" min="8" style="2" width="18.7"/>
    <col collapsed="false" customWidth="true" hidden="false" outlineLevel="0" max="9" min="9" style="2" width="15.7"/>
    <col collapsed="false" customWidth="true" hidden="false" outlineLevel="0" max="10" min="10" style="2" width="25.7"/>
    <col collapsed="false" customWidth="true" hidden="false" outlineLevel="0" max="12" min="11" style="2" width="10.7"/>
    <col collapsed="false" customWidth="true" hidden="false" outlineLevel="0" max="13" min="13" style="2" width="31.99"/>
    <col collapsed="false" customWidth="false" hidden="false" outlineLevel="0" max="257" min="14" style="2" width="9.13"/>
  </cols>
  <sheetData>
    <row r="1" customFormat="false" ht="12.75" hidden="false" customHeight="false" outlineLevel="0" collapsed="false">
      <c r="L1" s="4" t="s">
        <v>0</v>
      </c>
    </row>
    <row r="2" s="10" customFormat="true" ht="19.5" hidden="false" customHeight="true" outlineLevel="0" collapsed="false">
      <c r="A2" s="5"/>
      <c r="B2" s="5"/>
      <c r="C2" s="6"/>
      <c r="D2" s="7" t="s">
        <v>106</v>
      </c>
      <c r="E2" s="7"/>
      <c r="F2" s="7"/>
      <c r="G2" s="7"/>
      <c r="H2" s="8" t="str">
        <f aca="false">'Parts list ENG'!I2</f>
        <v>B-ZAB-BG-300215</v>
      </c>
      <c r="I2" s="8"/>
      <c r="J2" s="8"/>
      <c r="K2" s="8"/>
      <c r="L2" s="9" t="n">
        <f aca="false">'Parts list ENG'!L2</f>
        <v>0</v>
      </c>
    </row>
    <row r="3" s="16" customFormat="true" ht="15" hidden="false" customHeight="true" outlineLevel="0" collapsed="false">
      <c r="A3" s="11"/>
      <c r="B3" s="11"/>
      <c r="C3" s="12"/>
      <c r="D3" s="13" t="str">
        <f aca="false">'Parts list ENG'!D3</f>
        <v>Schleißauskleidung S355</v>
      </c>
      <c r="E3" s="13"/>
      <c r="F3" s="13"/>
      <c r="G3" s="13"/>
      <c r="H3" s="14" t="s">
        <v>94</v>
      </c>
      <c r="I3" s="15" t="str">
        <f aca="false">'Parts list ENG'!J3</f>
        <v>WIGGERT</v>
      </c>
      <c r="J3" s="15"/>
      <c r="K3" s="15"/>
      <c r="L3" s="47" t="str">
        <f aca="false">IF(Stückliste!O3="","",Vorsteuerung!J5)</f>
        <v/>
      </c>
    </row>
    <row r="4" s="16" customFormat="true" ht="15" hidden="false" customHeight="true" outlineLevel="0" collapsed="false">
      <c r="A4" s="11"/>
      <c r="B4" s="11"/>
      <c r="C4" s="12"/>
      <c r="D4" s="13" t="str">
        <f aca="false">'Parts list ENG'!D4</f>
        <v>ZAB Konus</v>
      </c>
      <c r="E4" s="13"/>
      <c r="F4" s="13"/>
      <c r="G4" s="13"/>
      <c r="H4" s="14" t="s">
        <v>95</v>
      </c>
      <c r="I4" s="17" t="str">
        <f aca="false">'Parts list ENG'!J4</f>
        <v>16.08.2024</v>
      </c>
      <c r="J4" s="17"/>
      <c r="K4" s="17"/>
      <c r="L4" s="47"/>
    </row>
    <row r="5" s="16" customFormat="true" ht="15" hidden="false" customHeight="true" outlineLevel="0" collapsed="false">
      <c r="A5" s="11"/>
      <c r="B5" s="11"/>
      <c r="C5" s="18"/>
      <c r="D5" s="13"/>
      <c r="E5" s="13"/>
      <c r="F5" s="13"/>
      <c r="G5" s="13"/>
      <c r="H5" s="14" t="s">
        <v>96</v>
      </c>
      <c r="I5" s="15" t="str">
        <f aca="false">'Parts list ENG'!J5</f>
        <v>SebSchäfer</v>
      </c>
      <c r="J5" s="15"/>
      <c r="K5" s="15"/>
      <c r="L5" s="47"/>
    </row>
    <row r="6" customFormat="false" ht="13.5" hidden="false" customHeight="false" outlineLevel="0" collapsed="false"/>
    <row r="7" s="18" customFormat="true" ht="30" hidden="false" customHeight="true" outlineLevel="0" collapsed="false">
      <c r="A7" s="20" t="s">
        <v>97</v>
      </c>
      <c r="B7" s="20" t="s">
        <v>98</v>
      </c>
      <c r="C7" s="20" t="s">
        <v>99</v>
      </c>
      <c r="D7" s="20" t="s">
        <v>0</v>
      </c>
      <c r="E7" s="20" t="s">
        <v>19</v>
      </c>
      <c r="F7" s="20" t="s">
        <v>100</v>
      </c>
      <c r="G7" s="20" t="s">
        <v>101</v>
      </c>
      <c r="H7" s="20" t="s">
        <v>102</v>
      </c>
      <c r="I7" s="20" t="s">
        <v>23</v>
      </c>
      <c r="J7" s="20" t="s">
        <v>107</v>
      </c>
      <c r="K7" s="21" t="s">
        <v>104</v>
      </c>
      <c r="L7" s="48" t="s">
        <v>105</v>
      </c>
      <c r="M7" s="23" t="s">
        <v>92</v>
      </c>
    </row>
    <row r="8" s="18" customFormat="true" ht="27.95" hidden="false" customHeight="true" outlineLevel="0" collapsed="false">
      <c r="A8" s="24" t="str">
        <f aca="false">'Parts list ENG'!A8</f>
        <v>1</v>
      </c>
      <c r="B8" s="25" t="str">
        <f aca="false">'Parts list ENG'!B8</f>
        <v>2</v>
      </c>
      <c r="C8" s="26" t="str">
        <f aca="false">'Parts list ENG'!C8</f>
        <v>B-ZAB-BL-300222</v>
      </c>
      <c r="D8" s="25" t="str">
        <f aca="false">'Parts list ENG'!D8</f>
        <v>0</v>
      </c>
      <c r="E8" s="25" t="n">
        <f aca="false">'Parts list ENG'!E8</f>
        <v>0</v>
      </c>
      <c r="F8" s="26" t="str">
        <f aca="false">'Parts list ENG'!F8</f>
        <v>Sheet</v>
      </c>
      <c r="G8" s="49" t="str">
        <f aca="false">'Parts list ENG'!G8</f>
        <v>Bl. 5 x 621-1954</v>
      </c>
      <c r="H8" s="26" t="str">
        <f aca="false">'Parts list ENG'!H8</f>
        <v>DIN 10029</v>
      </c>
      <c r="I8" s="26" t="str">
        <f aca="false">'Parts list ENG'!I8</f>
        <v>S355JR</v>
      </c>
      <c r="J8" s="26"/>
      <c r="K8" s="28" t="str">
        <f aca="false">'Parts list ENG'!K8</f>
        <v>40,9</v>
      </c>
      <c r="L8" s="50" t="n">
        <f aca="false">'Parts list ENG'!L8</f>
        <v>81.8</v>
      </c>
    </row>
    <row r="9" s="18" customFormat="true" ht="27.95" hidden="false" customHeight="true" outlineLevel="0" collapsed="false">
      <c r="A9" s="51" t="str">
        <f aca="false">'Parts list ENG'!A9</f>
        <v>2</v>
      </c>
      <c r="B9" s="52" t="str">
        <f aca="false">'Parts list ENG'!B9</f>
        <v>2</v>
      </c>
      <c r="C9" s="53" t="str">
        <f aca="false">'Parts list ENG'!C9</f>
        <v>B-ZAB-BL-300218</v>
      </c>
      <c r="D9" s="52" t="str">
        <f aca="false">'Parts list ENG'!D9</f>
        <v>0</v>
      </c>
      <c r="E9" s="52" t="n">
        <f aca="false">'Parts list ENG'!E9</f>
        <v>0</v>
      </c>
      <c r="F9" s="53" t="str">
        <f aca="false">'Parts list ENG'!F9</f>
        <v>Sheet</v>
      </c>
      <c r="G9" s="53" t="str">
        <f aca="false">'Parts list ENG'!G9</f>
        <v>Bl. 5 x 780-1362</v>
      </c>
      <c r="H9" s="53" t="str">
        <f aca="false">'Parts list ENG'!H9</f>
        <v>DIN 10029</v>
      </c>
      <c r="I9" s="53" t="str">
        <f aca="false">'Parts list ENG'!I9</f>
        <v>S355JR</v>
      </c>
      <c r="J9" s="53"/>
      <c r="K9" s="54" t="str">
        <f aca="false">'Parts list ENG'!K9</f>
        <v>30,8</v>
      </c>
      <c r="L9" s="55" t="n">
        <f aca="false">'Parts list ENG'!L9</f>
        <v>61.6</v>
      </c>
    </row>
    <row r="10" s="18" customFormat="true" ht="27.95" hidden="false" customHeight="true" outlineLevel="0" collapsed="false">
      <c r="A10" s="24" t="str">
        <f aca="false">'Parts list ENG'!A10</f>
        <v>3</v>
      </c>
      <c r="B10" s="25" t="str">
        <f aca="false">'Parts list ENG'!B10</f>
        <v>1</v>
      </c>
      <c r="C10" s="26" t="str">
        <f aca="false">'Parts list ENG'!C10</f>
        <v>B-ZAB-BL-300221</v>
      </c>
      <c r="D10" s="25" t="str">
        <f aca="false">'Parts list ENG'!D10</f>
        <v>0</v>
      </c>
      <c r="E10" s="25" t="n">
        <f aca="false">'Parts list ENG'!E10</f>
        <v>0</v>
      </c>
      <c r="F10" s="26" t="str">
        <f aca="false">'Parts list ENG'!F10</f>
        <v>Sheet</v>
      </c>
      <c r="G10" s="49" t="str">
        <f aca="false">'Parts list ENG'!G10</f>
        <v>Bl. 5 x 571.7-3010.0</v>
      </c>
      <c r="H10" s="26" t="str">
        <f aca="false">'Parts list ENG'!H10</f>
        <v>DIN 10029</v>
      </c>
      <c r="I10" s="26" t="str">
        <f aca="false">'Parts list ENG'!I10</f>
        <v>S355JR</v>
      </c>
      <c r="J10" s="26"/>
      <c r="K10" s="28" t="str">
        <f aca="false">'Parts list ENG'!K10</f>
        <v>58,3</v>
      </c>
      <c r="L10" s="50" t="n">
        <f aca="false">'Parts list ENG'!L10</f>
        <v>58.3</v>
      </c>
    </row>
    <row r="11" s="18" customFormat="true" ht="27.95" hidden="false" customHeight="true" outlineLevel="0" collapsed="false">
      <c r="A11" s="51" t="str">
        <f aca="false">'Parts list ENG'!A11</f>
        <v>4</v>
      </c>
      <c r="B11" s="52" t="str">
        <f aca="false">'Parts list ENG'!B11</f>
        <v>1</v>
      </c>
      <c r="C11" s="53" t="str">
        <f aca="false">'Parts list ENG'!C11</f>
        <v>B-ZAB-BL-300219</v>
      </c>
      <c r="D11" s="52" t="str">
        <f aca="false">'Parts list ENG'!D11</f>
        <v>0</v>
      </c>
      <c r="E11" s="52" t="n">
        <f aca="false">'Parts list ENG'!E11</f>
        <v>0</v>
      </c>
      <c r="F11" s="53" t="str">
        <f aca="false">'Parts list ENG'!F11</f>
        <v>Sheet</v>
      </c>
      <c r="G11" s="53" t="str">
        <f aca="false">'Parts list ENG'!G11</f>
        <v>Bl. 5 x 610-3010</v>
      </c>
      <c r="H11" s="53" t="str">
        <f aca="false">'Parts list ENG'!H11</f>
        <v>DIN 10029</v>
      </c>
      <c r="I11" s="53" t="str">
        <f aca="false">'Parts list ENG'!I11</f>
        <v>S355JR</v>
      </c>
      <c r="J11" s="53"/>
      <c r="K11" s="54" t="str">
        <f aca="false">'Parts list ENG'!K11</f>
        <v>62,9</v>
      </c>
      <c r="L11" s="55" t="n">
        <f aca="false">'Parts list ENG'!L11</f>
        <v>62.9</v>
      </c>
    </row>
    <row r="12" s="18" customFormat="true" ht="27.95" hidden="false" customHeight="true" outlineLevel="0" collapsed="false">
      <c r="A12" s="24" t="str">
        <f aca="false">'Parts list ENG'!A12</f>
        <v>5</v>
      </c>
      <c r="B12" s="25" t="str">
        <f aca="false">'Parts list ENG'!B12</f>
        <v>1</v>
      </c>
      <c r="C12" s="26" t="str">
        <f aca="false">'Parts list ENG'!C12</f>
        <v>B-ZAB-BL-300220</v>
      </c>
      <c r="D12" s="25" t="str">
        <f aca="false">'Parts list ENG'!D12</f>
        <v>0</v>
      </c>
      <c r="E12" s="25" t="n">
        <f aca="false">'Parts list ENG'!E12</f>
        <v>0</v>
      </c>
      <c r="F12" s="26" t="str">
        <f aca="false">'Parts list ENG'!F12</f>
        <v>Sheet</v>
      </c>
      <c r="G12" s="49" t="str">
        <f aca="false">'Parts list ENG'!G12</f>
        <v>Bl. 5 x 682-2109,7</v>
      </c>
      <c r="H12" s="26" t="str">
        <f aca="false">'Parts list ENG'!H12</f>
        <v>DIN 10029</v>
      </c>
      <c r="I12" s="26" t="str">
        <f aca="false">'Parts list ENG'!I12</f>
        <v>S355JR</v>
      </c>
      <c r="J12" s="26"/>
      <c r="K12" s="28" t="str">
        <f aca="false">'Parts list ENG'!K12</f>
        <v>41,8</v>
      </c>
      <c r="L12" s="50" t="n">
        <f aca="false">'Parts list ENG'!L12</f>
        <v>41.8</v>
      </c>
    </row>
    <row r="13" s="18" customFormat="true" ht="27.95" hidden="false" customHeight="true" outlineLevel="0" collapsed="false">
      <c r="A13" s="51" t="str">
        <f aca="false">'Parts list ENG'!A13</f>
        <v>6</v>
      </c>
      <c r="B13" s="52" t="str">
        <f aca="false">'Parts list ENG'!B13</f>
        <v>1</v>
      </c>
      <c r="C13" s="53" t="str">
        <f aca="false">'Parts list ENG'!C13</f>
        <v>B-ZAB-BL-300225</v>
      </c>
      <c r="D13" s="52" t="str">
        <f aca="false">'Parts list ENG'!D13</f>
        <v>0</v>
      </c>
      <c r="E13" s="52" t="n">
        <f aca="false">'Parts list ENG'!E13</f>
        <v>0</v>
      </c>
      <c r="F13" s="53" t="str">
        <f aca="false">'Parts list ENG'!F13</f>
        <v>Sheet</v>
      </c>
      <c r="G13" s="53" t="str">
        <f aca="false">'Parts list ENG'!G13</f>
        <v>Bl. 5 x 665-2091</v>
      </c>
      <c r="H13" s="53" t="n">
        <f aca="false">'Parts list ENG'!H13</f>
        <v>0</v>
      </c>
      <c r="I13" s="53" t="str">
        <f aca="false">'Parts list ENG'!I13</f>
        <v>S355JR</v>
      </c>
      <c r="J13" s="53"/>
      <c r="K13" s="54" t="str">
        <f aca="false">'Parts list ENG'!K13</f>
        <v>41,5</v>
      </c>
      <c r="L13" s="55" t="n">
        <f aca="false">'Parts list ENG'!L13</f>
        <v>41.5</v>
      </c>
    </row>
    <row r="14" s="18" customFormat="true" ht="27.95" hidden="false" customHeight="true" outlineLevel="0" collapsed="false">
      <c r="A14" s="24" t="str">
        <f aca="false">'Parts list ENG'!A14</f>
        <v>10</v>
      </c>
      <c r="B14" s="25" t="str">
        <f aca="false">'Parts list ENG'!B14</f>
        <v>42</v>
      </c>
      <c r="C14" s="26" t="str">
        <f aca="false">'Parts list ENG'!C14</f>
        <v>DIN 934 - M8</v>
      </c>
      <c r="D14" s="25" t="str">
        <f aca="false">'Parts list ENG'!D14</f>
        <v>0</v>
      </c>
      <c r="E14" s="25" t="n">
        <f aca="false">'Parts list ENG'!E14</f>
        <v>0</v>
      </c>
      <c r="F14" s="26" t="str">
        <f aca="false">'Parts list ENG'!F14</f>
        <v>Hex nut</v>
      </c>
      <c r="G14" s="49" t="str">
        <f aca="false">'Parts list ENG'!G14</f>
        <v>M8</v>
      </c>
      <c r="H14" s="26" t="str">
        <f aca="false">'Parts list ENG'!H14</f>
        <v>DIN 934</v>
      </c>
      <c r="I14" s="26" t="str">
        <f aca="false">'Parts list ENG'!I14</f>
        <v>8 gzn</v>
      </c>
      <c r="J14" s="26"/>
      <c r="K14" s="28" t="str">
        <f aca="false">'Parts list ENG'!K14</f>
        <v>0,0</v>
      </c>
      <c r="L14" s="50" t="n">
        <f aca="false">'Parts list ENG'!L14</f>
        <v>0</v>
      </c>
    </row>
    <row r="15" s="18" customFormat="true" ht="27.95" hidden="false" customHeight="true" outlineLevel="0" collapsed="false">
      <c r="A15" s="51" t="str">
        <f aca="false">'Parts list ENG'!A15</f>
        <v>11</v>
      </c>
      <c r="B15" s="52" t="str">
        <f aca="false">'Parts list ENG'!B15</f>
        <v>42</v>
      </c>
      <c r="C15" s="53" t="str">
        <f aca="false">'Parts list ENG'!C15</f>
        <v>DIN 125 - A 8,4</v>
      </c>
      <c r="D15" s="52" t="str">
        <f aca="false">'Parts list ENG'!D15</f>
        <v>0</v>
      </c>
      <c r="E15" s="52" t="n">
        <f aca="false">'Parts list ENG'!E15</f>
        <v>0</v>
      </c>
      <c r="F15" s="53" t="str">
        <f aca="false">'Parts list ENG'!F15</f>
        <v>Washer</v>
      </c>
      <c r="G15" s="53" t="str">
        <f aca="false">'Parts list ENG'!G15</f>
        <v>A8,4</v>
      </c>
      <c r="H15" s="53" t="str">
        <f aca="false">'Parts list ENG'!H15</f>
        <v>DIN 125-1-A</v>
      </c>
      <c r="I15" s="53" t="str">
        <f aca="false">'Parts list ENG'!I15</f>
        <v>St gzn</v>
      </c>
      <c r="J15" s="53"/>
      <c r="K15" s="54" t="str">
        <f aca="false">'Parts list ENG'!K15</f>
        <v>0,0</v>
      </c>
      <c r="L15" s="55" t="n">
        <f aca="false">'Parts list ENG'!L15</f>
        <v>0</v>
      </c>
    </row>
    <row r="16" s="18" customFormat="true" ht="27.95" hidden="false" customHeight="true" outlineLevel="0" collapsed="false">
      <c r="A16" s="24" t="str">
        <f aca="false">'Parts list ENG'!A16</f>
        <v>12</v>
      </c>
      <c r="B16" s="25" t="str">
        <f aca="false">'Parts list ENG'!B16</f>
        <v>42</v>
      </c>
      <c r="C16" s="26" t="str">
        <f aca="false">'Parts list ENG'!C16</f>
        <v>DIN 7991 - M8 x 25</v>
      </c>
      <c r="D16" s="25" t="str">
        <f aca="false">'Parts list ENG'!D16</f>
        <v>0</v>
      </c>
      <c r="E16" s="25" t="n">
        <f aca="false">'Parts list ENG'!E16</f>
        <v>0</v>
      </c>
      <c r="F16" s="26" t="str">
        <f aca="false">'Parts list ENG'!F16</f>
        <v>Flat head screw</v>
      </c>
      <c r="G16" s="49" t="str">
        <f aca="false">'Parts list ENG'!G16</f>
        <v>M8 x 25</v>
      </c>
      <c r="H16" s="26" t="str">
        <f aca="false">'Parts list ENG'!H16</f>
        <v>DIN 7991</v>
      </c>
      <c r="I16" s="26" t="str">
        <f aca="false">'Parts list ENG'!I16</f>
        <v>8.8 gzn</v>
      </c>
      <c r="J16" s="26"/>
      <c r="K16" s="28" t="str">
        <f aca="false">'Parts list ENG'!K16</f>
        <v>0,0</v>
      </c>
      <c r="L16" s="50" t="n">
        <f aca="false">'Parts list ENG'!L16</f>
        <v>0</v>
      </c>
    </row>
    <row r="17" s="18" customFormat="true" ht="27.95" hidden="true" customHeight="true" outlineLevel="0" collapsed="false">
      <c r="A17" s="51" t="n">
        <f aca="false">'Parts list ENG'!A17</f>
        <v>0</v>
      </c>
      <c r="B17" s="52" t="str">
        <f aca="false">'Parts list ENG'!B17</f>
        <v>0</v>
      </c>
      <c r="C17" s="53" t="str">
        <f aca="false">'Parts list ENG'!C17</f>
        <v> </v>
      </c>
      <c r="D17" s="52" t="n">
        <f aca="false">'Parts list ENG'!D17</f>
        <v>0</v>
      </c>
      <c r="E17" s="52" t="n">
        <f aca="false">'Parts list ENG'!E17</f>
        <v>0</v>
      </c>
      <c r="F17" s="53" t="str">
        <f aca="false">'Parts list ENG'!F17</f>
        <v/>
      </c>
      <c r="G17" s="53" t="str">
        <f aca="false">'Parts list ENG'!G17</f>
        <v> </v>
      </c>
      <c r="H17" s="53" t="str">
        <f aca="false">'Parts list ENG'!H17</f>
        <v> </v>
      </c>
      <c r="I17" s="53" t="str">
        <f aca="false">'Parts list ENG'!I17</f>
        <v> </v>
      </c>
      <c r="J17" s="53"/>
      <c r="K17" s="54" t="n">
        <f aca="false">'Parts list ENG'!K17</f>
        <v>0</v>
      </c>
      <c r="L17" s="55" t="n">
        <f aca="false">'Parts list ENG'!L17</f>
        <v>0</v>
      </c>
    </row>
    <row r="18" s="18" customFormat="true" ht="27.95" hidden="true" customHeight="true" outlineLevel="0" collapsed="false">
      <c r="A18" s="24" t="n">
        <f aca="false">'Parts list ENG'!A18</f>
        <v>0</v>
      </c>
      <c r="B18" s="25" t="str">
        <f aca="false">'Parts list ENG'!B18</f>
        <v>0</v>
      </c>
      <c r="C18" s="26" t="n">
        <f aca="false">'Parts list ENG'!C18</f>
        <v>0</v>
      </c>
      <c r="D18" s="25" t="n">
        <f aca="false">'Parts list ENG'!D18</f>
        <v>0</v>
      </c>
      <c r="E18" s="25" t="n">
        <f aca="false">'Parts list ENG'!E18</f>
        <v>0</v>
      </c>
      <c r="F18" s="26" t="str">
        <f aca="false">'Parts list ENG'!F18</f>
        <v/>
      </c>
      <c r="G18" s="49" t="str">
        <f aca="false">'Parts list ENG'!G18</f>
        <v> </v>
      </c>
      <c r="H18" s="26" t="str">
        <f aca="false">'Parts list ENG'!H18</f>
        <v> </v>
      </c>
      <c r="I18" s="26" t="str">
        <f aca="false">'Parts list ENG'!I18</f>
        <v> </v>
      </c>
      <c r="J18" s="26"/>
      <c r="K18" s="28" t="n">
        <f aca="false">'Parts list ENG'!K18</f>
        <v>0</v>
      </c>
      <c r="L18" s="50" t="n">
        <f aca="false">'Parts list ENG'!L18</f>
        <v>0</v>
      </c>
    </row>
    <row r="19" s="18" customFormat="true" ht="27.95" hidden="true" customHeight="true" outlineLevel="0" collapsed="false">
      <c r="A19" s="51" t="n">
        <f aca="false">'Parts list ENG'!A19</f>
        <v>0</v>
      </c>
      <c r="B19" s="52" t="str">
        <f aca="false">'Parts list ENG'!B19</f>
        <v>0</v>
      </c>
      <c r="C19" s="53" t="str">
        <f aca="false">'Parts list ENG'!C19</f>
        <v> </v>
      </c>
      <c r="D19" s="52" t="n">
        <f aca="false">'Parts list ENG'!D19</f>
        <v>0</v>
      </c>
      <c r="E19" s="52" t="n">
        <f aca="false">'Parts list ENG'!E19</f>
        <v>0</v>
      </c>
      <c r="F19" s="53" t="str">
        <f aca="false">'Parts list ENG'!F19</f>
        <v/>
      </c>
      <c r="G19" s="53" t="str">
        <f aca="false">'Parts list ENG'!G19</f>
        <v> </v>
      </c>
      <c r="H19" s="53" t="str">
        <f aca="false">'Parts list ENG'!H19</f>
        <v> </v>
      </c>
      <c r="I19" s="53" t="str">
        <f aca="false">'Parts list ENG'!I19</f>
        <v> </v>
      </c>
      <c r="J19" s="53"/>
      <c r="K19" s="54" t="n">
        <f aca="false">'Parts list ENG'!K19</f>
        <v>0</v>
      </c>
      <c r="L19" s="55" t="n">
        <f aca="false">'Parts list ENG'!L19</f>
        <v>0</v>
      </c>
    </row>
    <row r="20" s="18" customFormat="true" ht="27.95" hidden="true" customHeight="true" outlineLevel="0" collapsed="false">
      <c r="A20" s="24" t="n">
        <f aca="false">'Parts list ENG'!A20</f>
        <v>0</v>
      </c>
      <c r="B20" s="25" t="str">
        <f aca="false">'Parts list ENG'!B20</f>
        <v>0</v>
      </c>
      <c r="C20" s="26" t="n">
        <f aca="false">'Parts list ENG'!C20</f>
        <v>0</v>
      </c>
      <c r="D20" s="25" t="n">
        <f aca="false">'Parts list ENG'!D20</f>
        <v>0</v>
      </c>
      <c r="E20" s="25" t="n">
        <f aca="false">'Parts list ENG'!E20</f>
        <v>0</v>
      </c>
      <c r="F20" s="26" t="str">
        <f aca="false">'Parts list ENG'!F20</f>
        <v/>
      </c>
      <c r="G20" s="49" t="str">
        <f aca="false">'Parts list ENG'!G20</f>
        <v> </v>
      </c>
      <c r="H20" s="26" t="str">
        <f aca="false">'Parts list ENG'!H20</f>
        <v> </v>
      </c>
      <c r="I20" s="26" t="str">
        <f aca="false">'Parts list ENG'!I20</f>
        <v> </v>
      </c>
      <c r="J20" s="26"/>
      <c r="K20" s="28" t="n">
        <f aca="false">'Parts list ENG'!K20</f>
        <v>0</v>
      </c>
      <c r="L20" s="50" t="n">
        <f aca="false">'Parts list ENG'!L20</f>
        <v>0</v>
      </c>
    </row>
    <row r="21" s="18" customFormat="true" ht="27.95" hidden="true" customHeight="true" outlineLevel="0" collapsed="false">
      <c r="A21" s="51" t="n">
        <f aca="false">'Parts list ENG'!A21</f>
        <v>0</v>
      </c>
      <c r="B21" s="52" t="str">
        <f aca="false">'Parts list ENG'!B21</f>
        <v>0</v>
      </c>
      <c r="C21" s="53" t="str">
        <f aca="false">'Parts list ENG'!C21</f>
        <v> </v>
      </c>
      <c r="D21" s="52" t="n">
        <f aca="false">'Parts list ENG'!D21</f>
        <v>0</v>
      </c>
      <c r="E21" s="52" t="n">
        <f aca="false">'Parts list ENG'!E21</f>
        <v>0</v>
      </c>
      <c r="F21" s="53" t="str">
        <f aca="false">'Parts list ENG'!F21</f>
        <v/>
      </c>
      <c r="G21" s="53" t="str">
        <f aca="false">'Parts list ENG'!G21</f>
        <v> </v>
      </c>
      <c r="H21" s="53" t="str">
        <f aca="false">'Parts list ENG'!H21</f>
        <v> </v>
      </c>
      <c r="I21" s="53" t="str">
        <f aca="false">'Parts list ENG'!I21</f>
        <v> </v>
      </c>
      <c r="J21" s="53"/>
      <c r="K21" s="54" t="n">
        <f aca="false">'Parts list ENG'!K21</f>
        <v>0</v>
      </c>
      <c r="L21" s="55" t="n">
        <f aca="false">'Parts list ENG'!L21</f>
        <v>0</v>
      </c>
    </row>
    <row r="22" s="18" customFormat="true" ht="27.95" hidden="true" customHeight="true" outlineLevel="0" collapsed="false">
      <c r="A22" s="24" t="n">
        <f aca="false">'Parts list ENG'!A22</f>
        <v>0</v>
      </c>
      <c r="B22" s="25" t="str">
        <f aca="false">'Parts list ENG'!B22</f>
        <v>0</v>
      </c>
      <c r="C22" s="26" t="n">
        <f aca="false">'Parts list ENG'!C22</f>
        <v>0</v>
      </c>
      <c r="D22" s="25" t="n">
        <f aca="false">'Parts list ENG'!D22</f>
        <v>0</v>
      </c>
      <c r="E22" s="25" t="n">
        <f aca="false">'Parts list ENG'!E22</f>
        <v>0</v>
      </c>
      <c r="F22" s="26" t="str">
        <f aca="false">'Parts list ENG'!F22</f>
        <v/>
      </c>
      <c r="G22" s="49" t="str">
        <f aca="false">'Parts list ENG'!G22</f>
        <v> </v>
      </c>
      <c r="H22" s="26" t="str">
        <f aca="false">'Parts list ENG'!H22</f>
        <v> </v>
      </c>
      <c r="I22" s="26" t="str">
        <f aca="false">'Parts list ENG'!I22</f>
        <v> </v>
      </c>
      <c r="J22" s="26"/>
      <c r="K22" s="28" t="n">
        <f aca="false">'Parts list ENG'!K22</f>
        <v>0</v>
      </c>
      <c r="L22" s="50" t="n">
        <f aca="false">'Parts list ENG'!L22</f>
        <v>0</v>
      </c>
    </row>
    <row r="23" s="18" customFormat="true" ht="27.95" hidden="true" customHeight="true" outlineLevel="0" collapsed="false">
      <c r="A23" s="51" t="n">
        <f aca="false">'Parts list ENG'!A23</f>
        <v>0</v>
      </c>
      <c r="B23" s="52" t="str">
        <f aca="false">'Parts list ENG'!B23</f>
        <v>0</v>
      </c>
      <c r="C23" s="53" t="str">
        <f aca="false">'Parts list ENG'!C23</f>
        <v> </v>
      </c>
      <c r="D23" s="52" t="n">
        <f aca="false">'Parts list ENG'!D23</f>
        <v>0</v>
      </c>
      <c r="E23" s="52" t="n">
        <f aca="false">'Parts list ENG'!E23</f>
        <v>0</v>
      </c>
      <c r="F23" s="53" t="str">
        <f aca="false">'Parts list ENG'!F23</f>
        <v/>
      </c>
      <c r="G23" s="53" t="str">
        <f aca="false">'Parts list ENG'!G23</f>
        <v> </v>
      </c>
      <c r="H23" s="53" t="str">
        <f aca="false">'Parts list ENG'!H23</f>
        <v> </v>
      </c>
      <c r="I23" s="53" t="str">
        <f aca="false">'Parts list ENG'!I23</f>
        <v> </v>
      </c>
      <c r="J23" s="53"/>
      <c r="K23" s="54" t="n">
        <f aca="false">'Parts list ENG'!K23</f>
        <v>0</v>
      </c>
      <c r="L23" s="55" t="n">
        <f aca="false">'Parts list ENG'!L23</f>
        <v>0</v>
      </c>
    </row>
    <row r="24" s="18" customFormat="true" ht="27.95" hidden="true" customHeight="true" outlineLevel="0" collapsed="false">
      <c r="A24" s="24" t="n">
        <f aca="false">'Parts list ENG'!A24</f>
        <v>0</v>
      </c>
      <c r="B24" s="25" t="str">
        <f aca="false">'Parts list ENG'!B24</f>
        <v>0</v>
      </c>
      <c r="C24" s="26" t="n">
        <f aca="false">'Parts list ENG'!C24</f>
        <v>0</v>
      </c>
      <c r="D24" s="25" t="n">
        <f aca="false">'Parts list ENG'!D24</f>
        <v>0</v>
      </c>
      <c r="E24" s="25" t="n">
        <f aca="false">'Parts list ENG'!E24</f>
        <v>0</v>
      </c>
      <c r="F24" s="26" t="str">
        <f aca="false">'Parts list ENG'!F24</f>
        <v/>
      </c>
      <c r="G24" s="49" t="str">
        <f aca="false">'Parts list ENG'!G24</f>
        <v> </v>
      </c>
      <c r="H24" s="26" t="str">
        <f aca="false">'Parts list ENG'!H24</f>
        <v> </v>
      </c>
      <c r="I24" s="26" t="str">
        <f aca="false">'Parts list ENG'!I24</f>
        <v> </v>
      </c>
      <c r="J24" s="26"/>
      <c r="K24" s="28" t="n">
        <f aca="false">'Parts list ENG'!K24</f>
        <v>0</v>
      </c>
      <c r="L24" s="50" t="n">
        <f aca="false">'Parts list ENG'!L24</f>
        <v>0</v>
      </c>
    </row>
    <row r="25" s="18" customFormat="true" ht="27.95" hidden="true" customHeight="true" outlineLevel="0" collapsed="false">
      <c r="A25" s="51" t="n">
        <f aca="false">'Parts list ENG'!A25</f>
        <v>0</v>
      </c>
      <c r="B25" s="52" t="str">
        <f aca="false">'Parts list ENG'!B25</f>
        <v>0</v>
      </c>
      <c r="C25" s="53" t="str">
        <f aca="false">'Parts list ENG'!C25</f>
        <v> </v>
      </c>
      <c r="D25" s="52" t="n">
        <f aca="false">'Parts list ENG'!D25</f>
        <v>0</v>
      </c>
      <c r="E25" s="52" t="n">
        <f aca="false">'Parts list ENG'!E25</f>
        <v>0</v>
      </c>
      <c r="F25" s="53" t="str">
        <f aca="false">'Parts list ENG'!F25</f>
        <v/>
      </c>
      <c r="G25" s="53" t="str">
        <f aca="false">'Parts list ENG'!G25</f>
        <v> </v>
      </c>
      <c r="H25" s="53" t="str">
        <f aca="false">'Parts list ENG'!H25</f>
        <v> </v>
      </c>
      <c r="I25" s="53" t="str">
        <f aca="false">'Parts list ENG'!I25</f>
        <v> </v>
      </c>
      <c r="J25" s="53"/>
      <c r="K25" s="54" t="n">
        <f aca="false">'Parts list ENG'!K25</f>
        <v>0</v>
      </c>
      <c r="L25" s="55" t="n">
        <f aca="false">'Parts list ENG'!L25</f>
        <v>0</v>
      </c>
    </row>
    <row r="26" s="18" customFormat="true" ht="27.95" hidden="true" customHeight="true" outlineLevel="0" collapsed="false">
      <c r="A26" s="24" t="n">
        <f aca="false">'Parts list ENG'!A26</f>
        <v>0</v>
      </c>
      <c r="B26" s="25" t="str">
        <f aca="false">'Parts list ENG'!B26</f>
        <v>0</v>
      </c>
      <c r="C26" s="26" t="n">
        <f aca="false">'Parts list ENG'!C26</f>
        <v>0</v>
      </c>
      <c r="D26" s="25" t="n">
        <f aca="false">'Parts list ENG'!D26</f>
        <v>0</v>
      </c>
      <c r="E26" s="25" t="n">
        <f aca="false">'Parts list ENG'!E26</f>
        <v>0</v>
      </c>
      <c r="F26" s="26" t="str">
        <f aca="false">'Parts list ENG'!F26</f>
        <v/>
      </c>
      <c r="G26" s="49" t="str">
        <f aca="false">'Parts list ENG'!G26</f>
        <v> </v>
      </c>
      <c r="H26" s="26" t="str">
        <f aca="false">'Parts list ENG'!H26</f>
        <v> </v>
      </c>
      <c r="I26" s="26" t="str">
        <f aca="false">'Parts list ENG'!I26</f>
        <v> </v>
      </c>
      <c r="J26" s="26"/>
      <c r="K26" s="28" t="n">
        <f aca="false">'Parts list ENG'!K26</f>
        <v>0</v>
      </c>
      <c r="L26" s="50" t="n">
        <f aca="false">'Parts list ENG'!L26</f>
        <v>0</v>
      </c>
    </row>
    <row r="27" s="18" customFormat="true" ht="27.95" hidden="true" customHeight="true" outlineLevel="0" collapsed="false">
      <c r="A27" s="51" t="n">
        <f aca="false">'Parts list ENG'!A27</f>
        <v>0</v>
      </c>
      <c r="B27" s="52" t="str">
        <f aca="false">'Parts list ENG'!B27</f>
        <v>0</v>
      </c>
      <c r="C27" s="53" t="str">
        <f aca="false">'Parts list ENG'!C27</f>
        <v> </v>
      </c>
      <c r="D27" s="52" t="n">
        <f aca="false">'Parts list ENG'!D27</f>
        <v>0</v>
      </c>
      <c r="E27" s="52" t="n">
        <f aca="false">'Parts list ENG'!E27</f>
        <v>0</v>
      </c>
      <c r="F27" s="53" t="str">
        <f aca="false">'Parts list ENG'!F27</f>
        <v/>
      </c>
      <c r="G27" s="53" t="str">
        <f aca="false">'Parts list ENG'!G27</f>
        <v> </v>
      </c>
      <c r="H27" s="53" t="str">
        <f aca="false">'Parts list ENG'!H27</f>
        <v> </v>
      </c>
      <c r="I27" s="53" t="str">
        <f aca="false">'Parts list ENG'!I27</f>
        <v> </v>
      </c>
      <c r="J27" s="53"/>
      <c r="K27" s="54" t="n">
        <f aca="false">'Parts list ENG'!K27</f>
        <v>0</v>
      </c>
      <c r="L27" s="55" t="n">
        <f aca="false">'Parts list ENG'!L27</f>
        <v>0</v>
      </c>
    </row>
    <row r="28" s="18" customFormat="true" ht="27.95" hidden="true" customHeight="true" outlineLevel="0" collapsed="false">
      <c r="A28" s="24" t="n">
        <f aca="false">'Parts list ENG'!A28</f>
        <v>0</v>
      </c>
      <c r="B28" s="25" t="str">
        <f aca="false">'Parts list ENG'!B28</f>
        <v>0</v>
      </c>
      <c r="C28" s="26" t="n">
        <f aca="false">'Parts list ENG'!C28</f>
        <v>0</v>
      </c>
      <c r="D28" s="25" t="n">
        <f aca="false">'Parts list ENG'!D28</f>
        <v>0</v>
      </c>
      <c r="E28" s="25" t="n">
        <f aca="false">'Parts list ENG'!E28</f>
        <v>0</v>
      </c>
      <c r="F28" s="26" t="str">
        <f aca="false">'Parts list ENG'!F28</f>
        <v/>
      </c>
      <c r="G28" s="49" t="str">
        <f aca="false">'Parts list ENG'!G28</f>
        <v> </v>
      </c>
      <c r="H28" s="26" t="str">
        <f aca="false">'Parts list ENG'!H28</f>
        <v> </v>
      </c>
      <c r="I28" s="26" t="str">
        <f aca="false">'Parts list ENG'!I28</f>
        <v> </v>
      </c>
      <c r="J28" s="26"/>
      <c r="K28" s="28" t="n">
        <f aca="false">'Parts list ENG'!K28</f>
        <v>0</v>
      </c>
      <c r="L28" s="50" t="n">
        <f aca="false">'Parts list ENG'!L28</f>
        <v>0</v>
      </c>
    </row>
    <row r="29" s="18" customFormat="true" ht="27.95" hidden="true" customHeight="true" outlineLevel="0" collapsed="false">
      <c r="A29" s="51" t="n">
        <f aca="false">'Parts list ENG'!A29</f>
        <v>0</v>
      </c>
      <c r="B29" s="52" t="str">
        <f aca="false">'Parts list ENG'!B29</f>
        <v>0</v>
      </c>
      <c r="C29" s="53" t="str">
        <f aca="false">'Parts list ENG'!C29</f>
        <v> </v>
      </c>
      <c r="D29" s="52" t="n">
        <f aca="false">'Parts list ENG'!D29</f>
        <v>0</v>
      </c>
      <c r="E29" s="52" t="n">
        <f aca="false">'Parts list ENG'!E29</f>
        <v>0</v>
      </c>
      <c r="F29" s="53" t="str">
        <f aca="false">'Parts list ENG'!F29</f>
        <v/>
      </c>
      <c r="G29" s="53" t="str">
        <f aca="false">'Parts list ENG'!G29</f>
        <v> </v>
      </c>
      <c r="H29" s="53" t="str">
        <f aca="false">'Parts list ENG'!H29</f>
        <v> </v>
      </c>
      <c r="I29" s="53" t="str">
        <f aca="false">'Parts list ENG'!I29</f>
        <v> </v>
      </c>
      <c r="J29" s="53"/>
      <c r="K29" s="54" t="n">
        <f aca="false">'Parts list ENG'!K29</f>
        <v>0</v>
      </c>
      <c r="L29" s="55" t="n">
        <f aca="false">'Parts list ENG'!L29</f>
        <v>0</v>
      </c>
    </row>
    <row r="30" s="18" customFormat="true" ht="27.95" hidden="true" customHeight="true" outlineLevel="0" collapsed="false">
      <c r="A30" s="24" t="n">
        <f aca="false">'Parts list ENG'!A30</f>
        <v>0</v>
      </c>
      <c r="B30" s="25" t="str">
        <f aca="false">'Parts list ENG'!B30</f>
        <v>0</v>
      </c>
      <c r="C30" s="26" t="n">
        <f aca="false">'Parts list ENG'!C30</f>
        <v>0</v>
      </c>
      <c r="D30" s="25" t="n">
        <f aca="false">'Parts list ENG'!D30</f>
        <v>0</v>
      </c>
      <c r="E30" s="25" t="n">
        <f aca="false">'Parts list ENG'!E30</f>
        <v>0</v>
      </c>
      <c r="F30" s="26" t="str">
        <f aca="false">'Parts list ENG'!F30</f>
        <v/>
      </c>
      <c r="G30" s="49" t="str">
        <f aca="false">'Parts list ENG'!G30</f>
        <v> </v>
      </c>
      <c r="H30" s="26" t="str">
        <f aca="false">'Parts list ENG'!H30</f>
        <v> </v>
      </c>
      <c r="I30" s="26" t="str">
        <f aca="false">'Parts list ENG'!I30</f>
        <v> </v>
      </c>
      <c r="J30" s="26"/>
      <c r="K30" s="28" t="n">
        <f aca="false">'Parts list ENG'!K30</f>
        <v>0</v>
      </c>
      <c r="L30" s="50" t="n">
        <f aca="false">'Parts list ENG'!L30</f>
        <v>0</v>
      </c>
    </row>
    <row r="31" s="18" customFormat="true" ht="27.95" hidden="true" customHeight="true" outlineLevel="0" collapsed="false">
      <c r="A31" s="51" t="n">
        <f aca="false">'Parts list ENG'!A31</f>
        <v>0</v>
      </c>
      <c r="B31" s="52" t="str">
        <f aca="false">'Parts list ENG'!B31</f>
        <v>0</v>
      </c>
      <c r="C31" s="53" t="str">
        <f aca="false">'Parts list ENG'!C31</f>
        <v> </v>
      </c>
      <c r="D31" s="52" t="n">
        <f aca="false">'Parts list ENG'!D31</f>
        <v>0</v>
      </c>
      <c r="E31" s="52" t="n">
        <f aca="false">'Parts list ENG'!E31</f>
        <v>0</v>
      </c>
      <c r="F31" s="53" t="str">
        <f aca="false">'Parts list ENG'!F31</f>
        <v/>
      </c>
      <c r="G31" s="53" t="str">
        <f aca="false">'Parts list ENG'!G31</f>
        <v> </v>
      </c>
      <c r="H31" s="53" t="str">
        <f aca="false">'Parts list ENG'!H31</f>
        <v> </v>
      </c>
      <c r="I31" s="53" t="str">
        <f aca="false">'Parts list ENG'!I31</f>
        <v> </v>
      </c>
      <c r="J31" s="53"/>
      <c r="K31" s="54" t="n">
        <f aca="false">'Parts list ENG'!K31</f>
        <v>0</v>
      </c>
      <c r="L31" s="55" t="n">
        <f aca="false">'Parts list ENG'!L31</f>
        <v>0</v>
      </c>
    </row>
    <row r="32" s="18" customFormat="true" ht="27.95" hidden="true" customHeight="true" outlineLevel="0" collapsed="false">
      <c r="A32" s="24" t="n">
        <f aca="false">'Parts list ENG'!A32</f>
        <v>0</v>
      </c>
      <c r="B32" s="25" t="str">
        <f aca="false">'Parts list ENG'!B32</f>
        <v>0</v>
      </c>
      <c r="C32" s="26" t="n">
        <f aca="false">'Parts list ENG'!C32</f>
        <v>0</v>
      </c>
      <c r="D32" s="25" t="n">
        <f aca="false">'Parts list ENG'!D32</f>
        <v>0</v>
      </c>
      <c r="E32" s="25" t="n">
        <f aca="false">'Parts list ENG'!E32</f>
        <v>0</v>
      </c>
      <c r="F32" s="26" t="str">
        <f aca="false">'Parts list ENG'!F32</f>
        <v/>
      </c>
      <c r="G32" s="49" t="str">
        <f aca="false">'Parts list ENG'!G32</f>
        <v> </v>
      </c>
      <c r="H32" s="26" t="str">
        <f aca="false">'Parts list ENG'!H32</f>
        <v> </v>
      </c>
      <c r="I32" s="26" t="str">
        <f aca="false">'Parts list ENG'!I32</f>
        <v> </v>
      </c>
      <c r="J32" s="26"/>
      <c r="K32" s="28" t="n">
        <f aca="false">'Parts list ENG'!K32</f>
        <v>0</v>
      </c>
      <c r="L32" s="50" t="n">
        <f aca="false">'Parts list ENG'!L32</f>
        <v>0</v>
      </c>
    </row>
    <row r="33" s="18" customFormat="true" ht="27.95" hidden="true" customHeight="true" outlineLevel="0" collapsed="false">
      <c r="A33" s="51" t="n">
        <f aca="false">'Parts list ENG'!A33</f>
        <v>0</v>
      </c>
      <c r="B33" s="52" t="str">
        <f aca="false">'Parts list ENG'!B33</f>
        <v>0</v>
      </c>
      <c r="C33" s="53" t="str">
        <f aca="false">'Parts list ENG'!C33</f>
        <v> </v>
      </c>
      <c r="D33" s="52" t="n">
        <f aca="false">'Parts list ENG'!D33</f>
        <v>0</v>
      </c>
      <c r="E33" s="52" t="n">
        <f aca="false">'Parts list ENG'!E33</f>
        <v>0</v>
      </c>
      <c r="F33" s="53" t="str">
        <f aca="false">'Parts list ENG'!F33</f>
        <v/>
      </c>
      <c r="G33" s="53" t="str">
        <f aca="false">'Parts list ENG'!G33</f>
        <v> </v>
      </c>
      <c r="H33" s="53" t="str">
        <f aca="false">'Parts list ENG'!H33</f>
        <v> </v>
      </c>
      <c r="I33" s="53" t="str">
        <f aca="false">'Parts list ENG'!I33</f>
        <v> </v>
      </c>
      <c r="J33" s="53"/>
      <c r="K33" s="54" t="n">
        <f aca="false">'Parts list ENG'!K33</f>
        <v>0</v>
      </c>
      <c r="L33" s="55" t="n">
        <f aca="false">'Parts list ENG'!L33</f>
        <v>0</v>
      </c>
    </row>
    <row r="34" s="18" customFormat="true" ht="27.95" hidden="true" customHeight="true" outlineLevel="0" collapsed="false">
      <c r="A34" s="24" t="n">
        <f aca="false">'Parts list ENG'!A34</f>
        <v>0</v>
      </c>
      <c r="B34" s="25" t="str">
        <f aca="false">'Parts list ENG'!B34</f>
        <v>0</v>
      </c>
      <c r="C34" s="26" t="n">
        <f aca="false">'Parts list ENG'!C34</f>
        <v>0</v>
      </c>
      <c r="D34" s="25" t="n">
        <f aca="false">'Parts list ENG'!D34</f>
        <v>0</v>
      </c>
      <c r="E34" s="25" t="n">
        <f aca="false">'Parts list ENG'!E34</f>
        <v>0</v>
      </c>
      <c r="F34" s="26" t="str">
        <f aca="false">'Parts list ENG'!F34</f>
        <v/>
      </c>
      <c r="G34" s="49" t="str">
        <f aca="false">'Parts list ENG'!G34</f>
        <v> </v>
      </c>
      <c r="H34" s="26" t="str">
        <f aca="false">'Parts list ENG'!H34</f>
        <v> </v>
      </c>
      <c r="I34" s="26" t="str">
        <f aca="false">'Parts list ENG'!I34</f>
        <v> </v>
      </c>
      <c r="J34" s="26"/>
      <c r="K34" s="28" t="n">
        <f aca="false">'Parts list ENG'!K34</f>
        <v>0</v>
      </c>
      <c r="L34" s="50" t="n">
        <f aca="false">'Parts list ENG'!L34</f>
        <v>0</v>
      </c>
    </row>
    <row r="35" s="18" customFormat="true" ht="27.95" hidden="true" customHeight="true" outlineLevel="0" collapsed="false">
      <c r="A35" s="51" t="n">
        <f aca="false">'Parts list ENG'!A35</f>
        <v>0</v>
      </c>
      <c r="B35" s="52" t="str">
        <f aca="false">'Parts list ENG'!B35</f>
        <v>0</v>
      </c>
      <c r="C35" s="53" t="str">
        <f aca="false">'Parts list ENG'!C35</f>
        <v> </v>
      </c>
      <c r="D35" s="52" t="n">
        <f aca="false">'Parts list ENG'!D35</f>
        <v>0</v>
      </c>
      <c r="E35" s="52" t="n">
        <f aca="false">'Parts list ENG'!E35</f>
        <v>0</v>
      </c>
      <c r="F35" s="53" t="str">
        <f aca="false">'Parts list ENG'!F35</f>
        <v/>
      </c>
      <c r="G35" s="53" t="str">
        <f aca="false">'Parts list ENG'!G35</f>
        <v> </v>
      </c>
      <c r="H35" s="53" t="str">
        <f aca="false">'Parts list ENG'!H35</f>
        <v> </v>
      </c>
      <c r="I35" s="53" t="str">
        <f aca="false">'Parts list ENG'!I35</f>
        <v> </v>
      </c>
      <c r="J35" s="53"/>
      <c r="K35" s="54" t="n">
        <f aca="false">'Parts list ENG'!K35</f>
        <v>0</v>
      </c>
      <c r="L35" s="55" t="n">
        <f aca="false">'Parts list ENG'!L35</f>
        <v>0</v>
      </c>
    </row>
    <row r="36" s="18" customFormat="true" ht="27.95" hidden="true" customHeight="true" outlineLevel="0" collapsed="false">
      <c r="A36" s="24" t="n">
        <f aca="false">'Parts list ENG'!A36</f>
        <v>0</v>
      </c>
      <c r="B36" s="25" t="str">
        <f aca="false">'Parts list ENG'!B36</f>
        <v>0</v>
      </c>
      <c r="C36" s="26" t="n">
        <f aca="false">'Parts list ENG'!C36</f>
        <v>0</v>
      </c>
      <c r="D36" s="25" t="n">
        <f aca="false">'Parts list ENG'!D36</f>
        <v>0</v>
      </c>
      <c r="E36" s="25" t="n">
        <f aca="false">'Parts list ENG'!E36</f>
        <v>0</v>
      </c>
      <c r="F36" s="26" t="str">
        <f aca="false">'Parts list ENG'!F36</f>
        <v/>
      </c>
      <c r="G36" s="49" t="str">
        <f aca="false">'Parts list ENG'!G36</f>
        <v> </v>
      </c>
      <c r="H36" s="26" t="str">
        <f aca="false">'Parts list ENG'!H36</f>
        <v> </v>
      </c>
      <c r="I36" s="26" t="str">
        <f aca="false">'Parts list ENG'!I36</f>
        <v> </v>
      </c>
      <c r="J36" s="26"/>
      <c r="K36" s="28" t="n">
        <f aca="false">'Parts list ENG'!K36</f>
        <v>0</v>
      </c>
      <c r="L36" s="50" t="n">
        <f aca="false">'Parts list ENG'!L36</f>
        <v>0</v>
      </c>
    </row>
    <row r="37" s="18" customFormat="true" ht="27.95" hidden="true" customHeight="true" outlineLevel="0" collapsed="false">
      <c r="A37" s="51" t="n">
        <f aca="false">'Parts list ENG'!A37</f>
        <v>0</v>
      </c>
      <c r="B37" s="52" t="str">
        <f aca="false">'Parts list ENG'!B37</f>
        <v>0</v>
      </c>
      <c r="C37" s="53" t="str">
        <f aca="false">'Parts list ENG'!C37</f>
        <v> </v>
      </c>
      <c r="D37" s="52" t="n">
        <f aca="false">'Parts list ENG'!D37</f>
        <v>0</v>
      </c>
      <c r="E37" s="52" t="n">
        <f aca="false">'Parts list ENG'!E37</f>
        <v>0</v>
      </c>
      <c r="F37" s="53" t="str">
        <f aca="false">'Parts list ENG'!F37</f>
        <v/>
      </c>
      <c r="G37" s="53" t="str">
        <f aca="false">'Parts list ENG'!G37</f>
        <v> </v>
      </c>
      <c r="H37" s="53" t="str">
        <f aca="false">'Parts list ENG'!H37</f>
        <v> </v>
      </c>
      <c r="I37" s="53" t="str">
        <f aca="false">'Parts list ENG'!I37</f>
        <v> </v>
      </c>
      <c r="J37" s="53"/>
      <c r="K37" s="54" t="n">
        <f aca="false">'Parts list ENG'!K37</f>
        <v>0</v>
      </c>
      <c r="L37" s="55" t="n">
        <f aca="false">'Parts list ENG'!L37</f>
        <v>0</v>
      </c>
    </row>
    <row r="38" s="18" customFormat="true" ht="27.95" hidden="true" customHeight="true" outlineLevel="0" collapsed="false">
      <c r="A38" s="24" t="n">
        <f aca="false">'Parts list ENG'!A38</f>
        <v>0</v>
      </c>
      <c r="B38" s="25" t="str">
        <f aca="false">'Parts list ENG'!B38</f>
        <v>0</v>
      </c>
      <c r="C38" s="26" t="n">
        <f aca="false">'Parts list ENG'!C38</f>
        <v>0</v>
      </c>
      <c r="D38" s="25" t="n">
        <f aca="false">'Parts list ENG'!D38</f>
        <v>0</v>
      </c>
      <c r="E38" s="25" t="n">
        <f aca="false">'Parts list ENG'!E38</f>
        <v>0</v>
      </c>
      <c r="F38" s="26" t="str">
        <f aca="false">'Parts list ENG'!F38</f>
        <v/>
      </c>
      <c r="G38" s="49" t="str">
        <f aca="false">'Parts list ENG'!G38</f>
        <v> </v>
      </c>
      <c r="H38" s="26" t="str">
        <f aca="false">'Parts list ENG'!H38</f>
        <v> </v>
      </c>
      <c r="I38" s="26" t="str">
        <f aca="false">'Parts list ENG'!I38</f>
        <v> </v>
      </c>
      <c r="J38" s="26"/>
      <c r="K38" s="28" t="n">
        <f aca="false">'Parts list ENG'!K38</f>
        <v>0</v>
      </c>
      <c r="L38" s="50" t="n">
        <f aca="false">'Parts list ENG'!L38</f>
        <v>0</v>
      </c>
    </row>
    <row r="39" s="18" customFormat="true" ht="27.95" hidden="true" customHeight="true" outlineLevel="0" collapsed="false">
      <c r="A39" s="51" t="n">
        <f aca="false">'Parts list ENG'!A39</f>
        <v>0</v>
      </c>
      <c r="B39" s="52" t="str">
        <f aca="false">'Parts list ENG'!B39</f>
        <v>0</v>
      </c>
      <c r="C39" s="53" t="str">
        <f aca="false">'Parts list ENG'!C39</f>
        <v> </v>
      </c>
      <c r="D39" s="52" t="n">
        <f aca="false">'Parts list ENG'!D39</f>
        <v>0</v>
      </c>
      <c r="E39" s="52" t="n">
        <f aca="false">'Parts list ENG'!E39</f>
        <v>0</v>
      </c>
      <c r="F39" s="53" t="str">
        <f aca="false">'Parts list ENG'!F39</f>
        <v/>
      </c>
      <c r="G39" s="53" t="str">
        <f aca="false">'Parts list ENG'!G39</f>
        <v> </v>
      </c>
      <c r="H39" s="53" t="str">
        <f aca="false">'Parts list ENG'!H39</f>
        <v> </v>
      </c>
      <c r="I39" s="53" t="str">
        <f aca="false">'Parts list ENG'!I39</f>
        <v> </v>
      </c>
      <c r="J39" s="53"/>
      <c r="K39" s="54" t="n">
        <f aca="false">'Parts list ENG'!K39</f>
        <v>0</v>
      </c>
      <c r="L39" s="55" t="n">
        <f aca="false">'Parts list ENG'!L39</f>
        <v>0</v>
      </c>
    </row>
    <row r="40" s="18" customFormat="true" ht="27.95" hidden="true" customHeight="true" outlineLevel="0" collapsed="false">
      <c r="A40" s="24" t="n">
        <f aca="false">'Parts list ENG'!A40</f>
        <v>0</v>
      </c>
      <c r="B40" s="25" t="str">
        <f aca="false">'Parts list ENG'!B40</f>
        <v>0</v>
      </c>
      <c r="C40" s="26" t="n">
        <f aca="false">'Parts list ENG'!C40</f>
        <v>0</v>
      </c>
      <c r="D40" s="25" t="n">
        <f aca="false">'Parts list ENG'!D40</f>
        <v>0</v>
      </c>
      <c r="E40" s="25" t="n">
        <f aca="false">'Parts list ENG'!E40</f>
        <v>0</v>
      </c>
      <c r="F40" s="26" t="str">
        <f aca="false">'Parts list ENG'!F40</f>
        <v/>
      </c>
      <c r="G40" s="49" t="str">
        <f aca="false">'Parts list ENG'!G40</f>
        <v> </v>
      </c>
      <c r="H40" s="26" t="str">
        <f aca="false">'Parts list ENG'!H40</f>
        <v> </v>
      </c>
      <c r="I40" s="26" t="str">
        <f aca="false">'Parts list ENG'!I40</f>
        <v> </v>
      </c>
      <c r="J40" s="26"/>
      <c r="K40" s="28" t="n">
        <f aca="false">'Parts list ENG'!K40</f>
        <v>0</v>
      </c>
      <c r="L40" s="50" t="n">
        <f aca="false">'Parts list ENG'!L40</f>
        <v>0</v>
      </c>
    </row>
    <row r="41" s="18" customFormat="true" ht="27.95" hidden="true" customHeight="true" outlineLevel="0" collapsed="false">
      <c r="A41" s="51" t="n">
        <f aca="false">'Parts list ENG'!A41</f>
        <v>0</v>
      </c>
      <c r="B41" s="52" t="str">
        <f aca="false">'Parts list ENG'!B41</f>
        <v>0</v>
      </c>
      <c r="C41" s="53" t="str">
        <f aca="false">'Parts list ENG'!C41</f>
        <v> </v>
      </c>
      <c r="D41" s="52" t="n">
        <f aca="false">'Parts list ENG'!D41</f>
        <v>0</v>
      </c>
      <c r="E41" s="52" t="n">
        <f aca="false">'Parts list ENG'!E41</f>
        <v>0</v>
      </c>
      <c r="F41" s="53" t="str">
        <f aca="false">'Parts list ENG'!F41</f>
        <v/>
      </c>
      <c r="G41" s="53" t="str">
        <f aca="false">'Parts list ENG'!G41</f>
        <v> </v>
      </c>
      <c r="H41" s="53" t="str">
        <f aca="false">'Parts list ENG'!H41</f>
        <v> </v>
      </c>
      <c r="I41" s="53" t="str">
        <f aca="false">'Parts list ENG'!I41</f>
        <v> </v>
      </c>
      <c r="J41" s="53"/>
      <c r="K41" s="54" t="n">
        <f aca="false">'Parts list ENG'!K41</f>
        <v>0</v>
      </c>
      <c r="L41" s="55" t="n">
        <f aca="false">'Parts list ENG'!L41</f>
        <v>0</v>
      </c>
    </row>
    <row r="42" s="18" customFormat="true" ht="27.95" hidden="true" customHeight="true" outlineLevel="0" collapsed="false">
      <c r="A42" s="24" t="n">
        <f aca="false">'Parts list ENG'!A42</f>
        <v>0</v>
      </c>
      <c r="B42" s="25" t="str">
        <f aca="false">'Parts list ENG'!B42</f>
        <v>0</v>
      </c>
      <c r="C42" s="26" t="n">
        <f aca="false">'Parts list ENG'!C42</f>
        <v>0</v>
      </c>
      <c r="D42" s="25" t="n">
        <f aca="false">'Parts list ENG'!D42</f>
        <v>0</v>
      </c>
      <c r="E42" s="25" t="n">
        <f aca="false">'Parts list ENG'!E42</f>
        <v>0</v>
      </c>
      <c r="F42" s="26" t="str">
        <f aca="false">'Parts list ENG'!F42</f>
        <v/>
      </c>
      <c r="G42" s="49" t="str">
        <f aca="false">'Parts list ENG'!G42</f>
        <v> </v>
      </c>
      <c r="H42" s="26" t="str">
        <f aca="false">'Parts list ENG'!H42</f>
        <v> </v>
      </c>
      <c r="I42" s="26" t="str">
        <f aca="false">'Parts list ENG'!I42</f>
        <v> </v>
      </c>
      <c r="J42" s="26"/>
      <c r="K42" s="28" t="n">
        <f aca="false">'Parts list ENG'!K42</f>
        <v>0</v>
      </c>
      <c r="L42" s="50" t="n">
        <f aca="false">'Parts list ENG'!L42</f>
        <v>0</v>
      </c>
    </row>
    <row r="43" s="18" customFormat="true" ht="27.95" hidden="true" customHeight="true" outlineLevel="0" collapsed="false">
      <c r="A43" s="51" t="n">
        <f aca="false">'Parts list ENG'!A43</f>
        <v>0</v>
      </c>
      <c r="B43" s="52" t="str">
        <f aca="false">'Parts list ENG'!B43</f>
        <v>0</v>
      </c>
      <c r="C43" s="53" t="str">
        <f aca="false">'Parts list ENG'!C43</f>
        <v> </v>
      </c>
      <c r="D43" s="52" t="n">
        <f aca="false">'Parts list ENG'!D43</f>
        <v>0</v>
      </c>
      <c r="E43" s="52" t="n">
        <f aca="false">'Parts list ENG'!E43</f>
        <v>0</v>
      </c>
      <c r="F43" s="53" t="str">
        <f aca="false">'Parts list ENG'!F43</f>
        <v/>
      </c>
      <c r="G43" s="53" t="str">
        <f aca="false">'Parts list ENG'!G43</f>
        <v> </v>
      </c>
      <c r="H43" s="53" t="str">
        <f aca="false">'Parts list ENG'!H43</f>
        <v> </v>
      </c>
      <c r="I43" s="53" t="str">
        <f aca="false">'Parts list ENG'!I43</f>
        <v> </v>
      </c>
      <c r="J43" s="53"/>
      <c r="K43" s="54" t="n">
        <f aca="false">'Parts list ENG'!K43</f>
        <v>0</v>
      </c>
      <c r="L43" s="55" t="n">
        <f aca="false">'Parts list ENG'!L43</f>
        <v>0</v>
      </c>
    </row>
    <row r="44" s="18" customFormat="true" ht="27.95" hidden="true" customHeight="true" outlineLevel="0" collapsed="false">
      <c r="A44" s="24" t="n">
        <f aca="false">'Parts list ENG'!A44</f>
        <v>0</v>
      </c>
      <c r="B44" s="25" t="str">
        <f aca="false">'Parts list ENG'!B44</f>
        <v>0</v>
      </c>
      <c r="C44" s="26" t="n">
        <f aca="false">'Parts list ENG'!C44</f>
        <v>0</v>
      </c>
      <c r="D44" s="25" t="n">
        <f aca="false">'Parts list ENG'!D44</f>
        <v>0</v>
      </c>
      <c r="E44" s="25" t="n">
        <f aca="false">'Parts list ENG'!E44</f>
        <v>0</v>
      </c>
      <c r="F44" s="26" t="str">
        <f aca="false">'Parts list ENG'!F44</f>
        <v/>
      </c>
      <c r="G44" s="49" t="str">
        <f aca="false">'Parts list ENG'!G44</f>
        <v> </v>
      </c>
      <c r="H44" s="26" t="str">
        <f aca="false">'Parts list ENG'!H44</f>
        <v> </v>
      </c>
      <c r="I44" s="26" t="str">
        <f aca="false">'Parts list ENG'!I44</f>
        <v> </v>
      </c>
      <c r="J44" s="26"/>
      <c r="K44" s="28" t="n">
        <f aca="false">'Parts list ENG'!K44</f>
        <v>0</v>
      </c>
      <c r="L44" s="50" t="n">
        <f aca="false">'Parts list ENG'!L44</f>
        <v>0</v>
      </c>
    </row>
    <row r="45" s="18" customFormat="true" ht="27.95" hidden="true" customHeight="true" outlineLevel="0" collapsed="false">
      <c r="A45" s="51" t="n">
        <f aca="false">'Parts list ENG'!A45</f>
        <v>0</v>
      </c>
      <c r="B45" s="52" t="str">
        <f aca="false">'Parts list ENG'!B45</f>
        <v>0</v>
      </c>
      <c r="C45" s="53" t="str">
        <f aca="false">'Parts list ENG'!C45</f>
        <v> </v>
      </c>
      <c r="D45" s="52" t="n">
        <f aca="false">'Parts list ENG'!D45</f>
        <v>0</v>
      </c>
      <c r="E45" s="52" t="n">
        <f aca="false">'Parts list ENG'!E45</f>
        <v>0</v>
      </c>
      <c r="F45" s="53" t="str">
        <f aca="false">'Parts list ENG'!F45</f>
        <v/>
      </c>
      <c r="G45" s="53" t="str">
        <f aca="false">'Parts list ENG'!G45</f>
        <v> </v>
      </c>
      <c r="H45" s="53" t="str">
        <f aca="false">'Parts list ENG'!H45</f>
        <v> </v>
      </c>
      <c r="I45" s="53" t="str">
        <f aca="false">'Parts list ENG'!I45</f>
        <v> </v>
      </c>
      <c r="J45" s="53"/>
      <c r="K45" s="54" t="n">
        <f aca="false">'Parts list ENG'!K45</f>
        <v>0</v>
      </c>
      <c r="L45" s="55" t="n">
        <f aca="false">'Parts list ENG'!L45</f>
        <v>0</v>
      </c>
    </row>
    <row r="46" s="18" customFormat="true" ht="27.95" hidden="true" customHeight="true" outlineLevel="0" collapsed="false">
      <c r="A46" s="24" t="n">
        <f aca="false">'Parts list ENG'!A46</f>
        <v>0</v>
      </c>
      <c r="B46" s="25" t="str">
        <f aca="false">'Parts list ENG'!B46</f>
        <v>0</v>
      </c>
      <c r="C46" s="26" t="n">
        <f aca="false">'Parts list ENG'!C46</f>
        <v>0</v>
      </c>
      <c r="D46" s="25" t="n">
        <f aca="false">'Parts list ENG'!D46</f>
        <v>0</v>
      </c>
      <c r="E46" s="25" t="n">
        <f aca="false">'Parts list ENG'!E46</f>
        <v>0</v>
      </c>
      <c r="F46" s="26" t="str">
        <f aca="false">'Parts list ENG'!F46</f>
        <v/>
      </c>
      <c r="G46" s="49" t="str">
        <f aca="false">'Parts list ENG'!G46</f>
        <v> </v>
      </c>
      <c r="H46" s="26" t="str">
        <f aca="false">'Parts list ENG'!H46</f>
        <v> </v>
      </c>
      <c r="I46" s="26" t="str">
        <f aca="false">'Parts list ENG'!I46</f>
        <v> </v>
      </c>
      <c r="J46" s="26"/>
      <c r="K46" s="28" t="n">
        <f aca="false">'Parts list ENG'!K46</f>
        <v>0</v>
      </c>
      <c r="L46" s="50" t="n">
        <f aca="false">'Parts list ENG'!L46</f>
        <v>0</v>
      </c>
    </row>
    <row r="47" s="18" customFormat="true" ht="27.95" hidden="true" customHeight="true" outlineLevel="0" collapsed="false">
      <c r="A47" s="51" t="n">
        <f aca="false">'Parts list ENG'!A47</f>
        <v>0</v>
      </c>
      <c r="B47" s="52" t="str">
        <f aca="false">'Parts list ENG'!B47</f>
        <v>0</v>
      </c>
      <c r="C47" s="53" t="str">
        <f aca="false">'Parts list ENG'!C47</f>
        <v> </v>
      </c>
      <c r="D47" s="52" t="n">
        <f aca="false">'Parts list ENG'!D47</f>
        <v>0</v>
      </c>
      <c r="E47" s="52" t="n">
        <f aca="false">'Parts list ENG'!E47</f>
        <v>0</v>
      </c>
      <c r="F47" s="53" t="str">
        <f aca="false">'Parts list ENG'!F47</f>
        <v/>
      </c>
      <c r="G47" s="53" t="str">
        <f aca="false">'Parts list ENG'!G47</f>
        <v> </v>
      </c>
      <c r="H47" s="53" t="str">
        <f aca="false">'Parts list ENG'!H47</f>
        <v> </v>
      </c>
      <c r="I47" s="53" t="str">
        <f aca="false">'Parts list ENG'!I47</f>
        <v> </v>
      </c>
      <c r="J47" s="53"/>
      <c r="K47" s="54" t="n">
        <f aca="false">'Parts list ENG'!K47</f>
        <v>0</v>
      </c>
      <c r="L47" s="55" t="n">
        <f aca="false">'Parts list ENG'!L47</f>
        <v>0</v>
      </c>
    </row>
    <row r="48" s="18" customFormat="true" ht="27.95" hidden="true" customHeight="true" outlineLevel="0" collapsed="false">
      <c r="A48" s="24" t="n">
        <f aca="false">'Parts list ENG'!A48</f>
        <v>0</v>
      </c>
      <c r="B48" s="25" t="str">
        <f aca="false">'Parts list ENG'!B48</f>
        <v>0</v>
      </c>
      <c r="C48" s="26" t="n">
        <f aca="false">'Parts list ENG'!C48</f>
        <v>0</v>
      </c>
      <c r="D48" s="25" t="n">
        <f aca="false">'Parts list ENG'!D48</f>
        <v>0</v>
      </c>
      <c r="E48" s="25" t="n">
        <f aca="false">'Parts list ENG'!E48</f>
        <v>0</v>
      </c>
      <c r="F48" s="26" t="str">
        <f aca="false">'Parts list ENG'!F48</f>
        <v/>
      </c>
      <c r="G48" s="49" t="str">
        <f aca="false">'Parts list ENG'!G48</f>
        <v> </v>
      </c>
      <c r="H48" s="26" t="str">
        <f aca="false">'Parts list ENG'!H48</f>
        <v> </v>
      </c>
      <c r="I48" s="26" t="str">
        <f aca="false">'Parts list ENG'!I48</f>
        <v> </v>
      </c>
      <c r="J48" s="26"/>
      <c r="K48" s="28" t="n">
        <f aca="false">'Parts list ENG'!K48</f>
        <v>0</v>
      </c>
      <c r="L48" s="50" t="n">
        <f aca="false">'Parts list ENG'!L48</f>
        <v>0</v>
      </c>
    </row>
    <row r="49" s="18" customFormat="true" ht="27.95" hidden="true" customHeight="true" outlineLevel="0" collapsed="false">
      <c r="A49" s="51" t="n">
        <f aca="false">'Parts list ENG'!A49</f>
        <v>0</v>
      </c>
      <c r="B49" s="52" t="str">
        <f aca="false">'Parts list ENG'!B49</f>
        <v>0</v>
      </c>
      <c r="C49" s="53" t="str">
        <f aca="false">'Parts list ENG'!C49</f>
        <v> </v>
      </c>
      <c r="D49" s="52" t="n">
        <f aca="false">'Parts list ENG'!D49</f>
        <v>0</v>
      </c>
      <c r="E49" s="52" t="n">
        <f aca="false">'Parts list ENG'!E49</f>
        <v>0</v>
      </c>
      <c r="F49" s="53" t="str">
        <f aca="false">'Parts list ENG'!F49</f>
        <v/>
      </c>
      <c r="G49" s="53" t="str">
        <f aca="false">'Parts list ENG'!G49</f>
        <v> </v>
      </c>
      <c r="H49" s="53" t="str">
        <f aca="false">'Parts list ENG'!H49</f>
        <v> </v>
      </c>
      <c r="I49" s="53" t="str">
        <f aca="false">'Parts list ENG'!I49</f>
        <v> </v>
      </c>
      <c r="J49" s="53"/>
      <c r="K49" s="54" t="n">
        <f aca="false">'Parts list ENG'!K49</f>
        <v>0</v>
      </c>
      <c r="L49" s="55" t="n">
        <f aca="false">'Parts list ENG'!L49</f>
        <v>0</v>
      </c>
    </row>
    <row r="50" s="18" customFormat="true" ht="27.95" hidden="true" customHeight="true" outlineLevel="0" collapsed="false">
      <c r="A50" s="24" t="n">
        <f aca="false">'Parts list ENG'!A50</f>
        <v>0</v>
      </c>
      <c r="B50" s="25" t="str">
        <f aca="false">'Parts list ENG'!B50</f>
        <v>0</v>
      </c>
      <c r="C50" s="26" t="n">
        <f aca="false">'Parts list ENG'!C50</f>
        <v>0</v>
      </c>
      <c r="D50" s="25" t="n">
        <f aca="false">'Parts list ENG'!D50</f>
        <v>0</v>
      </c>
      <c r="E50" s="25" t="n">
        <f aca="false">'Parts list ENG'!E50</f>
        <v>0</v>
      </c>
      <c r="F50" s="26" t="str">
        <f aca="false">'Parts list ENG'!F50</f>
        <v/>
      </c>
      <c r="G50" s="49" t="str">
        <f aca="false">'Parts list ENG'!G50</f>
        <v> </v>
      </c>
      <c r="H50" s="26" t="str">
        <f aca="false">'Parts list ENG'!H50</f>
        <v> </v>
      </c>
      <c r="I50" s="26" t="str">
        <f aca="false">'Parts list ENG'!I50</f>
        <v> </v>
      </c>
      <c r="J50" s="26"/>
      <c r="K50" s="28" t="n">
        <f aca="false">'Parts list ENG'!K50</f>
        <v>0</v>
      </c>
      <c r="L50" s="50" t="n">
        <f aca="false">'Parts list ENG'!L50</f>
        <v>0</v>
      </c>
    </row>
    <row r="51" s="18" customFormat="true" ht="27.95" hidden="true" customHeight="true" outlineLevel="0" collapsed="false">
      <c r="A51" s="51" t="n">
        <f aca="false">'Parts list ENG'!A51</f>
        <v>0</v>
      </c>
      <c r="B51" s="52" t="str">
        <f aca="false">'Parts list ENG'!B51</f>
        <v>0</v>
      </c>
      <c r="C51" s="53" t="str">
        <f aca="false">'Parts list ENG'!C51</f>
        <v> </v>
      </c>
      <c r="D51" s="52" t="n">
        <f aca="false">'Parts list ENG'!D51</f>
        <v>0</v>
      </c>
      <c r="E51" s="52" t="n">
        <f aca="false">'Parts list ENG'!E51</f>
        <v>0</v>
      </c>
      <c r="F51" s="53" t="str">
        <f aca="false">'Parts list ENG'!F51</f>
        <v/>
      </c>
      <c r="G51" s="53" t="str">
        <f aca="false">'Parts list ENG'!G51</f>
        <v> </v>
      </c>
      <c r="H51" s="53" t="str">
        <f aca="false">'Parts list ENG'!H51</f>
        <v> </v>
      </c>
      <c r="I51" s="53" t="str">
        <f aca="false">'Parts list ENG'!I51</f>
        <v> </v>
      </c>
      <c r="J51" s="53"/>
      <c r="K51" s="54" t="n">
        <f aca="false">'Parts list ENG'!K51</f>
        <v>0</v>
      </c>
      <c r="L51" s="55" t="n">
        <f aca="false">'Parts list ENG'!L51</f>
        <v>0</v>
      </c>
    </row>
    <row r="52" s="18" customFormat="true" ht="27.95" hidden="true" customHeight="true" outlineLevel="0" collapsed="false">
      <c r="A52" s="24" t="n">
        <f aca="false">'Parts list ENG'!A52</f>
        <v>0</v>
      </c>
      <c r="B52" s="25" t="str">
        <f aca="false">'Parts list ENG'!B52</f>
        <v>0</v>
      </c>
      <c r="C52" s="26" t="n">
        <f aca="false">'Parts list ENG'!C52</f>
        <v>0</v>
      </c>
      <c r="D52" s="25" t="n">
        <f aca="false">'Parts list ENG'!D52</f>
        <v>0</v>
      </c>
      <c r="E52" s="25" t="n">
        <f aca="false">'Parts list ENG'!E52</f>
        <v>0</v>
      </c>
      <c r="F52" s="26" t="str">
        <f aca="false">'Parts list ENG'!F52</f>
        <v/>
      </c>
      <c r="G52" s="49" t="str">
        <f aca="false">'Parts list ENG'!G52</f>
        <v> </v>
      </c>
      <c r="H52" s="26" t="str">
        <f aca="false">'Parts list ENG'!H52</f>
        <v> </v>
      </c>
      <c r="I52" s="26" t="str">
        <f aca="false">'Parts list ENG'!I52</f>
        <v> </v>
      </c>
      <c r="J52" s="26"/>
      <c r="K52" s="28" t="n">
        <f aca="false">'Parts list ENG'!K52</f>
        <v>0</v>
      </c>
      <c r="L52" s="50" t="n">
        <f aca="false">'Parts list ENG'!L52</f>
        <v>0</v>
      </c>
    </row>
    <row r="53" s="18" customFormat="true" ht="27.95" hidden="true" customHeight="true" outlineLevel="0" collapsed="false">
      <c r="A53" s="51" t="n">
        <f aca="false">'Parts list ENG'!A53</f>
        <v>0</v>
      </c>
      <c r="B53" s="52" t="str">
        <f aca="false">'Parts list ENG'!B53</f>
        <v>0</v>
      </c>
      <c r="C53" s="53" t="str">
        <f aca="false">'Parts list ENG'!C53</f>
        <v> </v>
      </c>
      <c r="D53" s="52" t="n">
        <f aca="false">'Parts list ENG'!D53</f>
        <v>0</v>
      </c>
      <c r="E53" s="52" t="n">
        <f aca="false">'Parts list ENG'!E53</f>
        <v>0</v>
      </c>
      <c r="F53" s="53" t="str">
        <f aca="false">'Parts list ENG'!F53</f>
        <v/>
      </c>
      <c r="G53" s="53" t="str">
        <f aca="false">'Parts list ENG'!G53</f>
        <v> </v>
      </c>
      <c r="H53" s="53" t="str">
        <f aca="false">'Parts list ENG'!H53</f>
        <v> </v>
      </c>
      <c r="I53" s="53" t="str">
        <f aca="false">'Parts list ENG'!I53</f>
        <v> </v>
      </c>
      <c r="J53" s="53"/>
      <c r="K53" s="54" t="n">
        <f aca="false">'Parts list ENG'!K53</f>
        <v>0</v>
      </c>
      <c r="L53" s="55" t="n">
        <f aca="false">'Parts list ENG'!L53</f>
        <v>0</v>
      </c>
    </row>
    <row r="54" s="18" customFormat="true" ht="27.95" hidden="true" customHeight="true" outlineLevel="0" collapsed="false">
      <c r="A54" s="24" t="n">
        <f aca="false">'Parts list ENG'!A54</f>
        <v>0</v>
      </c>
      <c r="B54" s="25" t="str">
        <f aca="false">'Parts list ENG'!B54</f>
        <v>0</v>
      </c>
      <c r="C54" s="26" t="n">
        <f aca="false">'Parts list ENG'!C54</f>
        <v>0</v>
      </c>
      <c r="D54" s="25" t="n">
        <f aca="false">'Parts list ENG'!D54</f>
        <v>0</v>
      </c>
      <c r="E54" s="25" t="n">
        <f aca="false">'Parts list ENG'!E54</f>
        <v>0</v>
      </c>
      <c r="F54" s="26" t="str">
        <f aca="false">'Parts list ENG'!F54</f>
        <v/>
      </c>
      <c r="G54" s="49" t="str">
        <f aca="false">'Parts list ENG'!G54</f>
        <v> </v>
      </c>
      <c r="H54" s="26" t="str">
        <f aca="false">'Parts list ENG'!H54</f>
        <v> </v>
      </c>
      <c r="I54" s="26" t="str">
        <f aca="false">'Parts list ENG'!I54</f>
        <v> </v>
      </c>
      <c r="J54" s="26"/>
      <c r="K54" s="28" t="n">
        <f aca="false">'Parts list ENG'!K54</f>
        <v>0</v>
      </c>
      <c r="L54" s="50" t="n">
        <f aca="false">'Parts list ENG'!L54</f>
        <v>0</v>
      </c>
    </row>
    <row r="55" s="18" customFormat="true" ht="27.95" hidden="true" customHeight="true" outlineLevel="0" collapsed="false">
      <c r="A55" s="51" t="n">
        <f aca="false">'Parts list ENG'!A55</f>
        <v>0</v>
      </c>
      <c r="B55" s="52" t="str">
        <f aca="false">'Parts list ENG'!B55</f>
        <v>0</v>
      </c>
      <c r="C55" s="53" t="str">
        <f aca="false">'Parts list ENG'!C55</f>
        <v> </v>
      </c>
      <c r="D55" s="52" t="n">
        <f aca="false">'Parts list ENG'!D55</f>
        <v>0</v>
      </c>
      <c r="E55" s="52" t="n">
        <f aca="false">'Parts list ENG'!E55</f>
        <v>0</v>
      </c>
      <c r="F55" s="53" t="str">
        <f aca="false">'Parts list ENG'!F55</f>
        <v/>
      </c>
      <c r="G55" s="53" t="str">
        <f aca="false">'Parts list ENG'!G55</f>
        <v> </v>
      </c>
      <c r="H55" s="53" t="str">
        <f aca="false">'Parts list ENG'!H55</f>
        <v> </v>
      </c>
      <c r="I55" s="53" t="str">
        <f aca="false">'Parts list ENG'!I55</f>
        <v> </v>
      </c>
      <c r="J55" s="53"/>
      <c r="K55" s="54" t="n">
        <f aca="false">'Parts list ENG'!K55</f>
        <v>0</v>
      </c>
      <c r="L55" s="55" t="n">
        <f aca="false">'Parts list ENG'!L55</f>
        <v>0</v>
      </c>
    </row>
    <row r="56" s="18" customFormat="true" ht="27.95" hidden="true" customHeight="true" outlineLevel="0" collapsed="false">
      <c r="A56" s="24" t="n">
        <f aca="false">'Parts list ENG'!A56</f>
        <v>0</v>
      </c>
      <c r="B56" s="25" t="str">
        <f aca="false">'Parts list ENG'!B56</f>
        <v>0</v>
      </c>
      <c r="C56" s="26" t="n">
        <f aca="false">'Parts list ENG'!C56</f>
        <v>0</v>
      </c>
      <c r="D56" s="25" t="n">
        <f aca="false">'Parts list ENG'!D56</f>
        <v>0</v>
      </c>
      <c r="E56" s="25" t="n">
        <f aca="false">'Parts list ENG'!E56</f>
        <v>0</v>
      </c>
      <c r="F56" s="26" t="str">
        <f aca="false">'Parts list ENG'!F56</f>
        <v/>
      </c>
      <c r="G56" s="49" t="str">
        <f aca="false">'Parts list ENG'!G56</f>
        <v> </v>
      </c>
      <c r="H56" s="26" t="str">
        <f aca="false">'Parts list ENG'!H56</f>
        <v> </v>
      </c>
      <c r="I56" s="26" t="str">
        <f aca="false">'Parts list ENG'!I56</f>
        <v> </v>
      </c>
      <c r="J56" s="26"/>
      <c r="K56" s="28" t="n">
        <f aca="false">'Parts list ENG'!K56</f>
        <v>0</v>
      </c>
      <c r="L56" s="50" t="n">
        <f aca="false">'Parts list ENG'!L56</f>
        <v>0</v>
      </c>
    </row>
    <row r="57" s="18" customFormat="true" ht="27.95" hidden="true" customHeight="true" outlineLevel="0" collapsed="false">
      <c r="A57" s="51" t="n">
        <f aca="false">'Parts list ENG'!A57</f>
        <v>0</v>
      </c>
      <c r="B57" s="52" t="str">
        <f aca="false">'Parts list ENG'!B57</f>
        <v>0</v>
      </c>
      <c r="C57" s="53" t="str">
        <f aca="false">'Parts list ENG'!C57</f>
        <v> </v>
      </c>
      <c r="D57" s="52" t="n">
        <f aca="false">'Parts list ENG'!D57</f>
        <v>0</v>
      </c>
      <c r="E57" s="52" t="n">
        <f aca="false">'Parts list ENG'!E57</f>
        <v>0</v>
      </c>
      <c r="F57" s="53" t="str">
        <f aca="false">'Parts list ENG'!F57</f>
        <v/>
      </c>
      <c r="G57" s="53" t="str">
        <f aca="false">'Parts list ENG'!G57</f>
        <v> </v>
      </c>
      <c r="H57" s="53" t="str">
        <f aca="false">'Parts list ENG'!H57</f>
        <v> </v>
      </c>
      <c r="I57" s="53" t="str">
        <f aca="false">'Parts list ENG'!I57</f>
        <v> </v>
      </c>
      <c r="J57" s="53"/>
      <c r="K57" s="54" t="n">
        <f aca="false">'Parts list ENG'!K57</f>
        <v>0</v>
      </c>
      <c r="L57" s="55" t="n">
        <f aca="false">'Parts list ENG'!L57</f>
        <v>0</v>
      </c>
    </row>
    <row r="58" s="18" customFormat="true" ht="27.95" hidden="true" customHeight="true" outlineLevel="0" collapsed="false">
      <c r="A58" s="24" t="n">
        <f aca="false">'Parts list ENG'!A58</f>
        <v>0</v>
      </c>
      <c r="B58" s="25" t="str">
        <f aca="false">'Parts list ENG'!B58</f>
        <v>0</v>
      </c>
      <c r="C58" s="26" t="n">
        <f aca="false">'Parts list ENG'!C58</f>
        <v>0</v>
      </c>
      <c r="D58" s="25" t="n">
        <f aca="false">'Parts list ENG'!D58</f>
        <v>0</v>
      </c>
      <c r="E58" s="25" t="n">
        <f aca="false">'Parts list ENG'!E58</f>
        <v>0</v>
      </c>
      <c r="F58" s="26" t="str">
        <f aca="false">'Parts list ENG'!F58</f>
        <v/>
      </c>
      <c r="G58" s="49" t="str">
        <f aca="false">'Parts list ENG'!G58</f>
        <v> </v>
      </c>
      <c r="H58" s="26" t="str">
        <f aca="false">'Parts list ENG'!H58</f>
        <v> </v>
      </c>
      <c r="I58" s="26" t="str">
        <f aca="false">'Parts list ENG'!I58</f>
        <v> </v>
      </c>
      <c r="J58" s="26"/>
      <c r="K58" s="28" t="n">
        <f aca="false">'Parts list ENG'!K58</f>
        <v>0</v>
      </c>
      <c r="L58" s="50" t="n">
        <f aca="false">'Parts list ENG'!L58</f>
        <v>0</v>
      </c>
    </row>
    <row r="59" s="18" customFormat="true" ht="27.95" hidden="true" customHeight="true" outlineLevel="0" collapsed="false">
      <c r="A59" s="51" t="n">
        <f aca="false">'Parts list ENG'!A59</f>
        <v>0</v>
      </c>
      <c r="B59" s="52" t="str">
        <f aca="false">'Parts list ENG'!B59</f>
        <v>0</v>
      </c>
      <c r="C59" s="53" t="str">
        <f aca="false">'Parts list ENG'!C59</f>
        <v> </v>
      </c>
      <c r="D59" s="52" t="n">
        <f aca="false">'Parts list ENG'!D59</f>
        <v>0</v>
      </c>
      <c r="E59" s="52" t="n">
        <f aca="false">'Parts list ENG'!E59</f>
        <v>0</v>
      </c>
      <c r="F59" s="53" t="str">
        <f aca="false">'Parts list ENG'!F59</f>
        <v/>
      </c>
      <c r="G59" s="53" t="str">
        <f aca="false">'Parts list ENG'!G59</f>
        <v> </v>
      </c>
      <c r="H59" s="53" t="str">
        <f aca="false">'Parts list ENG'!H59</f>
        <v> </v>
      </c>
      <c r="I59" s="53" t="str">
        <f aca="false">'Parts list ENG'!I59</f>
        <v> </v>
      </c>
      <c r="J59" s="53"/>
      <c r="K59" s="54" t="n">
        <f aca="false">'Parts list ENG'!K59</f>
        <v>0</v>
      </c>
      <c r="L59" s="55" t="n">
        <f aca="false">'Parts list ENG'!L59</f>
        <v>0</v>
      </c>
    </row>
    <row r="60" s="18" customFormat="true" ht="27.95" hidden="true" customHeight="true" outlineLevel="0" collapsed="false">
      <c r="A60" s="24" t="n">
        <f aca="false">'Parts list ENG'!A60</f>
        <v>0</v>
      </c>
      <c r="B60" s="25" t="str">
        <f aca="false">'Parts list ENG'!B60</f>
        <v>0</v>
      </c>
      <c r="C60" s="26" t="n">
        <f aca="false">'Parts list ENG'!C60</f>
        <v>0</v>
      </c>
      <c r="D60" s="25" t="n">
        <f aca="false">'Parts list ENG'!D60</f>
        <v>0</v>
      </c>
      <c r="E60" s="25" t="n">
        <f aca="false">'Parts list ENG'!E60</f>
        <v>0</v>
      </c>
      <c r="F60" s="26" t="str">
        <f aca="false">'Parts list ENG'!F60</f>
        <v/>
      </c>
      <c r="G60" s="49" t="str">
        <f aca="false">'Parts list ENG'!G60</f>
        <v> </v>
      </c>
      <c r="H60" s="26" t="str">
        <f aca="false">'Parts list ENG'!H60</f>
        <v> </v>
      </c>
      <c r="I60" s="26" t="str">
        <f aca="false">'Parts list ENG'!I60</f>
        <v> </v>
      </c>
      <c r="J60" s="26"/>
      <c r="K60" s="28" t="n">
        <f aca="false">'Parts list ENG'!K60</f>
        <v>0</v>
      </c>
      <c r="L60" s="50" t="n">
        <f aca="false">'Parts list ENG'!L60</f>
        <v>0</v>
      </c>
    </row>
    <row r="61" s="18" customFormat="true" ht="27.95" hidden="true" customHeight="true" outlineLevel="0" collapsed="false">
      <c r="A61" s="51" t="n">
        <f aca="false">'Parts list ENG'!A61</f>
        <v>0</v>
      </c>
      <c r="B61" s="52" t="str">
        <f aca="false">'Parts list ENG'!B61</f>
        <v>0</v>
      </c>
      <c r="C61" s="53" t="str">
        <f aca="false">'Parts list ENG'!C61</f>
        <v> </v>
      </c>
      <c r="D61" s="52" t="n">
        <f aca="false">'Parts list ENG'!D61</f>
        <v>0</v>
      </c>
      <c r="E61" s="52" t="n">
        <f aca="false">'Parts list ENG'!E61</f>
        <v>0</v>
      </c>
      <c r="F61" s="53" t="str">
        <f aca="false">'Parts list ENG'!F61</f>
        <v/>
      </c>
      <c r="G61" s="53" t="str">
        <f aca="false">'Parts list ENG'!G61</f>
        <v> </v>
      </c>
      <c r="H61" s="53" t="str">
        <f aca="false">'Parts list ENG'!H61</f>
        <v> </v>
      </c>
      <c r="I61" s="53" t="str">
        <f aca="false">'Parts list ENG'!I61</f>
        <v> </v>
      </c>
      <c r="J61" s="53"/>
      <c r="K61" s="54" t="n">
        <f aca="false">'Parts list ENG'!K61</f>
        <v>0</v>
      </c>
      <c r="L61" s="55" t="n">
        <f aca="false">'Parts list ENG'!L61</f>
        <v>0</v>
      </c>
    </row>
    <row r="62" s="18" customFormat="true" ht="27.95" hidden="true" customHeight="true" outlineLevel="0" collapsed="false">
      <c r="A62" s="24" t="n">
        <f aca="false">'Parts list ENG'!A62</f>
        <v>0</v>
      </c>
      <c r="B62" s="25" t="str">
        <f aca="false">'Parts list ENG'!B62</f>
        <v>0</v>
      </c>
      <c r="C62" s="26" t="n">
        <f aca="false">'Parts list ENG'!C62</f>
        <v>0</v>
      </c>
      <c r="D62" s="25" t="n">
        <f aca="false">'Parts list ENG'!D62</f>
        <v>0</v>
      </c>
      <c r="E62" s="25" t="n">
        <f aca="false">'Parts list ENG'!E62</f>
        <v>0</v>
      </c>
      <c r="F62" s="26" t="str">
        <f aca="false">'Parts list ENG'!F62</f>
        <v/>
      </c>
      <c r="G62" s="49" t="str">
        <f aca="false">'Parts list ENG'!G62</f>
        <v> </v>
      </c>
      <c r="H62" s="26" t="str">
        <f aca="false">'Parts list ENG'!H62</f>
        <v> </v>
      </c>
      <c r="I62" s="26" t="str">
        <f aca="false">'Parts list ENG'!I62</f>
        <v> </v>
      </c>
      <c r="J62" s="26"/>
      <c r="K62" s="28" t="n">
        <f aca="false">'Parts list ENG'!K62</f>
        <v>0</v>
      </c>
      <c r="L62" s="50" t="n">
        <f aca="false">'Parts list ENG'!L62</f>
        <v>0</v>
      </c>
    </row>
    <row r="63" s="18" customFormat="true" ht="27.95" hidden="true" customHeight="true" outlineLevel="0" collapsed="false">
      <c r="A63" s="51" t="n">
        <f aca="false">'Parts list ENG'!A63</f>
        <v>0</v>
      </c>
      <c r="B63" s="52" t="str">
        <f aca="false">'Parts list ENG'!B63</f>
        <v>0</v>
      </c>
      <c r="C63" s="53" t="str">
        <f aca="false">'Parts list ENG'!C63</f>
        <v> </v>
      </c>
      <c r="D63" s="52" t="n">
        <f aca="false">'Parts list ENG'!D63</f>
        <v>0</v>
      </c>
      <c r="E63" s="52" t="n">
        <f aca="false">'Parts list ENG'!E63</f>
        <v>0</v>
      </c>
      <c r="F63" s="53" t="str">
        <f aca="false">'Parts list ENG'!F63</f>
        <v/>
      </c>
      <c r="G63" s="53" t="str">
        <f aca="false">'Parts list ENG'!G63</f>
        <v> </v>
      </c>
      <c r="H63" s="53" t="str">
        <f aca="false">'Parts list ENG'!H63</f>
        <v> </v>
      </c>
      <c r="I63" s="53" t="str">
        <f aca="false">'Parts list ENG'!I63</f>
        <v> </v>
      </c>
      <c r="J63" s="53"/>
      <c r="K63" s="54" t="n">
        <f aca="false">'Parts list ENG'!K63</f>
        <v>0</v>
      </c>
      <c r="L63" s="55" t="n">
        <f aca="false">'Parts list ENG'!L63</f>
        <v>0</v>
      </c>
    </row>
    <row r="64" s="18" customFormat="true" ht="27.95" hidden="true" customHeight="true" outlineLevel="0" collapsed="false">
      <c r="A64" s="24" t="n">
        <f aca="false">'Parts list ENG'!A64</f>
        <v>0</v>
      </c>
      <c r="B64" s="25" t="str">
        <f aca="false">'Parts list ENG'!B64</f>
        <v>0</v>
      </c>
      <c r="C64" s="26" t="n">
        <f aca="false">'Parts list ENG'!C64</f>
        <v>0</v>
      </c>
      <c r="D64" s="25" t="n">
        <f aca="false">'Parts list ENG'!D64</f>
        <v>0</v>
      </c>
      <c r="E64" s="25" t="n">
        <f aca="false">'Parts list ENG'!E64</f>
        <v>0</v>
      </c>
      <c r="F64" s="26" t="str">
        <f aca="false">'Parts list ENG'!F64</f>
        <v/>
      </c>
      <c r="G64" s="49" t="str">
        <f aca="false">'Parts list ENG'!G64</f>
        <v> </v>
      </c>
      <c r="H64" s="26" t="str">
        <f aca="false">'Parts list ENG'!H64</f>
        <v> </v>
      </c>
      <c r="I64" s="26" t="str">
        <f aca="false">'Parts list ENG'!I64</f>
        <v> </v>
      </c>
      <c r="J64" s="26"/>
      <c r="K64" s="28" t="n">
        <f aca="false">'Parts list ENG'!K64</f>
        <v>0</v>
      </c>
      <c r="L64" s="50" t="n">
        <f aca="false">'Parts list ENG'!L64</f>
        <v>0</v>
      </c>
    </row>
    <row r="65" s="18" customFormat="true" ht="27.95" hidden="true" customHeight="true" outlineLevel="0" collapsed="false">
      <c r="A65" s="51" t="n">
        <f aca="false">'Parts list ENG'!A65</f>
        <v>0</v>
      </c>
      <c r="B65" s="52" t="str">
        <f aca="false">'Parts list ENG'!B65</f>
        <v>0</v>
      </c>
      <c r="C65" s="53" t="str">
        <f aca="false">'Parts list ENG'!C65</f>
        <v> </v>
      </c>
      <c r="D65" s="52" t="n">
        <f aca="false">'Parts list ENG'!D65</f>
        <v>0</v>
      </c>
      <c r="E65" s="52" t="n">
        <f aca="false">'Parts list ENG'!E65</f>
        <v>0</v>
      </c>
      <c r="F65" s="53" t="str">
        <f aca="false">'Parts list ENG'!F65</f>
        <v/>
      </c>
      <c r="G65" s="53" t="str">
        <f aca="false">'Parts list ENG'!G65</f>
        <v> </v>
      </c>
      <c r="H65" s="53" t="str">
        <f aca="false">'Parts list ENG'!H65</f>
        <v> </v>
      </c>
      <c r="I65" s="53" t="str">
        <f aca="false">'Parts list ENG'!I65</f>
        <v> </v>
      </c>
      <c r="J65" s="53"/>
      <c r="K65" s="54" t="n">
        <f aca="false">'Parts list ENG'!K65</f>
        <v>0</v>
      </c>
      <c r="L65" s="55" t="n">
        <f aca="false">'Parts list ENG'!L65</f>
        <v>0</v>
      </c>
    </row>
    <row r="66" s="18" customFormat="true" ht="27.95" hidden="true" customHeight="true" outlineLevel="0" collapsed="false">
      <c r="A66" s="24" t="n">
        <f aca="false">'Parts list ENG'!A66</f>
        <v>0</v>
      </c>
      <c r="B66" s="25" t="str">
        <f aca="false">'Parts list ENG'!B66</f>
        <v>0</v>
      </c>
      <c r="C66" s="26" t="n">
        <f aca="false">'Parts list ENG'!C66</f>
        <v>0</v>
      </c>
      <c r="D66" s="25" t="n">
        <f aca="false">'Parts list ENG'!D66</f>
        <v>0</v>
      </c>
      <c r="E66" s="25" t="n">
        <f aca="false">'Parts list ENG'!E66</f>
        <v>0</v>
      </c>
      <c r="F66" s="26" t="str">
        <f aca="false">'Parts list ENG'!F66</f>
        <v/>
      </c>
      <c r="G66" s="49" t="str">
        <f aca="false">'Parts list ENG'!G66</f>
        <v> </v>
      </c>
      <c r="H66" s="26" t="str">
        <f aca="false">'Parts list ENG'!H66</f>
        <v> </v>
      </c>
      <c r="I66" s="26" t="str">
        <f aca="false">'Parts list ENG'!I66</f>
        <v> </v>
      </c>
      <c r="J66" s="26"/>
      <c r="K66" s="28" t="n">
        <f aca="false">'Parts list ENG'!K66</f>
        <v>0</v>
      </c>
      <c r="L66" s="50" t="n">
        <f aca="false">'Parts list ENG'!L66</f>
        <v>0</v>
      </c>
    </row>
    <row r="67" s="18" customFormat="true" ht="27.95" hidden="true" customHeight="true" outlineLevel="0" collapsed="false">
      <c r="A67" s="51" t="n">
        <f aca="false">'Parts list ENG'!A67</f>
        <v>0</v>
      </c>
      <c r="B67" s="52" t="str">
        <f aca="false">'Parts list ENG'!B67</f>
        <v>0</v>
      </c>
      <c r="C67" s="53" t="str">
        <f aca="false">'Parts list ENG'!C67</f>
        <v> </v>
      </c>
      <c r="D67" s="52" t="n">
        <f aca="false">'Parts list ENG'!D67</f>
        <v>0</v>
      </c>
      <c r="E67" s="52" t="n">
        <f aca="false">'Parts list ENG'!E67</f>
        <v>0</v>
      </c>
      <c r="F67" s="53" t="str">
        <f aca="false">'Parts list ENG'!F67</f>
        <v/>
      </c>
      <c r="G67" s="53" t="str">
        <f aca="false">'Parts list ENG'!G67</f>
        <v> </v>
      </c>
      <c r="H67" s="53" t="str">
        <f aca="false">'Parts list ENG'!H67</f>
        <v> </v>
      </c>
      <c r="I67" s="53" t="str">
        <f aca="false">'Parts list ENG'!I67</f>
        <v> </v>
      </c>
      <c r="J67" s="53"/>
      <c r="K67" s="54" t="n">
        <f aca="false">'Parts list ENG'!K67</f>
        <v>0</v>
      </c>
      <c r="L67" s="55" t="n">
        <f aca="false">'Parts list ENG'!L67</f>
        <v>0</v>
      </c>
    </row>
    <row r="68" s="18" customFormat="true" ht="27.95" hidden="true" customHeight="true" outlineLevel="0" collapsed="false">
      <c r="A68" s="24" t="n">
        <f aca="false">'Parts list ENG'!A68</f>
        <v>0</v>
      </c>
      <c r="B68" s="25" t="str">
        <f aca="false">'Parts list ENG'!B68</f>
        <v>0</v>
      </c>
      <c r="C68" s="26" t="n">
        <f aca="false">'Parts list ENG'!C68</f>
        <v>0</v>
      </c>
      <c r="D68" s="25" t="n">
        <f aca="false">'Parts list ENG'!D68</f>
        <v>0</v>
      </c>
      <c r="E68" s="25" t="n">
        <f aca="false">'Parts list ENG'!E68</f>
        <v>0</v>
      </c>
      <c r="F68" s="26" t="str">
        <f aca="false">'Parts list ENG'!F68</f>
        <v/>
      </c>
      <c r="G68" s="49" t="str">
        <f aca="false">'Parts list ENG'!G68</f>
        <v> </v>
      </c>
      <c r="H68" s="26" t="str">
        <f aca="false">'Parts list ENG'!H68</f>
        <v> </v>
      </c>
      <c r="I68" s="26" t="str">
        <f aca="false">'Parts list ENG'!I68</f>
        <v> </v>
      </c>
      <c r="J68" s="26"/>
      <c r="K68" s="28" t="n">
        <f aca="false">'Parts list ENG'!K68</f>
        <v>0</v>
      </c>
      <c r="L68" s="50" t="n">
        <f aca="false">'Parts list ENG'!L68</f>
        <v>0</v>
      </c>
    </row>
    <row r="69" s="18" customFormat="true" ht="27.95" hidden="true" customHeight="true" outlineLevel="0" collapsed="false">
      <c r="A69" s="51" t="n">
        <f aca="false">'Parts list ENG'!A69</f>
        <v>0</v>
      </c>
      <c r="B69" s="52" t="str">
        <f aca="false">'Parts list ENG'!B69</f>
        <v>0</v>
      </c>
      <c r="C69" s="53" t="str">
        <f aca="false">'Parts list ENG'!C69</f>
        <v> </v>
      </c>
      <c r="D69" s="52" t="n">
        <f aca="false">'Parts list ENG'!D69</f>
        <v>0</v>
      </c>
      <c r="E69" s="52" t="n">
        <f aca="false">'Parts list ENG'!E69</f>
        <v>0</v>
      </c>
      <c r="F69" s="53" t="str">
        <f aca="false">'Parts list ENG'!F69</f>
        <v/>
      </c>
      <c r="G69" s="53" t="str">
        <f aca="false">'Parts list ENG'!G69</f>
        <v> </v>
      </c>
      <c r="H69" s="53" t="str">
        <f aca="false">'Parts list ENG'!H69</f>
        <v> </v>
      </c>
      <c r="I69" s="53" t="str">
        <f aca="false">'Parts list ENG'!I69</f>
        <v> </v>
      </c>
      <c r="J69" s="53"/>
      <c r="K69" s="54" t="n">
        <f aca="false">'Parts list ENG'!K69</f>
        <v>0</v>
      </c>
      <c r="L69" s="55" t="n">
        <f aca="false">'Parts list ENG'!L69</f>
        <v>0</v>
      </c>
    </row>
    <row r="70" s="18" customFormat="true" ht="27.95" hidden="true" customHeight="true" outlineLevel="0" collapsed="false">
      <c r="A70" s="24" t="n">
        <f aca="false">'Parts list ENG'!A70</f>
        <v>0</v>
      </c>
      <c r="B70" s="25" t="str">
        <f aca="false">'Parts list ENG'!B70</f>
        <v>0</v>
      </c>
      <c r="C70" s="26" t="n">
        <f aca="false">'Parts list ENG'!C70</f>
        <v>0</v>
      </c>
      <c r="D70" s="25" t="n">
        <f aca="false">'Parts list ENG'!D70</f>
        <v>0</v>
      </c>
      <c r="E70" s="25" t="n">
        <f aca="false">'Parts list ENG'!E70</f>
        <v>0</v>
      </c>
      <c r="F70" s="26" t="str">
        <f aca="false">'Parts list ENG'!F70</f>
        <v/>
      </c>
      <c r="G70" s="49" t="str">
        <f aca="false">'Parts list ENG'!G70</f>
        <v> </v>
      </c>
      <c r="H70" s="26" t="str">
        <f aca="false">'Parts list ENG'!H70</f>
        <v> </v>
      </c>
      <c r="I70" s="26" t="str">
        <f aca="false">'Parts list ENG'!I70</f>
        <v> </v>
      </c>
      <c r="J70" s="26"/>
      <c r="K70" s="28" t="n">
        <f aca="false">'Parts list ENG'!K70</f>
        <v>0</v>
      </c>
      <c r="L70" s="50" t="n">
        <f aca="false">'Parts list ENG'!L70</f>
        <v>0</v>
      </c>
    </row>
    <row r="71" s="18" customFormat="true" ht="27.95" hidden="true" customHeight="true" outlineLevel="0" collapsed="false">
      <c r="A71" s="51" t="n">
        <f aca="false">'Parts list ENG'!A71</f>
        <v>0</v>
      </c>
      <c r="B71" s="52" t="str">
        <f aca="false">'Parts list ENG'!B71</f>
        <v>0</v>
      </c>
      <c r="C71" s="53" t="str">
        <f aca="false">'Parts list ENG'!C71</f>
        <v> </v>
      </c>
      <c r="D71" s="52" t="n">
        <f aca="false">'Parts list ENG'!D71</f>
        <v>0</v>
      </c>
      <c r="E71" s="52" t="n">
        <f aca="false">'Parts list ENG'!E71</f>
        <v>0</v>
      </c>
      <c r="F71" s="53" t="str">
        <f aca="false">'Parts list ENG'!F71</f>
        <v/>
      </c>
      <c r="G71" s="53" t="str">
        <f aca="false">'Parts list ENG'!G71</f>
        <v> </v>
      </c>
      <c r="H71" s="53" t="str">
        <f aca="false">'Parts list ENG'!H71</f>
        <v> </v>
      </c>
      <c r="I71" s="53" t="str">
        <f aca="false">'Parts list ENG'!I71</f>
        <v> </v>
      </c>
      <c r="J71" s="53"/>
      <c r="K71" s="54" t="n">
        <f aca="false">'Parts list ENG'!K71</f>
        <v>0</v>
      </c>
      <c r="L71" s="55" t="n">
        <f aca="false">'Parts list ENG'!L71</f>
        <v>0</v>
      </c>
    </row>
    <row r="72" s="18" customFormat="true" ht="27.95" hidden="true" customHeight="true" outlineLevel="0" collapsed="false">
      <c r="A72" s="24" t="n">
        <f aca="false">'Parts list ENG'!A72</f>
        <v>0</v>
      </c>
      <c r="B72" s="25" t="str">
        <f aca="false">'Parts list ENG'!B72</f>
        <v>0</v>
      </c>
      <c r="C72" s="26" t="n">
        <f aca="false">'Parts list ENG'!C72</f>
        <v>0</v>
      </c>
      <c r="D72" s="25" t="n">
        <f aca="false">'Parts list ENG'!D72</f>
        <v>0</v>
      </c>
      <c r="E72" s="25" t="n">
        <f aca="false">'Parts list ENG'!E72</f>
        <v>0</v>
      </c>
      <c r="F72" s="26" t="str">
        <f aca="false">'Parts list ENG'!F72</f>
        <v/>
      </c>
      <c r="G72" s="49" t="str">
        <f aca="false">'Parts list ENG'!G72</f>
        <v> </v>
      </c>
      <c r="H72" s="26" t="str">
        <f aca="false">'Parts list ENG'!H72</f>
        <v> </v>
      </c>
      <c r="I72" s="26" t="str">
        <f aca="false">'Parts list ENG'!I72</f>
        <v> </v>
      </c>
      <c r="J72" s="26"/>
      <c r="K72" s="28" t="n">
        <f aca="false">'Parts list ENG'!K72</f>
        <v>0</v>
      </c>
      <c r="L72" s="50" t="n">
        <f aca="false">'Parts list ENG'!L72</f>
        <v>0</v>
      </c>
    </row>
    <row r="73" s="18" customFormat="true" ht="27.95" hidden="true" customHeight="true" outlineLevel="0" collapsed="false">
      <c r="A73" s="51" t="n">
        <f aca="false">'Parts list ENG'!A73</f>
        <v>0</v>
      </c>
      <c r="B73" s="52" t="str">
        <f aca="false">'Parts list ENG'!B73</f>
        <v>0</v>
      </c>
      <c r="C73" s="53" t="str">
        <f aca="false">'Parts list ENG'!C73</f>
        <v> </v>
      </c>
      <c r="D73" s="52" t="n">
        <f aca="false">'Parts list ENG'!D73</f>
        <v>0</v>
      </c>
      <c r="E73" s="52" t="n">
        <f aca="false">'Parts list ENG'!E73</f>
        <v>0</v>
      </c>
      <c r="F73" s="53" t="str">
        <f aca="false">'Parts list ENG'!F73</f>
        <v/>
      </c>
      <c r="G73" s="53" t="str">
        <f aca="false">'Parts list ENG'!G73</f>
        <v> </v>
      </c>
      <c r="H73" s="53" t="str">
        <f aca="false">'Parts list ENG'!H73</f>
        <v> </v>
      </c>
      <c r="I73" s="53" t="str">
        <f aca="false">'Parts list ENG'!I73</f>
        <v> </v>
      </c>
      <c r="J73" s="53"/>
      <c r="K73" s="54" t="n">
        <f aca="false">'Parts list ENG'!K73</f>
        <v>0</v>
      </c>
      <c r="L73" s="55" t="n">
        <f aca="false">'Parts list ENG'!L73</f>
        <v>0</v>
      </c>
    </row>
    <row r="74" s="18" customFormat="true" ht="27.95" hidden="true" customHeight="true" outlineLevel="0" collapsed="false">
      <c r="A74" s="24" t="n">
        <f aca="false">'Parts list ENG'!A74</f>
        <v>0</v>
      </c>
      <c r="B74" s="25" t="str">
        <f aca="false">'Parts list ENG'!B74</f>
        <v>0</v>
      </c>
      <c r="C74" s="26" t="n">
        <f aca="false">'Parts list ENG'!C74</f>
        <v>0</v>
      </c>
      <c r="D74" s="25" t="n">
        <f aca="false">'Parts list ENG'!D74</f>
        <v>0</v>
      </c>
      <c r="E74" s="25" t="n">
        <f aca="false">'Parts list ENG'!E74</f>
        <v>0</v>
      </c>
      <c r="F74" s="26" t="str">
        <f aca="false">'Parts list ENG'!F74</f>
        <v/>
      </c>
      <c r="G74" s="49" t="str">
        <f aca="false">'Parts list ENG'!G74</f>
        <v> </v>
      </c>
      <c r="H74" s="26" t="str">
        <f aca="false">'Parts list ENG'!H74</f>
        <v> </v>
      </c>
      <c r="I74" s="26" t="str">
        <f aca="false">'Parts list ENG'!I74</f>
        <v> </v>
      </c>
      <c r="J74" s="26"/>
      <c r="K74" s="28" t="n">
        <f aca="false">'Parts list ENG'!K74</f>
        <v>0</v>
      </c>
      <c r="L74" s="50" t="n">
        <f aca="false">'Parts list ENG'!L74</f>
        <v>0</v>
      </c>
    </row>
    <row r="75" s="18" customFormat="true" ht="27.95" hidden="true" customHeight="true" outlineLevel="0" collapsed="false">
      <c r="A75" s="51" t="n">
        <f aca="false">'Parts list ENG'!A75</f>
        <v>0</v>
      </c>
      <c r="B75" s="52" t="str">
        <f aca="false">'Parts list ENG'!B75</f>
        <v>0</v>
      </c>
      <c r="C75" s="53" t="str">
        <f aca="false">'Parts list ENG'!C75</f>
        <v> </v>
      </c>
      <c r="D75" s="52" t="n">
        <f aca="false">'Parts list ENG'!D75</f>
        <v>0</v>
      </c>
      <c r="E75" s="52" t="n">
        <f aca="false">'Parts list ENG'!E75</f>
        <v>0</v>
      </c>
      <c r="F75" s="53" t="str">
        <f aca="false">'Parts list ENG'!F75</f>
        <v/>
      </c>
      <c r="G75" s="53" t="str">
        <f aca="false">'Parts list ENG'!G75</f>
        <v> </v>
      </c>
      <c r="H75" s="53" t="str">
        <f aca="false">'Parts list ENG'!H75</f>
        <v> </v>
      </c>
      <c r="I75" s="53" t="str">
        <f aca="false">'Parts list ENG'!I75</f>
        <v> </v>
      </c>
      <c r="J75" s="53"/>
      <c r="K75" s="54" t="n">
        <f aca="false">'Parts list ENG'!K75</f>
        <v>0</v>
      </c>
      <c r="L75" s="55" t="n">
        <f aca="false">'Parts list ENG'!L75</f>
        <v>0</v>
      </c>
    </row>
    <row r="76" s="18" customFormat="true" ht="27.95" hidden="true" customHeight="true" outlineLevel="0" collapsed="false">
      <c r="A76" s="24" t="n">
        <f aca="false">'Parts list ENG'!A76</f>
        <v>0</v>
      </c>
      <c r="B76" s="25" t="str">
        <f aca="false">'Parts list ENG'!B76</f>
        <v>0</v>
      </c>
      <c r="C76" s="26" t="n">
        <f aca="false">'Parts list ENG'!C76</f>
        <v>0</v>
      </c>
      <c r="D76" s="25" t="n">
        <f aca="false">'Parts list ENG'!D76</f>
        <v>0</v>
      </c>
      <c r="E76" s="25" t="n">
        <f aca="false">'Parts list ENG'!E76</f>
        <v>0</v>
      </c>
      <c r="F76" s="26" t="str">
        <f aca="false">'Parts list ENG'!F76</f>
        <v/>
      </c>
      <c r="G76" s="49" t="str">
        <f aca="false">'Parts list ENG'!G76</f>
        <v> </v>
      </c>
      <c r="H76" s="26" t="str">
        <f aca="false">'Parts list ENG'!H76</f>
        <v> </v>
      </c>
      <c r="I76" s="26" t="str">
        <f aca="false">'Parts list ENG'!I76</f>
        <v> </v>
      </c>
      <c r="J76" s="26"/>
      <c r="K76" s="28" t="n">
        <f aca="false">'Parts list ENG'!K76</f>
        <v>0</v>
      </c>
      <c r="L76" s="50" t="n">
        <f aca="false">'Parts list ENG'!L76</f>
        <v>0</v>
      </c>
    </row>
    <row r="77" s="18" customFormat="true" ht="27.95" hidden="true" customHeight="true" outlineLevel="0" collapsed="false">
      <c r="A77" s="51" t="n">
        <f aca="false">'Parts list ENG'!A77</f>
        <v>0</v>
      </c>
      <c r="B77" s="52" t="str">
        <f aca="false">'Parts list ENG'!B77</f>
        <v>0</v>
      </c>
      <c r="C77" s="53" t="str">
        <f aca="false">'Parts list ENG'!C77</f>
        <v> </v>
      </c>
      <c r="D77" s="52" t="n">
        <f aca="false">'Parts list ENG'!D77</f>
        <v>0</v>
      </c>
      <c r="E77" s="52" t="n">
        <f aca="false">'Parts list ENG'!E77</f>
        <v>0</v>
      </c>
      <c r="F77" s="53" t="str">
        <f aca="false">'Parts list ENG'!F77</f>
        <v/>
      </c>
      <c r="G77" s="53" t="str">
        <f aca="false">'Parts list ENG'!G77</f>
        <v> </v>
      </c>
      <c r="H77" s="53" t="str">
        <f aca="false">'Parts list ENG'!H77</f>
        <v> </v>
      </c>
      <c r="I77" s="53" t="str">
        <f aca="false">'Parts list ENG'!I77</f>
        <v> </v>
      </c>
      <c r="J77" s="53"/>
      <c r="K77" s="54" t="n">
        <f aca="false">'Parts list ENG'!K77</f>
        <v>0</v>
      </c>
      <c r="L77" s="55" t="n">
        <f aca="false">'Parts list ENG'!L77</f>
        <v>0</v>
      </c>
    </row>
    <row r="78" s="18" customFormat="true" ht="27.95" hidden="true" customHeight="true" outlineLevel="0" collapsed="false">
      <c r="A78" s="24" t="n">
        <f aca="false">'Parts list ENG'!A78</f>
        <v>0</v>
      </c>
      <c r="B78" s="25" t="str">
        <f aca="false">'Parts list ENG'!B78</f>
        <v>0</v>
      </c>
      <c r="C78" s="26" t="n">
        <f aca="false">'Parts list ENG'!C78</f>
        <v>0</v>
      </c>
      <c r="D78" s="25" t="n">
        <f aca="false">'Parts list ENG'!D78</f>
        <v>0</v>
      </c>
      <c r="E78" s="25" t="n">
        <f aca="false">'Parts list ENG'!E78</f>
        <v>0</v>
      </c>
      <c r="F78" s="26" t="str">
        <f aca="false">'Parts list ENG'!F78</f>
        <v/>
      </c>
      <c r="G78" s="49" t="str">
        <f aca="false">'Parts list ENG'!G78</f>
        <v> </v>
      </c>
      <c r="H78" s="26" t="str">
        <f aca="false">'Parts list ENG'!H78</f>
        <v> </v>
      </c>
      <c r="I78" s="26" t="str">
        <f aca="false">'Parts list ENG'!I78</f>
        <v> </v>
      </c>
      <c r="J78" s="26"/>
      <c r="K78" s="28" t="n">
        <f aca="false">'Parts list ENG'!K78</f>
        <v>0</v>
      </c>
      <c r="L78" s="50" t="n">
        <f aca="false">'Parts list ENG'!L78</f>
        <v>0</v>
      </c>
    </row>
    <row r="79" s="18" customFormat="true" ht="27.95" hidden="true" customHeight="true" outlineLevel="0" collapsed="false">
      <c r="A79" s="51" t="n">
        <f aca="false">'Parts list ENG'!A79</f>
        <v>0</v>
      </c>
      <c r="B79" s="52" t="str">
        <f aca="false">'Parts list ENG'!B79</f>
        <v>0</v>
      </c>
      <c r="C79" s="53" t="str">
        <f aca="false">'Parts list ENG'!C79</f>
        <v> </v>
      </c>
      <c r="D79" s="52" t="n">
        <f aca="false">'Parts list ENG'!D79</f>
        <v>0</v>
      </c>
      <c r="E79" s="52" t="n">
        <f aca="false">'Parts list ENG'!E79</f>
        <v>0</v>
      </c>
      <c r="F79" s="53" t="str">
        <f aca="false">'Parts list ENG'!F79</f>
        <v/>
      </c>
      <c r="G79" s="53" t="str">
        <f aca="false">'Parts list ENG'!G79</f>
        <v> </v>
      </c>
      <c r="H79" s="53" t="str">
        <f aca="false">'Parts list ENG'!H79</f>
        <v> </v>
      </c>
      <c r="I79" s="53" t="str">
        <f aca="false">'Parts list ENG'!I79</f>
        <v> </v>
      </c>
      <c r="J79" s="53"/>
      <c r="K79" s="54" t="n">
        <f aca="false">'Parts list ENG'!K79</f>
        <v>0</v>
      </c>
      <c r="L79" s="55" t="n">
        <f aca="false">'Parts list ENG'!L79</f>
        <v>0</v>
      </c>
    </row>
    <row r="80" s="18" customFormat="true" ht="27.95" hidden="true" customHeight="true" outlineLevel="0" collapsed="false">
      <c r="A80" s="24" t="n">
        <f aca="false">'Parts list ENG'!A80</f>
        <v>0</v>
      </c>
      <c r="B80" s="25" t="str">
        <f aca="false">'Parts list ENG'!B80</f>
        <v>0</v>
      </c>
      <c r="C80" s="26" t="n">
        <f aca="false">'Parts list ENG'!C80</f>
        <v>0</v>
      </c>
      <c r="D80" s="25" t="n">
        <f aca="false">'Parts list ENG'!D80</f>
        <v>0</v>
      </c>
      <c r="E80" s="25" t="n">
        <f aca="false">'Parts list ENG'!E80</f>
        <v>0</v>
      </c>
      <c r="F80" s="26" t="str">
        <f aca="false">'Parts list ENG'!F80</f>
        <v/>
      </c>
      <c r="G80" s="49" t="str">
        <f aca="false">'Parts list ENG'!G80</f>
        <v> </v>
      </c>
      <c r="H80" s="26" t="str">
        <f aca="false">'Parts list ENG'!H80</f>
        <v> </v>
      </c>
      <c r="I80" s="26" t="str">
        <f aca="false">'Parts list ENG'!I80</f>
        <v> </v>
      </c>
      <c r="J80" s="26"/>
      <c r="K80" s="28" t="n">
        <f aca="false">'Parts list ENG'!K80</f>
        <v>0</v>
      </c>
      <c r="L80" s="50" t="n">
        <f aca="false">'Parts list ENG'!L80</f>
        <v>0</v>
      </c>
    </row>
    <row r="81" s="18" customFormat="true" ht="27.95" hidden="true" customHeight="true" outlineLevel="0" collapsed="false">
      <c r="A81" s="51" t="n">
        <f aca="false">'Parts list ENG'!A81</f>
        <v>0</v>
      </c>
      <c r="B81" s="52" t="str">
        <f aca="false">'Parts list ENG'!B81</f>
        <v>0</v>
      </c>
      <c r="C81" s="53" t="str">
        <f aca="false">'Parts list ENG'!C81</f>
        <v> </v>
      </c>
      <c r="D81" s="52" t="n">
        <f aca="false">'Parts list ENG'!D81</f>
        <v>0</v>
      </c>
      <c r="E81" s="52" t="n">
        <f aca="false">'Parts list ENG'!E81</f>
        <v>0</v>
      </c>
      <c r="F81" s="53" t="str">
        <f aca="false">'Parts list ENG'!F81</f>
        <v/>
      </c>
      <c r="G81" s="53" t="str">
        <f aca="false">'Parts list ENG'!G81</f>
        <v> </v>
      </c>
      <c r="H81" s="53" t="str">
        <f aca="false">'Parts list ENG'!H81</f>
        <v> </v>
      </c>
      <c r="I81" s="53" t="str">
        <f aca="false">'Parts list ENG'!I81</f>
        <v> </v>
      </c>
      <c r="J81" s="53"/>
      <c r="K81" s="54" t="n">
        <f aca="false">'Parts list ENG'!K81</f>
        <v>0</v>
      </c>
      <c r="L81" s="55" t="n">
        <f aca="false">'Parts list ENG'!L81</f>
        <v>0</v>
      </c>
    </row>
    <row r="82" s="18" customFormat="true" ht="27.95" hidden="true" customHeight="true" outlineLevel="0" collapsed="false">
      <c r="A82" s="24" t="n">
        <f aca="false">'Parts list ENG'!A82</f>
        <v>0</v>
      </c>
      <c r="B82" s="25" t="str">
        <f aca="false">'Parts list ENG'!B82</f>
        <v>0</v>
      </c>
      <c r="C82" s="26" t="n">
        <f aca="false">'Parts list ENG'!C82</f>
        <v>0</v>
      </c>
      <c r="D82" s="25" t="n">
        <f aca="false">'Parts list ENG'!D82</f>
        <v>0</v>
      </c>
      <c r="E82" s="25" t="n">
        <f aca="false">'Parts list ENG'!E82</f>
        <v>0</v>
      </c>
      <c r="F82" s="26" t="str">
        <f aca="false">'Parts list ENG'!F82</f>
        <v/>
      </c>
      <c r="G82" s="49" t="str">
        <f aca="false">'Parts list ENG'!G82</f>
        <v> </v>
      </c>
      <c r="H82" s="26" t="str">
        <f aca="false">'Parts list ENG'!H82</f>
        <v> </v>
      </c>
      <c r="I82" s="26" t="str">
        <f aca="false">'Parts list ENG'!I82</f>
        <v> </v>
      </c>
      <c r="J82" s="26"/>
      <c r="K82" s="28" t="n">
        <f aca="false">'Parts list ENG'!K82</f>
        <v>0</v>
      </c>
      <c r="L82" s="50" t="n">
        <f aca="false">'Parts list ENG'!L82</f>
        <v>0</v>
      </c>
    </row>
    <row r="83" s="18" customFormat="true" ht="27.95" hidden="true" customHeight="true" outlineLevel="0" collapsed="false">
      <c r="A83" s="51" t="n">
        <f aca="false">'Parts list ENG'!A83</f>
        <v>0</v>
      </c>
      <c r="B83" s="52" t="str">
        <f aca="false">'Parts list ENG'!B83</f>
        <v>0</v>
      </c>
      <c r="C83" s="53" t="str">
        <f aca="false">'Parts list ENG'!C83</f>
        <v> </v>
      </c>
      <c r="D83" s="52" t="n">
        <f aca="false">'Parts list ENG'!D83</f>
        <v>0</v>
      </c>
      <c r="E83" s="52" t="n">
        <f aca="false">'Parts list ENG'!E83</f>
        <v>0</v>
      </c>
      <c r="F83" s="53" t="str">
        <f aca="false">'Parts list ENG'!F83</f>
        <v/>
      </c>
      <c r="G83" s="53" t="str">
        <f aca="false">'Parts list ENG'!G83</f>
        <v> </v>
      </c>
      <c r="H83" s="53" t="str">
        <f aca="false">'Parts list ENG'!H83</f>
        <v> </v>
      </c>
      <c r="I83" s="53" t="str">
        <f aca="false">'Parts list ENG'!I83</f>
        <v> </v>
      </c>
      <c r="J83" s="53"/>
      <c r="K83" s="54" t="n">
        <f aca="false">'Parts list ENG'!K83</f>
        <v>0</v>
      </c>
      <c r="L83" s="55" t="n">
        <f aca="false">'Parts list ENG'!L83</f>
        <v>0</v>
      </c>
    </row>
    <row r="84" s="18" customFormat="true" ht="27.95" hidden="true" customHeight="true" outlineLevel="0" collapsed="false">
      <c r="A84" s="24" t="n">
        <f aca="false">'Parts list ENG'!A84</f>
        <v>0</v>
      </c>
      <c r="B84" s="25" t="str">
        <f aca="false">'Parts list ENG'!B84</f>
        <v>0</v>
      </c>
      <c r="C84" s="26" t="n">
        <f aca="false">'Parts list ENG'!C84</f>
        <v>0</v>
      </c>
      <c r="D84" s="25" t="n">
        <f aca="false">'Parts list ENG'!D84</f>
        <v>0</v>
      </c>
      <c r="E84" s="25" t="n">
        <f aca="false">'Parts list ENG'!E84</f>
        <v>0</v>
      </c>
      <c r="F84" s="26" t="str">
        <f aca="false">'Parts list ENG'!F84</f>
        <v/>
      </c>
      <c r="G84" s="49" t="str">
        <f aca="false">'Parts list ENG'!G84</f>
        <v> </v>
      </c>
      <c r="H84" s="26" t="str">
        <f aca="false">'Parts list ENG'!H84</f>
        <v> </v>
      </c>
      <c r="I84" s="26" t="str">
        <f aca="false">'Parts list ENG'!I84</f>
        <v> </v>
      </c>
      <c r="J84" s="26"/>
      <c r="K84" s="28" t="n">
        <f aca="false">'Parts list ENG'!K84</f>
        <v>0</v>
      </c>
      <c r="L84" s="50" t="n">
        <f aca="false">'Parts list ENG'!L84</f>
        <v>0</v>
      </c>
    </row>
    <row r="85" s="18" customFormat="true" ht="27.95" hidden="true" customHeight="true" outlineLevel="0" collapsed="false">
      <c r="A85" s="51" t="n">
        <f aca="false">'Parts list ENG'!A85</f>
        <v>0</v>
      </c>
      <c r="B85" s="52" t="str">
        <f aca="false">'Parts list ENG'!B85</f>
        <v>0</v>
      </c>
      <c r="C85" s="53" t="str">
        <f aca="false">'Parts list ENG'!C85</f>
        <v> </v>
      </c>
      <c r="D85" s="52" t="n">
        <f aca="false">'Parts list ENG'!D85</f>
        <v>0</v>
      </c>
      <c r="E85" s="52" t="n">
        <f aca="false">'Parts list ENG'!E85</f>
        <v>0</v>
      </c>
      <c r="F85" s="53" t="str">
        <f aca="false">'Parts list ENG'!F85</f>
        <v/>
      </c>
      <c r="G85" s="53" t="str">
        <f aca="false">'Parts list ENG'!G85</f>
        <v> </v>
      </c>
      <c r="H85" s="53" t="str">
        <f aca="false">'Parts list ENG'!H85</f>
        <v> </v>
      </c>
      <c r="I85" s="53" t="str">
        <f aca="false">'Parts list ENG'!I85</f>
        <v> </v>
      </c>
      <c r="J85" s="53"/>
      <c r="K85" s="54" t="n">
        <f aca="false">'Parts list ENG'!K85</f>
        <v>0</v>
      </c>
      <c r="L85" s="55" t="n">
        <f aca="false">'Parts list ENG'!L85</f>
        <v>0</v>
      </c>
    </row>
    <row r="86" s="18" customFormat="true" ht="27.95" hidden="true" customHeight="true" outlineLevel="0" collapsed="false">
      <c r="A86" s="24" t="n">
        <f aca="false">'Parts list ENG'!A86</f>
        <v>0</v>
      </c>
      <c r="B86" s="25" t="str">
        <f aca="false">'Parts list ENG'!B86</f>
        <v>0</v>
      </c>
      <c r="C86" s="26" t="n">
        <f aca="false">'Parts list ENG'!C86</f>
        <v>0</v>
      </c>
      <c r="D86" s="25" t="n">
        <f aca="false">'Parts list ENG'!D86</f>
        <v>0</v>
      </c>
      <c r="E86" s="25" t="n">
        <f aca="false">'Parts list ENG'!E86</f>
        <v>0</v>
      </c>
      <c r="F86" s="26" t="str">
        <f aca="false">'Parts list ENG'!F86</f>
        <v/>
      </c>
      <c r="G86" s="49" t="str">
        <f aca="false">'Parts list ENG'!G86</f>
        <v> </v>
      </c>
      <c r="H86" s="26" t="str">
        <f aca="false">'Parts list ENG'!H86</f>
        <v> </v>
      </c>
      <c r="I86" s="26" t="str">
        <f aca="false">'Parts list ENG'!I86</f>
        <v> </v>
      </c>
      <c r="J86" s="26"/>
      <c r="K86" s="28" t="n">
        <f aca="false">'Parts list ENG'!K86</f>
        <v>0</v>
      </c>
      <c r="L86" s="50" t="n">
        <f aca="false">'Parts list ENG'!L86</f>
        <v>0</v>
      </c>
    </row>
    <row r="87" s="18" customFormat="true" ht="27.95" hidden="true" customHeight="true" outlineLevel="0" collapsed="false">
      <c r="A87" s="51" t="n">
        <f aca="false">'Parts list ENG'!A87</f>
        <v>0</v>
      </c>
      <c r="B87" s="52" t="str">
        <f aca="false">'Parts list ENG'!B87</f>
        <v>0</v>
      </c>
      <c r="C87" s="53" t="str">
        <f aca="false">'Parts list ENG'!C87</f>
        <v> </v>
      </c>
      <c r="D87" s="52" t="n">
        <f aca="false">'Parts list ENG'!D87</f>
        <v>0</v>
      </c>
      <c r="E87" s="52" t="n">
        <f aca="false">'Parts list ENG'!E87</f>
        <v>0</v>
      </c>
      <c r="F87" s="53" t="str">
        <f aca="false">'Parts list ENG'!F87</f>
        <v/>
      </c>
      <c r="G87" s="53" t="str">
        <f aca="false">'Parts list ENG'!G87</f>
        <v> </v>
      </c>
      <c r="H87" s="53" t="str">
        <f aca="false">'Parts list ENG'!H87</f>
        <v> </v>
      </c>
      <c r="I87" s="53" t="str">
        <f aca="false">'Parts list ENG'!I87</f>
        <v> </v>
      </c>
      <c r="J87" s="53"/>
      <c r="K87" s="54" t="n">
        <f aca="false">'Parts list ENG'!K87</f>
        <v>0</v>
      </c>
      <c r="L87" s="55" t="n">
        <f aca="false">'Parts list ENG'!L87</f>
        <v>0</v>
      </c>
    </row>
    <row r="88" s="18" customFormat="true" ht="27.95" hidden="true" customHeight="true" outlineLevel="0" collapsed="false">
      <c r="A88" s="24" t="n">
        <f aca="false">'Parts list ENG'!A88</f>
        <v>0</v>
      </c>
      <c r="B88" s="25" t="str">
        <f aca="false">'Parts list ENG'!B88</f>
        <v>0</v>
      </c>
      <c r="C88" s="26" t="n">
        <f aca="false">'Parts list ENG'!C88</f>
        <v>0</v>
      </c>
      <c r="D88" s="25" t="n">
        <f aca="false">'Parts list ENG'!D88</f>
        <v>0</v>
      </c>
      <c r="E88" s="25" t="n">
        <f aca="false">'Parts list ENG'!E88</f>
        <v>0</v>
      </c>
      <c r="F88" s="26" t="str">
        <f aca="false">'Parts list ENG'!F88</f>
        <v/>
      </c>
      <c r="G88" s="49" t="str">
        <f aca="false">'Parts list ENG'!G88</f>
        <v> </v>
      </c>
      <c r="H88" s="26" t="str">
        <f aca="false">'Parts list ENG'!H88</f>
        <v> </v>
      </c>
      <c r="I88" s="26" t="str">
        <f aca="false">'Parts list ENG'!I88</f>
        <v> </v>
      </c>
      <c r="J88" s="26"/>
      <c r="K88" s="28" t="n">
        <f aca="false">'Parts list ENG'!K88</f>
        <v>0</v>
      </c>
      <c r="L88" s="50" t="n">
        <f aca="false">'Parts list ENG'!L88</f>
        <v>0</v>
      </c>
    </row>
    <row r="89" s="18" customFormat="true" ht="27.95" hidden="true" customHeight="true" outlineLevel="0" collapsed="false">
      <c r="A89" s="51" t="n">
        <f aca="false">'Parts list ENG'!A89</f>
        <v>0</v>
      </c>
      <c r="B89" s="52" t="str">
        <f aca="false">'Parts list ENG'!B89</f>
        <v>0</v>
      </c>
      <c r="C89" s="53" t="str">
        <f aca="false">'Parts list ENG'!C89</f>
        <v> </v>
      </c>
      <c r="D89" s="52" t="n">
        <f aca="false">'Parts list ENG'!D89</f>
        <v>0</v>
      </c>
      <c r="E89" s="52" t="n">
        <f aca="false">'Parts list ENG'!E89</f>
        <v>0</v>
      </c>
      <c r="F89" s="53" t="str">
        <f aca="false">'Parts list ENG'!F89</f>
        <v/>
      </c>
      <c r="G89" s="53" t="str">
        <f aca="false">'Parts list ENG'!G89</f>
        <v> </v>
      </c>
      <c r="H89" s="53" t="str">
        <f aca="false">'Parts list ENG'!H89</f>
        <v> </v>
      </c>
      <c r="I89" s="53" t="str">
        <f aca="false">'Parts list ENG'!I89</f>
        <v> </v>
      </c>
      <c r="J89" s="53"/>
      <c r="K89" s="54" t="n">
        <f aca="false">'Parts list ENG'!K89</f>
        <v>0</v>
      </c>
      <c r="L89" s="55" t="n">
        <f aca="false">'Parts list ENG'!L89</f>
        <v>0</v>
      </c>
    </row>
    <row r="90" s="18" customFormat="true" ht="27.95" hidden="true" customHeight="true" outlineLevel="0" collapsed="false">
      <c r="A90" s="24" t="n">
        <f aca="false">'Parts list ENG'!A90</f>
        <v>0</v>
      </c>
      <c r="B90" s="25" t="str">
        <f aca="false">'Parts list ENG'!B90</f>
        <v>0</v>
      </c>
      <c r="C90" s="26" t="n">
        <f aca="false">'Parts list ENG'!C90</f>
        <v>0</v>
      </c>
      <c r="D90" s="25" t="n">
        <f aca="false">'Parts list ENG'!D90</f>
        <v>0</v>
      </c>
      <c r="E90" s="25" t="n">
        <f aca="false">'Parts list ENG'!E90</f>
        <v>0</v>
      </c>
      <c r="F90" s="26" t="str">
        <f aca="false">'Parts list ENG'!F90</f>
        <v/>
      </c>
      <c r="G90" s="49" t="str">
        <f aca="false">'Parts list ENG'!G90</f>
        <v> </v>
      </c>
      <c r="H90" s="26" t="str">
        <f aca="false">'Parts list ENG'!H90</f>
        <v> </v>
      </c>
      <c r="I90" s="26" t="str">
        <f aca="false">'Parts list ENG'!I90</f>
        <v> </v>
      </c>
      <c r="J90" s="26"/>
      <c r="K90" s="28" t="n">
        <f aca="false">'Parts list ENG'!K90</f>
        <v>0</v>
      </c>
      <c r="L90" s="50" t="n">
        <f aca="false">'Parts list ENG'!L90</f>
        <v>0</v>
      </c>
    </row>
    <row r="91" s="18" customFormat="true" ht="27.95" hidden="true" customHeight="true" outlineLevel="0" collapsed="false">
      <c r="A91" s="51" t="n">
        <f aca="false">'Parts list ENG'!A91</f>
        <v>0</v>
      </c>
      <c r="B91" s="52" t="str">
        <f aca="false">'Parts list ENG'!B91</f>
        <v>0</v>
      </c>
      <c r="C91" s="53" t="str">
        <f aca="false">'Parts list ENG'!C91</f>
        <v> </v>
      </c>
      <c r="D91" s="52" t="n">
        <f aca="false">'Parts list ENG'!D91</f>
        <v>0</v>
      </c>
      <c r="E91" s="52" t="n">
        <f aca="false">'Parts list ENG'!E91</f>
        <v>0</v>
      </c>
      <c r="F91" s="53" t="str">
        <f aca="false">'Parts list ENG'!F91</f>
        <v/>
      </c>
      <c r="G91" s="53" t="str">
        <f aca="false">'Parts list ENG'!G91</f>
        <v> </v>
      </c>
      <c r="H91" s="53" t="str">
        <f aca="false">'Parts list ENG'!H91</f>
        <v> </v>
      </c>
      <c r="I91" s="53" t="str">
        <f aca="false">'Parts list ENG'!I91</f>
        <v> </v>
      </c>
      <c r="J91" s="53"/>
      <c r="K91" s="54" t="n">
        <f aca="false">'Parts list ENG'!K91</f>
        <v>0</v>
      </c>
      <c r="L91" s="55" t="n">
        <f aca="false">'Parts list ENG'!L91</f>
        <v>0</v>
      </c>
    </row>
    <row r="92" s="18" customFormat="true" ht="27.95" hidden="true" customHeight="true" outlineLevel="0" collapsed="false">
      <c r="A92" s="24" t="n">
        <f aca="false">'Parts list ENG'!A92</f>
        <v>0</v>
      </c>
      <c r="B92" s="25" t="str">
        <f aca="false">'Parts list ENG'!B92</f>
        <v>0</v>
      </c>
      <c r="C92" s="26" t="n">
        <f aca="false">'Parts list ENG'!C92</f>
        <v>0</v>
      </c>
      <c r="D92" s="25" t="n">
        <f aca="false">'Parts list ENG'!D92</f>
        <v>0</v>
      </c>
      <c r="E92" s="25" t="n">
        <f aca="false">'Parts list ENG'!E92</f>
        <v>0</v>
      </c>
      <c r="F92" s="26" t="str">
        <f aca="false">'Parts list ENG'!F92</f>
        <v/>
      </c>
      <c r="G92" s="49" t="str">
        <f aca="false">'Parts list ENG'!G92</f>
        <v> </v>
      </c>
      <c r="H92" s="26" t="str">
        <f aca="false">'Parts list ENG'!H92</f>
        <v> </v>
      </c>
      <c r="I92" s="26" t="str">
        <f aca="false">'Parts list ENG'!I92</f>
        <v> </v>
      </c>
      <c r="J92" s="26"/>
      <c r="K92" s="28" t="n">
        <f aca="false">'Parts list ENG'!K92</f>
        <v>0</v>
      </c>
      <c r="L92" s="50" t="n">
        <f aca="false">'Parts list ENG'!L92</f>
        <v>0</v>
      </c>
    </row>
    <row r="93" s="18" customFormat="true" ht="27.95" hidden="true" customHeight="true" outlineLevel="0" collapsed="false">
      <c r="A93" s="51" t="n">
        <f aca="false">'Parts list ENG'!A93</f>
        <v>0</v>
      </c>
      <c r="B93" s="52" t="str">
        <f aca="false">'Parts list ENG'!B93</f>
        <v>0</v>
      </c>
      <c r="C93" s="53" t="str">
        <f aca="false">'Parts list ENG'!C93</f>
        <v> </v>
      </c>
      <c r="D93" s="52" t="n">
        <f aca="false">'Parts list ENG'!D93</f>
        <v>0</v>
      </c>
      <c r="E93" s="52" t="n">
        <f aca="false">'Parts list ENG'!E93</f>
        <v>0</v>
      </c>
      <c r="F93" s="53" t="str">
        <f aca="false">'Parts list ENG'!F93</f>
        <v/>
      </c>
      <c r="G93" s="53" t="str">
        <f aca="false">'Parts list ENG'!G93</f>
        <v> </v>
      </c>
      <c r="H93" s="53" t="str">
        <f aca="false">'Parts list ENG'!H93</f>
        <v> </v>
      </c>
      <c r="I93" s="53" t="str">
        <f aca="false">'Parts list ENG'!I93</f>
        <v> </v>
      </c>
      <c r="J93" s="53"/>
      <c r="K93" s="54" t="n">
        <f aca="false">'Parts list ENG'!K93</f>
        <v>0</v>
      </c>
      <c r="L93" s="55" t="n">
        <f aca="false">'Parts list ENG'!L93</f>
        <v>0</v>
      </c>
    </row>
    <row r="94" s="18" customFormat="true" ht="27.95" hidden="true" customHeight="true" outlineLevel="0" collapsed="false">
      <c r="A94" s="24" t="n">
        <f aca="false">'Parts list ENG'!A94</f>
        <v>0</v>
      </c>
      <c r="B94" s="25" t="str">
        <f aca="false">'Parts list ENG'!B94</f>
        <v>0</v>
      </c>
      <c r="C94" s="26" t="n">
        <f aca="false">'Parts list ENG'!C94</f>
        <v>0</v>
      </c>
      <c r="D94" s="25" t="n">
        <f aca="false">'Parts list ENG'!D94</f>
        <v>0</v>
      </c>
      <c r="E94" s="25" t="n">
        <f aca="false">'Parts list ENG'!E94</f>
        <v>0</v>
      </c>
      <c r="F94" s="26" t="str">
        <f aca="false">'Parts list ENG'!F94</f>
        <v/>
      </c>
      <c r="G94" s="49" t="str">
        <f aca="false">'Parts list ENG'!G94</f>
        <v> </v>
      </c>
      <c r="H94" s="26" t="str">
        <f aca="false">'Parts list ENG'!H94</f>
        <v> </v>
      </c>
      <c r="I94" s="26" t="str">
        <f aca="false">'Parts list ENG'!I94</f>
        <v> </v>
      </c>
      <c r="J94" s="26"/>
      <c r="K94" s="28" t="n">
        <f aca="false">'Parts list ENG'!K94</f>
        <v>0</v>
      </c>
      <c r="L94" s="50" t="n">
        <f aca="false">'Parts list ENG'!L94</f>
        <v>0</v>
      </c>
    </row>
    <row r="95" s="18" customFormat="true" ht="27.95" hidden="true" customHeight="true" outlineLevel="0" collapsed="false">
      <c r="A95" s="51" t="n">
        <f aca="false">'Parts list ENG'!A95</f>
        <v>0</v>
      </c>
      <c r="B95" s="52" t="str">
        <f aca="false">'Parts list ENG'!B95</f>
        <v>0</v>
      </c>
      <c r="C95" s="53" t="str">
        <f aca="false">'Parts list ENG'!C95</f>
        <v> </v>
      </c>
      <c r="D95" s="52" t="n">
        <f aca="false">'Parts list ENG'!D95</f>
        <v>0</v>
      </c>
      <c r="E95" s="52" t="n">
        <f aca="false">'Parts list ENG'!E95</f>
        <v>0</v>
      </c>
      <c r="F95" s="53" t="str">
        <f aca="false">'Parts list ENG'!F95</f>
        <v/>
      </c>
      <c r="G95" s="53" t="str">
        <f aca="false">'Parts list ENG'!G95</f>
        <v> </v>
      </c>
      <c r="H95" s="53" t="str">
        <f aca="false">'Parts list ENG'!H95</f>
        <v> </v>
      </c>
      <c r="I95" s="53" t="str">
        <f aca="false">'Parts list ENG'!I95</f>
        <v> </v>
      </c>
      <c r="J95" s="53"/>
      <c r="K95" s="54" t="n">
        <f aca="false">'Parts list ENG'!K95</f>
        <v>0</v>
      </c>
      <c r="L95" s="55" t="n">
        <f aca="false">'Parts list ENG'!L95</f>
        <v>0</v>
      </c>
    </row>
    <row r="96" s="18" customFormat="true" ht="27.95" hidden="true" customHeight="true" outlineLevel="0" collapsed="false">
      <c r="A96" s="24" t="n">
        <f aca="false">'Parts list ENG'!A96</f>
        <v>0</v>
      </c>
      <c r="B96" s="25" t="str">
        <f aca="false">'Parts list ENG'!B96</f>
        <v>0</v>
      </c>
      <c r="C96" s="26" t="n">
        <f aca="false">'Parts list ENG'!C96</f>
        <v>0</v>
      </c>
      <c r="D96" s="25" t="n">
        <f aca="false">'Parts list ENG'!D96</f>
        <v>0</v>
      </c>
      <c r="E96" s="25" t="n">
        <f aca="false">'Parts list ENG'!E96</f>
        <v>0</v>
      </c>
      <c r="F96" s="26" t="str">
        <f aca="false">'Parts list ENG'!F96</f>
        <v/>
      </c>
      <c r="G96" s="49" t="str">
        <f aca="false">'Parts list ENG'!G96</f>
        <v> </v>
      </c>
      <c r="H96" s="26" t="str">
        <f aca="false">'Parts list ENG'!H96</f>
        <v> </v>
      </c>
      <c r="I96" s="26" t="str">
        <f aca="false">'Parts list ENG'!I96</f>
        <v> </v>
      </c>
      <c r="J96" s="26"/>
      <c r="K96" s="28" t="n">
        <f aca="false">'Parts list ENG'!K96</f>
        <v>0</v>
      </c>
      <c r="L96" s="50" t="n">
        <f aca="false">'Parts list ENG'!L96</f>
        <v>0</v>
      </c>
    </row>
    <row r="97" s="18" customFormat="true" ht="27.95" hidden="true" customHeight="true" outlineLevel="0" collapsed="false">
      <c r="A97" s="51" t="n">
        <f aca="false">'Parts list ENG'!A97</f>
        <v>0</v>
      </c>
      <c r="B97" s="52" t="str">
        <f aca="false">'Parts list ENG'!B97</f>
        <v>0</v>
      </c>
      <c r="C97" s="53" t="str">
        <f aca="false">'Parts list ENG'!C97</f>
        <v> </v>
      </c>
      <c r="D97" s="52" t="n">
        <f aca="false">'Parts list ENG'!D97</f>
        <v>0</v>
      </c>
      <c r="E97" s="52" t="n">
        <f aca="false">'Parts list ENG'!E97</f>
        <v>0</v>
      </c>
      <c r="F97" s="53" t="str">
        <f aca="false">'Parts list ENG'!F97</f>
        <v/>
      </c>
      <c r="G97" s="53" t="str">
        <f aca="false">'Parts list ENG'!G97</f>
        <v> </v>
      </c>
      <c r="H97" s="53" t="str">
        <f aca="false">'Parts list ENG'!H97</f>
        <v> </v>
      </c>
      <c r="I97" s="53" t="str">
        <f aca="false">'Parts list ENG'!I97</f>
        <v> </v>
      </c>
      <c r="J97" s="53"/>
      <c r="K97" s="54" t="n">
        <f aca="false">'Parts list ENG'!K97</f>
        <v>0</v>
      </c>
      <c r="L97" s="55" t="n">
        <f aca="false">'Parts list ENG'!L97</f>
        <v>0</v>
      </c>
    </row>
    <row r="98" s="18" customFormat="true" ht="27.95" hidden="true" customHeight="true" outlineLevel="0" collapsed="false">
      <c r="A98" s="24" t="n">
        <f aca="false">'Parts list ENG'!A98</f>
        <v>0</v>
      </c>
      <c r="B98" s="25" t="str">
        <f aca="false">'Parts list ENG'!B98</f>
        <v>0</v>
      </c>
      <c r="C98" s="26" t="n">
        <f aca="false">'Parts list ENG'!C98</f>
        <v>0</v>
      </c>
      <c r="D98" s="25" t="n">
        <f aca="false">'Parts list ENG'!D98</f>
        <v>0</v>
      </c>
      <c r="E98" s="25" t="n">
        <f aca="false">'Parts list ENG'!E98</f>
        <v>0</v>
      </c>
      <c r="F98" s="26" t="str">
        <f aca="false">'Parts list ENG'!F98</f>
        <v/>
      </c>
      <c r="G98" s="49" t="str">
        <f aca="false">'Parts list ENG'!G98</f>
        <v> </v>
      </c>
      <c r="H98" s="26" t="str">
        <f aca="false">'Parts list ENG'!H98</f>
        <v> </v>
      </c>
      <c r="I98" s="26" t="str">
        <f aca="false">'Parts list ENG'!I98</f>
        <v> </v>
      </c>
      <c r="J98" s="26"/>
      <c r="K98" s="28" t="n">
        <f aca="false">'Parts list ENG'!K98</f>
        <v>0</v>
      </c>
      <c r="L98" s="50" t="n">
        <f aca="false">'Parts list ENG'!L98</f>
        <v>0</v>
      </c>
    </row>
    <row r="99" s="18" customFormat="true" ht="27.95" hidden="true" customHeight="true" outlineLevel="0" collapsed="false">
      <c r="A99" s="51" t="n">
        <f aca="false">'Parts list ENG'!A99</f>
        <v>0</v>
      </c>
      <c r="B99" s="52" t="str">
        <f aca="false">'Parts list ENG'!B99</f>
        <v>0</v>
      </c>
      <c r="C99" s="53" t="str">
        <f aca="false">'Parts list ENG'!C99</f>
        <v> </v>
      </c>
      <c r="D99" s="52" t="n">
        <f aca="false">'Parts list ENG'!D99</f>
        <v>0</v>
      </c>
      <c r="E99" s="52" t="n">
        <f aca="false">'Parts list ENG'!E99</f>
        <v>0</v>
      </c>
      <c r="F99" s="53" t="str">
        <f aca="false">'Parts list ENG'!F99</f>
        <v/>
      </c>
      <c r="G99" s="53" t="str">
        <f aca="false">'Parts list ENG'!G99</f>
        <v> </v>
      </c>
      <c r="H99" s="53" t="str">
        <f aca="false">'Parts list ENG'!H99</f>
        <v> </v>
      </c>
      <c r="I99" s="53" t="str">
        <f aca="false">'Parts list ENG'!I99</f>
        <v> </v>
      </c>
      <c r="J99" s="53"/>
      <c r="K99" s="54" t="n">
        <f aca="false">'Parts list ENG'!K99</f>
        <v>0</v>
      </c>
      <c r="L99" s="55" t="n">
        <f aca="false">'Parts list ENG'!L99</f>
        <v>0</v>
      </c>
    </row>
    <row r="100" s="18" customFormat="true" ht="27.95" hidden="true" customHeight="true" outlineLevel="0" collapsed="false">
      <c r="A100" s="24" t="n">
        <f aca="false">'Parts list ENG'!A100</f>
        <v>0</v>
      </c>
      <c r="B100" s="25" t="str">
        <f aca="false">'Parts list ENG'!B100</f>
        <v>0</v>
      </c>
      <c r="C100" s="26" t="n">
        <f aca="false">'Parts list ENG'!C100</f>
        <v>0</v>
      </c>
      <c r="D100" s="25" t="n">
        <f aca="false">'Parts list ENG'!D100</f>
        <v>0</v>
      </c>
      <c r="E100" s="25" t="n">
        <f aca="false">'Parts list ENG'!E100</f>
        <v>0</v>
      </c>
      <c r="F100" s="26" t="str">
        <f aca="false">'Parts list ENG'!F100</f>
        <v/>
      </c>
      <c r="G100" s="49" t="str">
        <f aca="false">'Parts list ENG'!G100</f>
        <v> </v>
      </c>
      <c r="H100" s="26" t="str">
        <f aca="false">'Parts list ENG'!H100</f>
        <v> </v>
      </c>
      <c r="I100" s="26" t="str">
        <f aca="false">'Parts list ENG'!I100</f>
        <v> </v>
      </c>
      <c r="J100" s="26"/>
      <c r="K100" s="28" t="n">
        <f aca="false">'Parts list ENG'!K100</f>
        <v>0</v>
      </c>
      <c r="L100" s="50" t="n">
        <f aca="false">'Parts list ENG'!L100</f>
        <v>0</v>
      </c>
    </row>
    <row r="101" s="18" customFormat="true" ht="27.95" hidden="true" customHeight="true" outlineLevel="0" collapsed="false">
      <c r="A101" s="51" t="n">
        <f aca="false">'Parts list ENG'!A101</f>
        <v>0</v>
      </c>
      <c r="B101" s="52" t="str">
        <f aca="false">'Parts list ENG'!B101</f>
        <v>0</v>
      </c>
      <c r="C101" s="53" t="str">
        <f aca="false">'Parts list ENG'!C101</f>
        <v> </v>
      </c>
      <c r="D101" s="52" t="n">
        <f aca="false">'Parts list ENG'!D101</f>
        <v>0</v>
      </c>
      <c r="E101" s="52" t="n">
        <f aca="false">'Parts list ENG'!E101</f>
        <v>0</v>
      </c>
      <c r="F101" s="53" t="str">
        <f aca="false">'Parts list ENG'!F101</f>
        <v/>
      </c>
      <c r="G101" s="53" t="str">
        <f aca="false">'Parts list ENG'!G101</f>
        <v> </v>
      </c>
      <c r="H101" s="53" t="str">
        <f aca="false">'Parts list ENG'!H101</f>
        <v> </v>
      </c>
      <c r="I101" s="53" t="str">
        <f aca="false">'Parts list ENG'!I101</f>
        <v> </v>
      </c>
      <c r="J101" s="53"/>
      <c r="K101" s="54" t="n">
        <f aca="false">'Parts list ENG'!K101</f>
        <v>0</v>
      </c>
      <c r="L101" s="55" t="n">
        <f aca="false">'Parts list ENG'!L101</f>
        <v>0</v>
      </c>
    </row>
    <row r="102" s="18" customFormat="true" ht="27.95" hidden="true" customHeight="true" outlineLevel="0" collapsed="false">
      <c r="A102" s="24" t="n">
        <f aca="false">'Parts list ENG'!A102</f>
        <v>0</v>
      </c>
      <c r="B102" s="25" t="str">
        <f aca="false">'Parts list ENG'!B102</f>
        <v>0</v>
      </c>
      <c r="C102" s="26" t="n">
        <f aca="false">'Parts list ENG'!C102</f>
        <v>0</v>
      </c>
      <c r="D102" s="25" t="n">
        <f aca="false">'Parts list ENG'!D102</f>
        <v>0</v>
      </c>
      <c r="E102" s="25" t="n">
        <f aca="false">'Parts list ENG'!E102</f>
        <v>0</v>
      </c>
      <c r="F102" s="26" t="str">
        <f aca="false">'Parts list ENG'!F102</f>
        <v/>
      </c>
      <c r="G102" s="49" t="str">
        <f aca="false">'Parts list ENG'!G102</f>
        <v> </v>
      </c>
      <c r="H102" s="26" t="str">
        <f aca="false">'Parts list ENG'!H102</f>
        <v> </v>
      </c>
      <c r="I102" s="26" t="str">
        <f aca="false">'Parts list ENG'!I102</f>
        <v> </v>
      </c>
      <c r="J102" s="26"/>
      <c r="K102" s="28" t="n">
        <f aca="false">'Parts list ENG'!K102</f>
        <v>0</v>
      </c>
      <c r="L102" s="50" t="n">
        <f aca="false">'Parts list ENG'!L102</f>
        <v>0</v>
      </c>
    </row>
    <row r="103" s="18" customFormat="true" ht="27.95" hidden="true" customHeight="true" outlineLevel="0" collapsed="false">
      <c r="A103" s="51" t="n">
        <f aca="false">'Parts list ENG'!A103</f>
        <v>0</v>
      </c>
      <c r="B103" s="52" t="str">
        <f aca="false">'Parts list ENG'!B103</f>
        <v>0</v>
      </c>
      <c r="C103" s="53" t="str">
        <f aca="false">'Parts list ENG'!C103</f>
        <v> </v>
      </c>
      <c r="D103" s="52" t="n">
        <f aca="false">'Parts list ENG'!D103</f>
        <v>0</v>
      </c>
      <c r="E103" s="52" t="n">
        <f aca="false">'Parts list ENG'!E103</f>
        <v>0</v>
      </c>
      <c r="F103" s="53" t="str">
        <f aca="false">'Parts list ENG'!F103</f>
        <v/>
      </c>
      <c r="G103" s="53" t="str">
        <f aca="false">'Parts list ENG'!G103</f>
        <v> </v>
      </c>
      <c r="H103" s="53" t="str">
        <f aca="false">'Parts list ENG'!H103</f>
        <v> </v>
      </c>
      <c r="I103" s="53" t="str">
        <f aca="false">'Parts list ENG'!I103</f>
        <v> </v>
      </c>
      <c r="J103" s="53"/>
      <c r="K103" s="54" t="n">
        <f aca="false">'Parts list ENG'!K103</f>
        <v>0</v>
      </c>
      <c r="L103" s="55" t="n">
        <f aca="false">'Parts list ENG'!L103</f>
        <v>0</v>
      </c>
    </row>
    <row r="104" s="18" customFormat="true" ht="27.95" hidden="true" customHeight="true" outlineLevel="0" collapsed="false">
      <c r="A104" s="24" t="n">
        <f aca="false">'Parts list ENG'!A104</f>
        <v>0</v>
      </c>
      <c r="B104" s="25" t="str">
        <f aca="false">'Parts list ENG'!B104</f>
        <v>0</v>
      </c>
      <c r="C104" s="26" t="n">
        <f aca="false">'Parts list ENG'!C104</f>
        <v>0</v>
      </c>
      <c r="D104" s="25" t="n">
        <f aca="false">'Parts list ENG'!D104</f>
        <v>0</v>
      </c>
      <c r="E104" s="25" t="n">
        <f aca="false">'Parts list ENG'!E104</f>
        <v>0</v>
      </c>
      <c r="F104" s="26" t="str">
        <f aca="false">'Parts list ENG'!F104</f>
        <v/>
      </c>
      <c r="G104" s="49" t="str">
        <f aca="false">'Parts list ENG'!G104</f>
        <v> </v>
      </c>
      <c r="H104" s="26" t="str">
        <f aca="false">'Parts list ENG'!H104</f>
        <v> </v>
      </c>
      <c r="I104" s="26" t="str">
        <f aca="false">'Parts list ENG'!I104</f>
        <v> </v>
      </c>
      <c r="J104" s="26"/>
      <c r="K104" s="28" t="n">
        <f aca="false">'Parts list ENG'!K104</f>
        <v>0</v>
      </c>
      <c r="L104" s="50" t="n">
        <f aca="false">'Parts list ENG'!L104</f>
        <v>0</v>
      </c>
    </row>
    <row r="105" s="18" customFormat="true" ht="27.95" hidden="true" customHeight="true" outlineLevel="0" collapsed="false">
      <c r="A105" s="51" t="n">
        <f aca="false">'Parts list ENG'!A105</f>
        <v>0</v>
      </c>
      <c r="B105" s="52" t="str">
        <f aca="false">'Parts list ENG'!B105</f>
        <v>0</v>
      </c>
      <c r="C105" s="53" t="str">
        <f aca="false">'Parts list ENG'!C105</f>
        <v> </v>
      </c>
      <c r="D105" s="52" t="n">
        <f aca="false">'Parts list ENG'!D105</f>
        <v>0</v>
      </c>
      <c r="E105" s="52" t="n">
        <f aca="false">'Parts list ENG'!E105</f>
        <v>0</v>
      </c>
      <c r="F105" s="53" t="str">
        <f aca="false">'Parts list ENG'!F105</f>
        <v/>
      </c>
      <c r="G105" s="53" t="str">
        <f aca="false">'Parts list ENG'!G105</f>
        <v> </v>
      </c>
      <c r="H105" s="53" t="str">
        <f aca="false">'Parts list ENG'!H105</f>
        <v> </v>
      </c>
      <c r="I105" s="53" t="str">
        <f aca="false">'Parts list ENG'!I105</f>
        <v> </v>
      </c>
      <c r="J105" s="53"/>
      <c r="K105" s="54" t="n">
        <f aca="false">'Parts list ENG'!K105</f>
        <v>0</v>
      </c>
      <c r="L105" s="55" t="n">
        <f aca="false">'Parts list ENG'!L105</f>
        <v>0</v>
      </c>
    </row>
    <row r="106" s="18" customFormat="true" ht="27.95" hidden="true" customHeight="true" outlineLevel="0" collapsed="false">
      <c r="A106" s="24" t="n">
        <f aca="false">'Parts list ENG'!A106</f>
        <v>0</v>
      </c>
      <c r="B106" s="25" t="str">
        <f aca="false">'Parts list ENG'!B106</f>
        <v>0</v>
      </c>
      <c r="C106" s="26" t="n">
        <f aca="false">'Parts list ENG'!C106</f>
        <v>0</v>
      </c>
      <c r="D106" s="25" t="n">
        <f aca="false">'Parts list ENG'!D106</f>
        <v>0</v>
      </c>
      <c r="E106" s="25" t="n">
        <f aca="false">'Parts list ENG'!E106</f>
        <v>0</v>
      </c>
      <c r="F106" s="26" t="str">
        <f aca="false">'Parts list ENG'!F106</f>
        <v/>
      </c>
      <c r="G106" s="49" t="str">
        <f aca="false">'Parts list ENG'!G106</f>
        <v> </v>
      </c>
      <c r="H106" s="26" t="str">
        <f aca="false">'Parts list ENG'!H106</f>
        <v> </v>
      </c>
      <c r="I106" s="26" t="str">
        <f aca="false">'Parts list ENG'!I106</f>
        <v> </v>
      </c>
      <c r="J106" s="26"/>
      <c r="K106" s="28" t="n">
        <f aca="false">'Parts list ENG'!K106</f>
        <v>0</v>
      </c>
      <c r="L106" s="50" t="n">
        <f aca="false">'Parts list ENG'!L106</f>
        <v>0</v>
      </c>
    </row>
    <row r="107" s="18" customFormat="true" ht="27.95" hidden="true" customHeight="true" outlineLevel="0" collapsed="false">
      <c r="A107" s="51" t="n">
        <f aca="false">'Parts list ENG'!A107</f>
        <v>0</v>
      </c>
      <c r="B107" s="52" t="str">
        <f aca="false">'Parts list ENG'!B107</f>
        <v>0</v>
      </c>
      <c r="C107" s="53" t="str">
        <f aca="false">'Parts list ENG'!C107</f>
        <v> </v>
      </c>
      <c r="D107" s="52" t="n">
        <f aca="false">'Parts list ENG'!D107</f>
        <v>0</v>
      </c>
      <c r="E107" s="52" t="n">
        <f aca="false">'Parts list ENG'!E107</f>
        <v>0</v>
      </c>
      <c r="F107" s="53" t="str">
        <f aca="false">'Parts list ENG'!F107</f>
        <v/>
      </c>
      <c r="G107" s="53" t="str">
        <f aca="false">'Parts list ENG'!G107</f>
        <v> </v>
      </c>
      <c r="H107" s="53" t="str">
        <f aca="false">'Parts list ENG'!H107</f>
        <v> </v>
      </c>
      <c r="I107" s="53" t="str">
        <f aca="false">'Parts list ENG'!I107</f>
        <v> </v>
      </c>
      <c r="J107" s="53"/>
      <c r="K107" s="54" t="n">
        <f aca="false">'Parts list ENG'!K107</f>
        <v>0</v>
      </c>
      <c r="L107" s="55" t="n">
        <f aca="false">'Parts list ENG'!L107</f>
        <v>0</v>
      </c>
    </row>
    <row r="108" s="18" customFormat="true" ht="27.95" hidden="true" customHeight="true" outlineLevel="0" collapsed="false">
      <c r="A108" s="24" t="n">
        <f aca="false">'Parts list ENG'!A108</f>
        <v>0</v>
      </c>
      <c r="B108" s="25" t="str">
        <f aca="false">'Parts list ENG'!B108</f>
        <v>0</v>
      </c>
      <c r="C108" s="26" t="n">
        <f aca="false">'Parts list ENG'!C108</f>
        <v>0</v>
      </c>
      <c r="D108" s="25" t="n">
        <f aca="false">'Parts list ENG'!D108</f>
        <v>0</v>
      </c>
      <c r="E108" s="25" t="n">
        <f aca="false">'Parts list ENG'!E108</f>
        <v>0</v>
      </c>
      <c r="F108" s="26" t="str">
        <f aca="false">'Parts list ENG'!F108</f>
        <v/>
      </c>
      <c r="G108" s="49" t="str">
        <f aca="false">'Parts list ENG'!G108</f>
        <v> </v>
      </c>
      <c r="H108" s="26" t="str">
        <f aca="false">'Parts list ENG'!H108</f>
        <v> </v>
      </c>
      <c r="I108" s="26" t="str">
        <f aca="false">'Parts list ENG'!I108</f>
        <v> </v>
      </c>
      <c r="J108" s="26"/>
      <c r="K108" s="28" t="n">
        <f aca="false">'Parts list ENG'!K108</f>
        <v>0</v>
      </c>
      <c r="L108" s="50" t="n">
        <f aca="false">'Parts list ENG'!L108</f>
        <v>0</v>
      </c>
    </row>
    <row r="109" s="18" customFormat="true" ht="27.95" hidden="true" customHeight="true" outlineLevel="0" collapsed="false">
      <c r="A109" s="51" t="n">
        <f aca="false">'Parts list ENG'!A109</f>
        <v>0</v>
      </c>
      <c r="B109" s="52" t="str">
        <f aca="false">'Parts list ENG'!B109</f>
        <v>0</v>
      </c>
      <c r="C109" s="53" t="str">
        <f aca="false">'Parts list ENG'!C109</f>
        <v> </v>
      </c>
      <c r="D109" s="52" t="n">
        <f aca="false">'Parts list ENG'!D109</f>
        <v>0</v>
      </c>
      <c r="E109" s="52" t="n">
        <f aca="false">'Parts list ENG'!E109</f>
        <v>0</v>
      </c>
      <c r="F109" s="53" t="str">
        <f aca="false">'Parts list ENG'!F109</f>
        <v/>
      </c>
      <c r="G109" s="53" t="str">
        <f aca="false">'Parts list ENG'!G109</f>
        <v> </v>
      </c>
      <c r="H109" s="53" t="str">
        <f aca="false">'Parts list ENG'!H109</f>
        <v> </v>
      </c>
      <c r="I109" s="53" t="str">
        <f aca="false">'Parts list ENG'!I109</f>
        <v> </v>
      </c>
      <c r="J109" s="53"/>
      <c r="K109" s="54" t="n">
        <f aca="false">'Parts list ENG'!K109</f>
        <v>0</v>
      </c>
      <c r="L109" s="55" t="n">
        <f aca="false">'Parts list ENG'!L109</f>
        <v>0</v>
      </c>
    </row>
    <row r="110" s="18" customFormat="true" ht="27.95" hidden="true" customHeight="true" outlineLevel="0" collapsed="false">
      <c r="A110" s="24" t="n">
        <f aca="false">'Parts list ENG'!A110</f>
        <v>0</v>
      </c>
      <c r="B110" s="25" t="str">
        <f aca="false">'Parts list ENG'!B110</f>
        <v>0</v>
      </c>
      <c r="C110" s="26" t="n">
        <f aca="false">'Parts list ENG'!C110</f>
        <v>0</v>
      </c>
      <c r="D110" s="25" t="n">
        <f aca="false">'Parts list ENG'!D110</f>
        <v>0</v>
      </c>
      <c r="E110" s="25" t="n">
        <f aca="false">'Parts list ENG'!E110</f>
        <v>0</v>
      </c>
      <c r="F110" s="26" t="str">
        <f aca="false">'Parts list ENG'!F110</f>
        <v/>
      </c>
      <c r="G110" s="49" t="str">
        <f aca="false">'Parts list ENG'!G110</f>
        <v> </v>
      </c>
      <c r="H110" s="26" t="str">
        <f aca="false">'Parts list ENG'!H110</f>
        <v> </v>
      </c>
      <c r="I110" s="26" t="str">
        <f aca="false">'Parts list ENG'!I110</f>
        <v> </v>
      </c>
      <c r="J110" s="26"/>
      <c r="K110" s="28" t="n">
        <f aca="false">'Parts list ENG'!K110</f>
        <v>0</v>
      </c>
      <c r="L110" s="50" t="n">
        <f aca="false">'Parts list ENG'!L110</f>
        <v>0</v>
      </c>
    </row>
    <row r="111" s="18" customFormat="true" ht="27.95" hidden="true" customHeight="true" outlineLevel="0" collapsed="false">
      <c r="A111" s="51" t="n">
        <f aca="false">'Parts list ENG'!A111</f>
        <v>0</v>
      </c>
      <c r="B111" s="52" t="str">
        <f aca="false">'Parts list ENG'!B111</f>
        <v>0</v>
      </c>
      <c r="C111" s="53" t="str">
        <f aca="false">'Parts list ENG'!C111</f>
        <v> </v>
      </c>
      <c r="D111" s="52" t="n">
        <f aca="false">'Parts list ENG'!D111</f>
        <v>0</v>
      </c>
      <c r="E111" s="52" t="n">
        <f aca="false">'Parts list ENG'!E111</f>
        <v>0</v>
      </c>
      <c r="F111" s="53" t="str">
        <f aca="false">'Parts list ENG'!F111</f>
        <v/>
      </c>
      <c r="G111" s="53" t="str">
        <f aca="false">'Parts list ENG'!G111</f>
        <v> </v>
      </c>
      <c r="H111" s="53" t="str">
        <f aca="false">'Parts list ENG'!H111</f>
        <v> </v>
      </c>
      <c r="I111" s="53" t="str">
        <f aca="false">'Parts list ENG'!I111</f>
        <v> </v>
      </c>
      <c r="J111" s="53"/>
      <c r="K111" s="54" t="n">
        <f aca="false">'Parts list ENG'!K111</f>
        <v>0</v>
      </c>
      <c r="L111" s="55" t="n">
        <f aca="false">'Parts list ENG'!L111</f>
        <v>0</v>
      </c>
    </row>
    <row r="112" s="18" customFormat="true" ht="27.95" hidden="true" customHeight="true" outlineLevel="0" collapsed="false">
      <c r="A112" s="24" t="n">
        <f aca="false">'Parts list ENG'!A112</f>
        <v>0</v>
      </c>
      <c r="B112" s="25" t="str">
        <f aca="false">'Parts list ENG'!B112</f>
        <v>0</v>
      </c>
      <c r="C112" s="26" t="n">
        <f aca="false">'Parts list ENG'!C112</f>
        <v>0</v>
      </c>
      <c r="D112" s="25" t="n">
        <f aca="false">'Parts list ENG'!D112</f>
        <v>0</v>
      </c>
      <c r="E112" s="25" t="n">
        <f aca="false">'Parts list ENG'!E112</f>
        <v>0</v>
      </c>
      <c r="F112" s="26" t="str">
        <f aca="false">'Parts list ENG'!F112</f>
        <v/>
      </c>
      <c r="G112" s="49" t="str">
        <f aca="false">'Parts list ENG'!G112</f>
        <v> </v>
      </c>
      <c r="H112" s="26" t="str">
        <f aca="false">'Parts list ENG'!H112</f>
        <v> </v>
      </c>
      <c r="I112" s="26" t="str">
        <f aca="false">'Parts list ENG'!I112</f>
        <v> </v>
      </c>
      <c r="J112" s="26"/>
      <c r="K112" s="28" t="n">
        <f aca="false">'Parts list ENG'!K112</f>
        <v>0</v>
      </c>
      <c r="L112" s="50" t="n">
        <f aca="false">'Parts list ENG'!L112</f>
        <v>0</v>
      </c>
    </row>
    <row r="113" s="18" customFormat="true" ht="27.95" hidden="true" customHeight="true" outlineLevel="0" collapsed="false">
      <c r="A113" s="51" t="n">
        <f aca="false">'Parts list ENG'!A113</f>
        <v>0</v>
      </c>
      <c r="B113" s="52" t="str">
        <f aca="false">'Parts list ENG'!B113</f>
        <v>0</v>
      </c>
      <c r="C113" s="53" t="str">
        <f aca="false">'Parts list ENG'!C113</f>
        <v> </v>
      </c>
      <c r="D113" s="52" t="n">
        <f aca="false">'Parts list ENG'!D113</f>
        <v>0</v>
      </c>
      <c r="E113" s="52" t="n">
        <f aca="false">'Parts list ENG'!E113</f>
        <v>0</v>
      </c>
      <c r="F113" s="53" t="str">
        <f aca="false">'Parts list ENG'!F113</f>
        <v/>
      </c>
      <c r="G113" s="53" t="str">
        <f aca="false">'Parts list ENG'!G113</f>
        <v> </v>
      </c>
      <c r="H113" s="53" t="str">
        <f aca="false">'Parts list ENG'!H113</f>
        <v> </v>
      </c>
      <c r="I113" s="53" t="str">
        <f aca="false">'Parts list ENG'!I113</f>
        <v> </v>
      </c>
      <c r="J113" s="53"/>
      <c r="K113" s="54" t="n">
        <f aca="false">'Parts list ENG'!K113</f>
        <v>0</v>
      </c>
      <c r="L113" s="55" t="n">
        <f aca="false">'Parts list ENG'!L113</f>
        <v>0</v>
      </c>
    </row>
    <row r="114" s="18" customFormat="true" ht="27.95" hidden="true" customHeight="true" outlineLevel="0" collapsed="false">
      <c r="A114" s="24" t="n">
        <f aca="false">'Parts list ENG'!A114</f>
        <v>0</v>
      </c>
      <c r="B114" s="25" t="str">
        <f aca="false">'Parts list ENG'!B114</f>
        <v>0</v>
      </c>
      <c r="C114" s="26" t="n">
        <f aca="false">'Parts list ENG'!C114</f>
        <v>0</v>
      </c>
      <c r="D114" s="25" t="n">
        <f aca="false">'Parts list ENG'!D114</f>
        <v>0</v>
      </c>
      <c r="E114" s="25" t="n">
        <f aca="false">'Parts list ENG'!E114</f>
        <v>0</v>
      </c>
      <c r="F114" s="26" t="str">
        <f aca="false">'Parts list ENG'!F114</f>
        <v/>
      </c>
      <c r="G114" s="49" t="str">
        <f aca="false">'Parts list ENG'!G114</f>
        <v> </v>
      </c>
      <c r="H114" s="26" t="str">
        <f aca="false">'Parts list ENG'!H114</f>
        <v> </v>
      </c>
      <c r="I114" s="26" t="str">
        <f aca="false">'Parts list ENG'!I114</f>
        <v> </v>
      </c>
      <c r="J114" s="26"/>
      <c r="K114" s="28" t="n">
        <f aca="false">'Parts list ENG'!K114</f>
        <v>0</v>
      </c>
      <c r="L114" s="50" t="n">
        <f aca="false">'Parts list ENG'!L114</f>
        <v>0</v>
      </c>
    </row>
    <row r="115" s="18" customFormat="true" ht="27.95" hidden="true" customHeight="true" outlineLevel="0" collapsed="false">
      <c r="A115" s="51" t="n">
        <f aca="false">'Parts list ENG'!A115</f>
        <v>0</v>
      </c>
      <c r="B115" s="52" t="str">
        <f aca="false">'Parts list ENG'!B115</f>
        <v>0</v>
      </c>
      <c r="C115" s="53" t="str">
        <f aca="false">'Parts list ENG'!C115</f>
        <v> </v>
      </c>
      <c r="D115" s="52" t="n">
        <f aca="false">'Parts list ENG'!D115</f>
        <v>0</v>
      </c>
      <c r="E115" s="52" t="n">
        <f aca="false">'Parts list ENG'!E115</f>
        <v>0</v>
      </c>
      <c r="F115" s="53" t="str">
        <f aca="false">'Parts list ENG'!F115</f>
        <v/>
      </c>
      <c r="G115" s="53" t="str">
        <f aca="false">'Parts list ENG'!G115</f>
        <v> </v>
      </c>
      <c r="H115" s="53" t="str">
        <f aca="false">'Parts list ENG'!H115</f>
        <v> </v>
      </c>
      <c r="I115" s="53" t="str">
        <f aca="false">'Parts list ENG'!I115</f>
        <v> </v>
      </c>
      <c r="J115" s="53"/>
      <c r="K115" s="54" t="n">
        <f aca="false">'Parts list ENG'!K115</f>
        <v>0</v>
      </c>
      <c r="L115" s="55" t="n">
        <f aca="false">'Parts list ENG'!L115</f>
        <v>0</v>
      </c>
    </row>
    <row r="116" s="18" customFormat="true" ht="27.95" hidden="true" customHeight="true" outlineLevel="0" collapsed="false">
      <c r="A116" s="24" t="n">
        <f aca="false">'Parts list ENG'!A116</f>
        <v>0</v>
      </c>
      <c r="B116" s="25" t="str">
        <f aca="false">'Parts list ENG'!B116</f>
        <v>0</v>
      </c>
      <c r="C116" s="26" t="n">
        <f aca="false">'Parts list ENG'!C116</f>
        <v>0</v>
      </c>
      <c r="D116" s="25" t="n">
        <f aca="false">'Parts list ENG'!D116</f>
        <v>0</v>
      </c>
      <c r="E116" s="25" t="n">
        <f aca="false">'Parts list ENG'!E116</f>
        <v>0</v>
      </c>
      <c r="F116" s="26" t="str">
        <f aca="false">'Parts list ENG'!F116</f>
        <v/>
      </c>
      <c r="G116" s="49" t="str">
        <f aca="false">'Parts list ENG'!G116</f>
        <v> </v>
      </c>
      <c r="H116" s="26" t="str">
        <f aca="false">'Parts list ENG'!H116</f>
        <v> </v>
      </c>
      <c r="I116" s="26" t="str">
        <f aca="false">'Parts list ENG'!I116</f>
        <v> </v>
      </c>
      <c r="J116" s="26"/>
      <c r="K116" s="28" t="n">
        <f aca="false">'Parts list ENG'!K116</f>
        <v>0</v>
      </c>
      <c r="L116" s="50" t="n">
        <f aca="false">'Parts list ENG'!L116</f>
        <v>0</v>
      </c>
    </row>
    <row r="117" s="18" customFormat="true" ht="27.95" hidden="true" customHeight="true" outlineLevel="0" collapsed="false">
      <c r="A117" s="51" t="n">
        <f aca="false">'Parts list ENG'!A117</f>
        <v>0</v>
      </c>
      <c r="B117" s="52" t="str">
        <f aca="false">'Parts list ENG'!B117</f>
        <v>0</v>
      </c>
      <c r="C117" s="53" t="str">
        <f aca="false">'Parts list ENG'!C117</f>
        <v> </v>
      </c>
      <c r="D117" s="52" t="n">
        <f aca="false">'Parts list ENG'!D117</f>
        <v>0</v>
      </c>
      <c r="E117" s="52" t="n">
        <f aca="false">'Parts list ENG'!E117</f>
        <v>0</v>
      </c>
      <c r="F117" s="53" t="str">
        <f aca="false">'Parts list ENG'!F117</f>
        <v/>
      </c>
      <c r="G117" s="53" t="str">
        <f aca="false">'Parts list ENG'!G117</f>
        <v> </v>
      </c>
      <c r="H117" s="53" t="str">
        <f aca="false">'Parts list ENG'!H117</f>
        <v> </v>
      </c>
      <c r="I117" s="53" t="str">
        <f aca="false">'Parts list ENG'!I117</f>
        <v> </v>
      </c>
      <c r="J117" s="53"/>
      <c r="K117" s="54" t="n">
        <f aca="false">'Parts list ENG'!K117</f>
        <v>0</v>
      </c>
      <c r="L117" s="55" t="n">
        <f aca="false">'Parts list ENG'!L117</f>
        <v>0</v>
      </c>
    </row>
    <row r="118" s="18" customFormat="true" ht="27.95" hidden="true" customHeight="true" outlineLevel="0" collapsed="false">
      <c r="A118" s="24" t="n">
        <f aca="false">'Parts list ENG'!A118</f>
        <v>0</v>
      </c>
      <c r="B118" s="25" t="str">
        <f aca="false">'Parts list ENG'!B118</f>
        <v>0</v>
      </c>
      <c r="C118" s="26" t="n">
        <f aca="false">'Parts list ENG'!C118</f>
        <v>0</v>
      </c>
      <c r="D118" s="25" t="n">
        <f aca="false">'Parts list ENG'!D118</f>
        <v>0</v>
      </c>
      <c r="E118" s="25" t="n">
        <f aca="false">'Parts list ENG'!E118</f>
        <v>0</v>
      </c>
      <c r="F118" s="26" t="str">
        <f aca="false">'Parts list ENG'!F118</f>
        <v/>
      </c>
      <c r="G118" s="49" t="str">
        <f aca="false">'Parts list ENG'!G118</f>
        <v> </v>
      </c>
      <c r="H118" s="26" t="str">
        <f aca="false">'Parts list ENG'!H118</f>
        <v> </v>
      </c>
      <c r="I118" s="26" t="str">
        <f aca="false">'Parts list ENG'!I118</f>
        <v> </v>
      </c>
      <c r="J118" s="26"/>
      <c r="K118" s="28" t="n">
        <f aca="false">'Parts list ENG'!K118</f>
        <v>0</v>
      </c>
      <c r="L118" s="50" t="n">
        <f aca="false">'Parts list ENG'!L118</f>
        <v>0</v>
      </c>
    </row>
    <row r="119" s="18" customFormat="true" ht="27.95" hidden="true" customHeight="true" outlineLevel="0" collapsed="false">
      <c r="A119" s="51" t="n">
        <f aca="false">'Parts list ENG'!A119</f>
        <v>0</v>
      </c>
      <c r="B119" s="52" t="str">
        <f aca="false">'Parts list ENG'!B119</f>
        <v>0</v>
      </c>
      <c r="C119" s="53" t="str">
        <f aca="false">'Parts list ENG'!C119</f>
        <v> </v>
      </c>
      <c r="D119" s="52" t="n">
        <f aca="false">'Parts list ENG'!D119</f>
        <v>0</v>
      </c>
      <c r="E119" s="52" t="n">
        <f aca="false">'Parts list ENG'!E119</f>
        <v>0</v>
      </c>
      <c r="F119" s="53" t="str">
        <f aca="false">'Parts list ENG'!F119</f>
        <v/>
      </c>
      <c r="G119" s="53" t="str">
        <f aca="false">'Parts list ENG'!G119</f>
        <v> </v>
      </c>
      <c r="H119" s="53" t="str">
        <f aca="false">'Parts list ENG'!H119</f>
        <v> </v>
      </c>
      <c r="I119" s="53" t="str">
        <f aca="false">'Parts list ENG'!I119</f>
        <v> </v>
      </c>
      <c r="J119" s="53"/>
      <c r="K119" s="54" t="n">
        <f aca="false">'Parts list ENG'!K119</f>
        <v>0</v>
      </c>
      <c r="L119" s="55" t="n">
        <f aca="false">'Parts list ENG'!L119</f>
        <v>0</v>
      </c>
    </row>
    <row r="120" s="18" customFormat="true" ht="27.95" hidden="true" customHeight="true" outlineLevel="0" collapsed="false">
      <c r="A120" s="24" t="n">
        <f aca="false">'Parts list ENG'!A120</f>
        <v>0</v>
      </c>
      <c r="B120" s="25" t="str">
        <f aca="false">'Parts list ENG'!B120</f>
        <v>0</v>
      </c>
      <c r="C120" s="26" t="n">
        <f aca="false">'Parts list ENG'!C120</f>
        <v>0</v>
      </c>
      <c r="D120" s="25" t="n">
        <f aca="false">'Parts list ENG'!D120</f>
        <v>0</v>
      </c>
      <c r="E120" s="25" t="n">
        <f aca="false">'Parts list ENG'!E120</f>
        <v>0</v>
      </c>
      <c r="F120" s="26" t="str">
        <f aca="false">'Parts list ENG'!F120</f>
        <v/>
      </c>
      <c r="G120" s="49" t="str">
        <f aca="false">'Parts list ENG'!G120</f>
        <v> </v>
      </c>
      <c r="H120" s="26" t="str">
        <f aca="false">'Parts list ENG'!H120</f>
        <v> </v>
      </c>
      <c r="I120" s="26" t="str">
        <f aca="false">'Parts list ENG'!I120</f>
        <v> </v>
      </c>
      <c r="J120" s="26"/>
      <c r="K120" s="28" t="n">
        <f aca="false">'Parts list ENG'!K120</f>
        <v>0</v>
      </c>
      <c r="L120" s="50" t="n">
        <f aca="false">'Parts list ENG'!L120</f>
        <v>0</v>
      </c>
    </row>
    <row r="121" s="18" customFormat="true" ht="27.95" hidden="true" customHeight="true" outlineLevel="0" collapsed="false">
      <c r="A121" s="51" t="n">
        <f aca="false">'Parts list ENG'!A121</f>
        <v>0</v>
      </c>
      <c r="B121" s="52" t="str">
        <f aca="false">'Parts list ENG'!B121</f>
        <v>0</v>
      </c>
      <c r="C121" s="53" t="str">
        <f aca="false">'Parts list ENG'!C121</f>
        <v> </v>
      </c>
      <c r="D121" s="52" t="n">
        <f aca="false">'Parts list ENG'!D121</f>
        <v>0</v>
      </c>
      <c r="E121" s="52" t="n">
        <f aca="false">'Parts list ENG'!E121</f>
        <v>0</v>
      </c>
      <c r="F121" s="53" t="str">
        <f aca="false">'Parts list ENG'!F121</f>
        <v/>
      </c>
      <c r="G121" s="53" t="str">
        <f aca="false">'Parts list ENG'!G121</f>
        <v> </v>
      </c>
      <c r="H121" s="53" t="str">
        <f aca="false">'Parts list ENG'!H121</f>
        <v> </v>
      </c>
      <c r="I121" s="53" t="str">
        <f aca="false">'Parts list ENG'!I121</f>
        <v> </v>
      </c>
      <c r="J121" s="53"/>
      <c r="K121" s="54" t="n">
        <f aca="false">'Parts list ENG'!K121</f>
        <v>0</v>
      </c>
      <c r="L121" s="55" t="n">
        <f aca="false">'Parts list ENG'!L121</f>
        <v>0</v>
      </c>
    </row>
    <row r="122" s="18" customFormat="true" ht="27.95" hidden="true" customHeight="true" outlineLevel="0" collapsed="false">
      <c r="A122" s="24" t="n">
        <f aca="false">'Parts list ENG'!A122</f>
        <v>0</v>
      </c>
      <c r="B122" s="25" t="str">
        <f aca="false">'Parts list ENG'!B122</f>
        <v>0</v>
      </c>
      <c r="C122" s="26" t="n">
        <f aca="false">'Parts list ENG'!C122</f>
        <v>0</v>
      </c>
      <c r="D122" s="25" t="n">
        <f aca="false">'Parts list ENG'!D122</f>
        <v>0</v>
      </c>
      <c r="E122" s="25" t="n">
        <f aca="false">'Parts list ENG'!E122</f>
        <v>0</v>
      </c>
      <c r="F122" s="26" t="str">
        <f aca="false">'Parts list ENG'!F122</f>
        <v/>
      </c>
      <c r="G122" s="49" t="str">
        <f aca="false">'Parts list ENG'!G122</f>
        <v> </v>
      </c>
      <c r="H122" s="26" t="str">
        <f aca="false">'Parts list ENG'!H122</f>
        <v> </v>
      </c>
      <c r="I122" s="26" t="str">
        <f aca="false">'Parts list ENG'!I122</f>
        <v> </v>
      </c>
      <c r="J122" s="26"/>
      <c r="K122" s="28" t="n">
        <f aca="false">'Parts list ENG'!K122</f>
        <v>0</v>
      </c>
      <c r="L122" s="50" t="n">
        <f aca="false">'Parts list ENG'!L122</f>
        <v>0</v>
      </c>
    </row>
    <row r="123" s="18" customFormat="true" ht="27.95" hidden="true" customHeight="true" outlineLevel="0" collapsed="false">
      <c r="A123" s="51" t="n">
        <f aca="false">'Parts list ENG'!A123</f>
        <v>0</v>
      </c>
      <c r="B123" s="52" t="str">
        <f aca="false">'Parts list ENG'!B123</f>
        <v>0</v>
      </c>
      <c r="C123" s="53" t="str">
        <f aca="false">'Parts list ENG'!C123</f>
        <v> </v>
      </c>
      <c r="D123" s="52" t="n">
        <f aca="false">'Parts list ENG'!D123</f>
        <v>0</v>
      </c>
      <c r="E123" s="52" t="n">
        <f aca="false">'Parts list ENG'!E123</f>
        <v>0</v>
      </c>
      <c r="F123" s="53" t="str">
        <f aca="false">'Parts list ENG'!F123</f>
        <v/>
      </c>
      <c r="G123" s="53" t="str">
        <f aca="false">'Parts list ENG'!G123</f>
        <v> </v>
      </c>
      <c r="H123" s="53" t="str">
        <f aca="false">'Parts list ENG'!H123</f>
        <v> </v>
      </c>
      <c r="I123" s="53" t="str">
        <f aca="false">'Parts list ENG'!I123</f>
        <v> </v>
      </c>
      <c r="J123" s="53"/>
      <c r="K123" s="54" t="n">
        <f aca="false">'Parts list ENG'!K123</f>
        <v>0</v>
      </c>
      <c r="L123" s="55" t="n">
        <f aca="false">'Parts list ENG'!L123</f>
        <v>0</v>
      </c>
    </row>
    <row r="124" s="18" customFormat="true" ht="27.95" hidden="true" customHeight="true" outlineLevel="0" collapsed="false">
      <c r="A124" s="24" t="n">
        <f aca="false">'Parts list ENG'!A124</f>
        <v>0</v>
      </c>
      <c r="B124" s="25" t="str">
        <f aca="false">'Parts list ENG'!B124</f>
        <v>0</v>
      </c>
      <c r="C124" s="26" t="n">
        <f aca="false">'Parts list ENG'!C124</f>
        <v>0</v>
      </c>
      <c r="D124" s="25" t="n">
        <f aca="false">'Parts list ENG'!D124</f>
        <v>0</v>
      </c>
      <c r="E124" s="25" t="n">
        <f aca="false">'Parts list ENG'!E124</f>
        <v>0</v>
      </c>
      <c r="F124" s="26" t="str">
        <f aca="false">'Parts list ENG'!F124</f>
        <v/>
      </c>
      <c r="G124" s="49" t="str">
        <f aca="false">'Parts list ENG'!G124</f>
        <v> </v>
      </c>
      <c r="H124" s="26" t="str">
        <f aca="false">'Parts list ENG'!H124</f>
        <v> </v>
      </c>
      <c r="I124" s="26" t="str">
        <f aca="false">'Parts list ENG'!I124</f>
        <v> </v>
      </c>
      <c r="J124" s="26"/>
      <c r="K124" s="28" t="n">
        <f aca="false">'Parts list ENG'!K124</f>
        <v>0</v>
      </c>
      <c r="L124" s="50" t="n">
        <f aca="false">'Parts list ENG'!L124</f>
        <v>0</v>
      </c>
    </row>
    <row r="125" s="18" customFormat="true" ht="27.95" hidden="true" customHeight="true" outlineLevel="0" collapsed="false">
      <c r="A125" s="51" t="n">
        <f aca="false">'Parts list ENG'!A125</f>
        <v>0</v>
      </c>
      <c r="B125" s="52" t="str">
        <f aca="false">'Parts list ENG'!B125</f>
        <v>0</v>
      </c>
      <c r="C125" s="53" t="str">
        <f aca="false">'Parts list ENG'!C125</f>
        <v> </v>
      </c>
      <c r="D125" s="52" t="n">
        <f aca="false">'Parts list ENG'!D125</f>
        <v>0</v>
      </c>
      <c r="E125" s="52" t="n">
        <f aca="false">'Parts list ENG'!E125</f>
        <v>0</v>
      </c>
      <c r="F125" s="53" t="str">
        <f aca="false">'Parts list ENG'!F125</f>
        <v/>
      </c>
      <c r="G125" s="53" t="str">
        <f aca="false">'Parts list ENG'!G125</f>
        <v> </v>
      </c>
      <c r="H125" s="53" t="str">
        <f aca="false">'Parts list ENG'!H125</f>
        <v> </v>
      </c>
      <c r="I125" s="53" t="str">
        <f aca="false">'Parts list ENG'!I125</f>
        <v> </v>
      </c>
      <c r="J125" s="53"/>
      <c r="K125" s="54" t="n">
        <f aca="false">'Parts list ENG'!K125</f>
        <v>0</v>
      </c>
      <c r="L125" s="55" t="n">
        <f aca="false">'Parts list ENG'!L125</f>
        <v>0</v>
      </c>
    </row>
    <row r="126" s="18" customFormat="true" ht="27.95" hidden="true" customHeight="true" outlineLevel="0" collapsed="false">
      <c r="A126" s="24" t="n">
        <f aca="false">'Parts list ENG'!A126</f>
        <v>0</v>
      </c>
      <c r="B126" s="25" t="str">
        <f aca="false">'Parts list ENG'!B126</f>
        <v>0</v>
      </c>
      <c r="C126" s="26" t="n">
        <f aca="false">'Parts list ENG'!C126</f>
        <v>0</v>
      </c>
      <c r="D126" s="25" t="n">
        <f aca="false">'Parts list ENG'!D126</f>
        <v>0</v>
      </c>
      <c r="E126" s="25" t="n">
        <f aca="false">'Parts list ENG'!E126</f>
        <v>0</v>
      </c>
      <c r="F126" s="26" t="str">
        <f aca="false">'Parts list ENG'!F126</f>
        <v/>
      </c>
      <c r="G126" s="49" t="str">
        <f aca="false">'Parts list ENG'!G126</f>
        <v> </v>
      </c>
      <c r="H126" s="26" t="str">
        <f aca="false">'Parts list ENG'!H126</f>
        <v> </v>
      </c>
      <c r="I126" s="26" t="str">
        <f aca="false">'Parts list ENG'!I126</f>
        <v> </v>
      </c>
      <c r="J126" s="26"/>
      <c r="K126" s="28" t="n">
        <f aca="false">'Parts list ENG'!K126</f>
        <v>0</v>
      </c>
      <c r="L126" s="50" t="n">
        <f aca="false">'Parts list ENG'!L126</f>
        <v>0</v>
      </c>
    </row>
    <row r="127" s="18" customFormat="true" ht="27.95" hidden="true" customHeight="true" outlineLevel="0" collapsed="false">
      <c r="A127" s="51" t="n">
        <f aca="false">'Parts list ENG'!A127</f>
        <v>0</v>
      </c>
      <c r="B127" s="52" t="str">
        <f aca="false">'Parts list ENG'!B127</f>
        <v>0</v>
      </c>
      <c r="C127" s="53" t="str">
        <f aca="false">'Parts list ENG'!C127</f>
        <v> </v>
      </c>
      <c r="D127" s="52" t="n">
        <f aca="false">'Parts list ENG'!D127</f>
        <v>0</v>
      </c>
      <c r="E127" s="52" t="n">
        <f aca="false">'Parts list ENG'!E127</f>
        <v>0</v>
      </c>
      <c r="F127" s="53" t="str">
        <f aca="false">'Parts list ENG'!F127</f>
        <v/>
      </c>
      <c r="G127" s="53" t="str">
        <f aca="false">'Parts list ENG'!G127</f>
        <v> </v>
      </c>
      <c r="H127" s="53" t="str">
        <f aca="false">'Parts list ENG'!H127</f>
        <v> </v>
      </c>
      <c r="I127" s="53" t="str">
        <f aca="false">'Parts list ENG'!I127</f>
        <v> </v>
      </c>
      <c r="J127" s="53"/>
      <c r="K127" s="54" t="n">
        <f aca="false">'Parts list ENG'!K127</f>
        <v>0</v>
      </c>
      <c r="L127" s="55" t="n">
        <f aca="false">'Parts list ENG'!L127</f>
        <v>0</v>
      </c>
    </row>
    <row r="128" s="18" customFormat="true" ht="27.95" hidden="true" customHeight="true" outlineLevel="0" collapsed="false">
      <c r="A128" s="24" t="n">
        <f aca="false">'Parts list ENG'!A128</f>
        <v>0</v>
      </c>
      <c r="B128" s="25" t="str">
        <f aca="false">'Parts list ENG'!B128</f>
        <v>0</v>
      </c>
      <c r="C128" s="26" t="n">
        <f aca="false">'Parts list ENG'!C128</f>
        <v>0</v>
      </c>
      <c r="D128" s="25" t="n">
        <f aca="false">'Parts list ENG'!D128</f>
        <v>0</v>
      </c>
      <c r="E128" s="25" t="n">
        <f aca="false">'Parts list ENG'!E128</f>
        <v>0</v>
      </c>
      <c r="F128" s="26" t="str">
        <f aca="false">'Parts list ENG'!F128</f>
        <v/>
      </c>
      <c r="G128" s="49" t="str">
        <f aca="false">'Parts list ENG'!G128</f>
        <v> </v>
      </c>
      <c r="H128" s="26" t="str">
        <f aca="false">'Parts list ENG'!H128</f>
        <v> </v>
      </c>
      <c r="I128" s="26" t="str">
        <f aca="false">'Parts list ENG'!I128</f>
        <v> </v>
      </c>
      <c r="J128" s="26"/>
      <c r="K128" s="28" t="n">
        <f aca="false">'Parts list ENG'!K128</f>
        <v>0</v>
      </c>
      <c r="L128" s="50" t="n">
        <f aca="false">'Parts list ENG'!L128</f>
        <v>0</v>
      </c>
    </row>
    <row r="129" s="18" customFormat="true" ht="27.95" hidden="true" customHeight="true" outlineLevel="0" collapsed="false">
      <c r="A129" s="51" t="n">
        <f aca="false">'Parts list ENG'!A129</f>
        <v>0</v>
      </c>
      <c r="B129" s="52" t="str">
        <f aca="false">'Parts list ENG'!B129</f>
        <v>0</v>
      </c>
      <c r="C129" s="53" t="str">
        <f aca="false">'Parts list ENG'!C129</f>
        <v> </v>
      </c>
      <c r="D129" s="52" t="n">
        <f aca="false">'Parts list ENG'!D129</f>
        <v>0</v>
      </c>
      <c r="E129" s="52" t="n">
        <f aca="false">'Parts list ENG'!E129</f>
        <v>0</v>
      </c>
      <c r="F129" s="53" t="str">
        <f aca="false">'Parts list ENG'!F129</f>
        <v/>
      </c>
      <c r="G129" s="53" t="str">
        <f aca="false">'Parts list ENG'!G129</f>
        <v> </v>
      </c>
      <c r="H129" s="53" t="str">
        <f aca="false">'Parts list ENG'!H129</f>
        <v> </v>
      </c>
      <c r="I129" s="53" t="str">
        <f aca="false">'Parts list ENG'!I129</f>
        <v> </v>
      </c>
      <c r="J129" s="53"/>
      <c r="K129" s="54" t="n">
        <f aca="false">'Parts list ENG'!K129</f>
        <v>0</v>
      </c>
      <c r="L129" s="55" t="n">
        <f aca="false">'Parts list ENG'!L129</f>
        <v>0</v>
      </c>
    </row>
    <row r="130" s="18" customFormat="true" ht="27.95" hidden="true" customHeight="true" outlineLevel="0" collapsed="false">
      <c r="A130" s="24" t="n">
        <f aca="false">'Parts list ENG'!A130</f>
        <v>0</v>
      </c>
      <c r="B130" s="25" t="str">
        <f aca="false">'Parts list ENG'!B130</f>
        <v>0</v>
      </c>
      <c r="C130" s="26" t="n">
        <f aca="false">'Parts list ENG'!C130</f>
        <v>0</v>
      </c>
      <c r="D130" s="25" t="n">
        <f aca="false">'Parts list ENG'!D130</f>
        <v>0</v>
      </c>
      <c r="E130" s="25" t="n">
        <f aca="false">'Parts list ENG'!E130</f>
        <v>0</v>
      </c>
      <c r="F130" s="26" t="str">
        <f aca="false">'Parts list ENG'!F130</f>
        <v/>
      </c>
      <c r="G130" s="49" t="str">
        <f aca="false">'Parts list ENG'!G130</f>
        <v> </v>
      </c>
      <c r="H130" s="26" t="str">
        <f aca="false">'Parts list ENG'!H130</f>
        <v> </v>
      </c>
      <c r="I130" s="26" t="str">
        <f aca="false">'Parts list ENG'!I130</f>
        <v> </v>
      </c>
      <c r="J130" s="26"/>
      <c r="K130" s="28" t="n">
        <f aca="false">'Parts list ENG'!K130</f>
        <v>0</v>
      </c>
      <c r="L130" s="50" t="n">
        <f aca="false">'Parts list ENG'!L130</f>
        <v>0</v>
      </c>
    </row>
    <row r="131" s="18" customFormat="true" ht="27.95" hidden="true" customHeight="true" outlineLevel="0" collapsed="false">
      <c r="A131" s="51" t="n">
        <f aca="false">'Parts list ENG'!A131</f>
        <v>0</v>
      </c>
      <c r="B131" s="52" t="str">
        <f aca="false">'Parts list ENG'!B131</f>
        <v>0</v>
      </c>
      <c r="C131" s="53" t="str">
        <f aca="false">'Parts list ENG'!C131</f>
        <v> </v>
      </c>
      <c r="D131" s="52" t="n">
        <f aca="false">'Parts list ENG'!D131</f>
        <v>0</v>
      </c>
      <c r="E131" s="52" t="n">
        <f aca="false">'Parts list ENG'!E131</f>
        <v>0</v>
      </c>
      <c r="F131" s="53" t="str">
        <f aca="false">'Parts list ENG'!F131</f>
        <v/>
      </c>
      <c r="G131" s="53" t="str">
        <f aca="false">'Parts list ENG'!G131</f>
        <v> </v>
      </c>
      <c r="H131" s="53" t="str">
        <f aca="false">'Parts list ENG'!H131</f>
        <v> </v>
      </c>
      <c r="I131" s="53" t="str">
        <f aca="false">'Parts list ENG'!I131</f>
        <v> </v>
      </c>
      <c r="J131" s="53"/>
      <c r="K131" s="54" t="n">
        <f aca="false">'Parts list ENG'!K131</f>
        <v>0</v>
      </c>
      <c r="L131" s="55" t="n">
        <f aca="false">'Parts list ENG'!L131</f>
        <v>0</v>
      </c>
    </row>
    <row r="132" s="18" customFormat="true" ht="27.95" hidden="true" customHeight="true" outlineLevel="0" collapsed="false">
      <c r="A132" s="24" t="n">
        <f aca="false">'Parts list ENG'!A132</f>
        <v>0</v>
      </c>
      <c r="B132" s="25" t="str">
        <f aca="false">'Parts list ENG'!B132</f>
        <v>0</v>
      </c>
      <c r="C132" s="26" t="n">
        <f aca="false">'Parts list ENG'!C132</f>
        <v>0</v>
      </c>
      <c r="D132" s="25" t="n">
        <f aca="false">'Parts list ENG'!D132</f>
        <v>0</v>
      </c>
      <c r="E132" s="25" t="n">
        <f aca="false">'Parts list ENG'!E132</f>
        <v>0</v>
      </c>
      <c r="F132" s="26" t="str">
        <f aca="false">'Parts list ENG'!F132</f>
        <v/>
      </c>
      <c r="G132" s="49" t="str">
        <f aca="false">'Parts list ENG'!G132</f>
        <v> </v>
      </c>
      <c r="H132" s="26" t="str">
        <f aca="false">'Parts list ENG'!H132</f>
        <v> </v>
      </c>
      <c r="I132" s="26" t="str">
        <f aca="false">'Parts list ENG'!I132</f>
        <v> </v>
      </c>
      <c r="J132" s="26"/>
      <c r="K132" s="28" t="n">
        <f aca="false">'Parts list ENG'!K132</f>
        <v>0</v>
      </c>
      <c r="L132" s="50" t="n">
        <f aca="false">'Parts list ENG'!L132</f>
        <v>0</v>
      </c>
    </row>
    <row r="133" s="18" customFormat="true" ht="27.95" hidden="true" customHeight="true" outlineLevel="0" collapsed="false">
      <c r="A133" s="51" t="n">
        <f aca="false">'Parts list ENG'!A133</f>
        <v>0</v>
      </c>
      <c r="B133" s="52" t="str">
        <f aca="false">'Parts list ENG'!B133</f>
        <v>0</v>
      </c>
      <c r="C133" s="53" t="str">
        <f aca="false">'Parts list ENG'!C133</f>
        <v> </v>
      </c>
      <c r="D133" s="52" t="n">
        <f aca="false">'Parts list ENG'!D133</f>
        <v>0</v>
      </c>
      <c r="E133" s="52" t="n">
        <f aca="false">'Parts list ENG'!E133</f>
        <v>0</v>
      </c>
      <c r="F133" s="53" t="str">
        <f aca="false">'Parts list ENG'!F133</f>
        <v/>
      </c>
      <c r="G133" s="53" t="str">
        <f aca="false">'Parts list ENG'!G133</f>
        <v> </v>
      </c>
      <c r="H133" s="53" t="str">
        <f aca="false">'Parts list ENG'!H133</f>
        <v> </v>
      </c>
      <c r="I133" s="53" t="str">
        <f aca="false">'Parts list ENG'!I133</f>
        <v> </v>
      </c>
      <c r="J133" s="53"/>
      <c r="K133" s="54" t="n">
        <f aca="false">'Parts list ENG'!K133</f>
        <v>0</v>
      </c>
      <c r="L133" s="55" t="n">
        <f aca="false">'Parts list ENG'!L133</f>
        <v>0</v>
      </c>
    </row>
    <row r="134" s="18" customFormat="true" ht="27.95" hidden="true" customHeight="true" outlineLevel="0" collapsed="false">
      <c r="A134" s="24" t="n">
        <f aca="false">'Parts list ENG'!A134</f>
        <v>0</v>
      </c>
      <c r="B134" s="25" t="str">
        <f aca="false">'Parts list ENG'!B134</f>
        <v>0</v>
      </c>
      <c r="C134" s="26" t="n">
        <f aca="false">'Parts list ENG'!C134</f>
        <v>0</v>
      </c>
      <c r="D134" s="25" t="n">
        <f aca="false">'Parts list ENG'!D134</f>
        <v>0</v>
      </c>
      <c r="E134" s="25" t="n">
        <f aca="false">'Parts list ENG'!E134</f>
        <v>0</v>
      </c>
      <c r="F134" s="26" t="str">
        <f aca="false">'Parts list ENG'!F134</f>
        <v/>
      </c>
      <c r="G134" s="49" t="str">
        <f aca="false">'Parts list ENG'!G134</f>
        <v> </v>
      </c>
      <c r="H134" s="26" t="str">
        <f aca="false">'Parts list ENG'!H134</f>
        <v> </v>
      </c>
      <c r="I134" s="26" t="str">
        <f aca="false">'Parts list ENG'!I134</f>
        <v> </v>
      </c>
      <c r="J134" s="26"/>
      <c r="K134" s="28" t="n">
        <f aca="false">'Parts list ENG'!K134</f>
        <v>0</v>
      </c>
      <c r="L134" s="50" t="n">
        <f aca="false">'Parts list ENG'!L134</f>
        <v>0</v>
      </c>
    </row>
    <row r="135" s="18" customFormat="true" ht="27.95" hidden="true" customHeight="true" outlineLevel="0" collapsed="false">
      <c r="A135" s="51" t="n">
        <f aca="false">'Parts list ENG'!A135</f>
        <v>0</v>
      </c>
      <c r="B135" s="52" t="str">
        <f aca="false">'Parts list ENG'!B135</f>
        <v>0</v>
      </c>
      <c r="C135" s="53" t="str">
        <f aca="false">'Parts list ENG'!C135</f>
        <v> </v>
      </c>
      <c r="D135" s="52" t="n">
        <f aca="false">'Parts list ENG'!D135</f>
        <v>0</v>
      </c>
      <c r="E135" s="52" t="n">
        <f aca="false">'Parts list ENG'!E135</f>
        <v>0</v>
      </c>
      <c r="F135" s="53" t="str">
        <f aca="false">'Parts list ENG'!F135</f>
        <v/>
      </c>
      <c r="G135" s="53" t="str">
        <f aca="false">'Parts list ENG'!G135</f>
        <v> </v>
      </c>
      <c r="H135" s="53" t="str">
        <f aca="false">'Parts list ENG'!H135</f>
        <v> </v>
      </c>
      <c r="I135" s="53" t="str">
        <f aca="false">'Parts list ENG'!I135</f>
        <v> </v>
      </c>
      <c r="J135" s="53"/>
      <c r="K135" s="54" t="n">
        <f aca="false">'Parts list ENG'!K135</f>
        <v>0</v>
      </c>
      <c r="L135" s="55" t="n">
        <f aca="false">'Parts list ENG'!L135</f>
        <v>0</v>
      </c>
    </row>
    <row r="136" s="18" customFormat="true" ht="27.95" hidden="true" customHeight="true" outlineLevel="0" collapsed="false">
      <c r="A136" s="24" t="n">
        <f aca="false">'Parts list ENG'!A136</f>
        <v>0</v>
      </c>
      <c r="B136" s="25" t="str">
        <f aca="false">'Parts list ENG'!B136</f>
        <v>0</v>
      </c>
      <c r="C136" s="26" t="n">
        <f aca="false">'Parts list ENG'!C136</f>
        <v>0</v>
      </c>
      <c r="D136" s="25" t="n">
        <f aca="false">'Parts list ENG'!D136</f>
        <v>0</v>
      </c>
      <c r="E136" s="25" t="n">
        <f aca="false">'Parts list ENG'!E136</f>
        <v>0</v>
      </c>
      <c r="F136" s="26" t="str">
        <f aca="false">'Parts list ENG'!F136</f>
        <v/>
      </c>
      <c r="G136" s="49" t="str">
        <f aca="false">'Parts list ENG'!G136</f>
        <v> </v>
      </c>
      <c r="H136" s="26" t="str">
        <f aca="false">'Parts list ENG'!H136</f>
        <v> </v>
      </c>
      <c r="I136" s="26" t="str">
        <f aca="false">'Parts list ENG'!I136</f>
        <v> </v>
      </c>
      <c r="J136" s="26"/>
      <c r="K136" s="28" t="n">
        <f aca="false">'Parts list ENG'!K136</f>
        <v>0</v>
      </c>
      <c r="L136" s="50" t="n">
        <f aca="false">'Parts list ENG'!L136</f>
        <v>0</v>
      </c>
    </row>
    <row r="137" s="18" customFormat="true" ht="27.95" hidden="true" customHeight="true" outlineLevel="0" collapsed="false">
      <c r="A137" s="51" t="n">
        <f aca="false">'Parts list ENG'!A137</f>
        <v>0</v>
      </c>
      <c r="B137" s="52" t="str">
        <f aca="false">'Parts list ENG'!B137</f>
        <v>0</v>
      </c>
      <c r="C137" s="53" t="str">
        <f aca="false">'Parts list ENG'!C137</f>
        <v> </v>
      </c>
      <c r="D137" s="52" t="n">
        <f aca="false">'Parts list ENG'!D137</f>
        <v>0</v>
      </c>
      <c r="E137" s="52" t="n">
        <f aca="false">'Parts list ENG'!E137</f>
        <v>0</v>
      </c>
      <c r="F137" s="53" t="str">
        <f aca="false">'Parts list ENG'!F137</f>
        <v/>
      </c>
      <c r="G137" s="53" t="str">
        <f aca="false">'Parts list ENG'!G137</f>
        <v> </v>
      </c>
      <c r="H137" s="53" t="str">
        <f aca="false">'Parts list ENG'!H137</f>
        <v> </v>
      </c>
      <c r="I137" s="53" t="str">
        <f aca="false">'Parts list ENG'!I137</f>
        <v> </v>
      </c>
      <c r="J137" s="53"/>
      <c r="K137" s="54" t="n">
        <f aca="false">'Parts list ENG'!K137</f>
        <v>0</v>
      </c>
      <c r="L137" s="55" t="n">
        <f aca="false">'Parts list ENG'!L137</f>
        <v>0</v>
      </c>
    </row>
    <row r="138" s="18" customFormat="true" ht="27.95" hidden="true" customHeight="true" outlineLevel="0" collapsed="false">
      <c r="A138" s="24" t="n">
        <f aca="false">'Parts list ENG'!A138</f>
        <v>0</v>
      </c>
      <c r="B138" s="25" t="str">
        <f aca="false">'Parts list ENG'!B138</f>
        <v>0</v>
      </c>
      <c r="C138" s="26" t="n">
        <f aca="false">'Parts list ENG'!C138</f>
        <v>0</v>
      </c>
      <c r="D138" s="25" t="n">
        <f aca="false">'Parts list ENG'!D138</f>
        <v>0</v>
      </c>
      <c r="E138" s="25" t="n">
        <f aca="false">'Parts list ENG'!E138</f>
        <v>0</v>
      </c>
      <c r="F138" s="26" t="str">
        <f aca="false">'Parts list ENG'!F138</f>
        <v/>
      </c>
      <c r="G138" s="49" t="str">
        <f aca="false">'Parts list ENG'!G138</f>
        <v> </v>
      </c>
      <c r="H138" s="26" t="str">
        <f aca="false">'Parts list ENG'!H138</f>
        <v> </v>
      </c>
      <c r="I138" s="26" t="str">
        <f aca="false">'Parts list ENG'!I138</f>
        <v> </v>
      </c>
      <c r="J138" s="26"/>
      <c r="K138" s="28" t="n">
        <f aca="false">'Parts list ENG'!K138</f>
        <v>0</v>
      </c>
      <c r="L138" s="50" t="n">
        <f aca="false">'Parts list ENG'!L138</f>
        <v>0</v>
      </c>
    </row>
    <row r="139" s="18" customFormat="true" ht="27.95" hidden="true" customHeight="true" outlineLevel="0" collapsed="false">
      <c r="A139" s="51" t="n">
        <f aca="false">'Parts list ENG'!A139</f>
        <v>0</v>
      </c>
      <c r="B139" s="52" t="str">
        <f aca="false">'Parts list ENG'!B139</f>
        <v>0</v>
      </c>
      <c r="C139" s="53" t="str">
        <f aca="false">'Parts list ENG'!C139</f>
        <v> </v>
      </c>
      <c r="D139" s="52" t="n">
        <f aca="false">'Parts list ENG'!D139</f>
        <v>0</v>
      </c>
      <c r="E139" s="52" t="n">
        <f aca="false">'Parts list ENG'!E139</f>
        <v>0</v>
      </c>
      <c r="F139" s="53" t="str">
        <f aca="false">'Parts list ENG'!F139</f>
        <v/>
      </c>
      <c r="G139" s="53" t="str">
        <f aca="false">'Parts list ENG'!G139</f>
        <v> </v>
      </c>
      <c r="H139" s="53" t="str">
        <f aca="false">'Parts list ENG'!H139</f>
        <v> </v>
      </c>
      <c r="I139" s="53" t="str">
        <f aca="false">'Parts list ENG'!I139</f>
        <v> </v>
      </c>
      <c r="J139" s="53"/>
      <c r="K139" s="54" t="n">
        <f aca="false">'Parts list ENG'!K139</f>
        <v>0</v>
      </c>
      <c r="L139" s="55" t="n">
        <f aca="false">'Parts list ENG'!L139</f>
        <v>0</v>
      </c>
    </row>
    <row r="140" s="18" customFormat="true" ht="27.95" hidden="true" customHeight="true" outlineLevel="0" collapsed="false">
      <c r="A140" s="24" t="n">
        <f aca="false">'Parts list ENG'!A140</f>
        <v>0</v>
      </c>
      <c r="B140" s="25" t="str">
        <f aca="false">'Parts list ENG'!B140</f>
        <v>0</v>
      </c>
      <c r="C140" s="26" t="n">
        <f aca="false">'Parts list ENG'!C140</f>
        <v>0</v>
      </c>
      <c r="D140" s="25" t="n">
        <f aca="false">'Parts list ENG'!D140</f>
        <v>0</v>
      </c>
      <c r="E140" s="25" t="n">
        <f aca="false">'Parts list ENG'!E140</f>
        <v>0</v>
      </c>
      <c r="F140" s="26" t="str">
        <f aca="false">'Parts list ENG'!F140</f>
        <v/>
      </c>
      <c r="G140" s="49" t="str">
        <f aca="false">'Parts list ENG'!G140</f>
        <v> </v>
      </c>
      <c r="H140" s="26" t="str">
        <f aca="false">'Parts list ENG'!H140</f>
        <v> </v>
      </c>
      <c r="I140" s="26" t="str">
        <f aca="false">'Parts list ENG'!I140</f>
        <v> </v>
      </c>
      <c r="J140" s="26"/>
      <c r="K140" s="28" t="n">
        <f aca="false">'Parts list ENG'!K140</f>
        <v>0</v>
      </c>
      <c r="L140" s="50" t="n">
        <f aca="false">'Parts list ENG'!L140</f>
        <v>0</v>
      </c>
    </row>
    <row r="141" s="18" customFormat="true" ht="27.95" hidden="true" customHeight="true" outlineLevel="0" collapsed="false">
      <c r="A141" s="51" t="n">
        <f aca="false">'Parts list ENG'!A141</f>
        <v>0</v>
      </c>
      <c r="B141" s="52" t="str">
        <f aca="false">'Parts list ENG'!B141</f>
        <v>0</v>
      </c>
      <c r="C141" s="53" t="str">
        <f aca="false">'Parts list ENG'!C141</f>
        <v> </v>
      </c>
      <c r="D141" s="52" t="n">
        <f aca="false">'Parts list ENG'!D141</f>
        <v>0</v>
      </c>
      <c r="E141" s="52" t="n">
        <f aca="false">'Parts list ENG'!E141</f>
        <v>0</v>
      </c>
      <c r="F141" s="53" t="str">
        <f aca="false">'Parts list ENG'!F141</f>
        <v/>
      </c>
      <c r="G141" s="53" t="str">
        <f aca="false">'Parts list ENG'!G141</f>
        <v> </v>
      </c>
      <c r="H141" s="53" t="str">
        <f aca="false">'Parts list ENG'!H141</f>
        <v> </v>
      </c>
      <c r="I141" s="53" t="str">
        <f aca="false">'Parts list ENG'!I141</f>
        <v> </v>
      </c>
      <c r="J141" s="53"/>
      <c r="K141" s="54" t="n">
        <f aca="false">'Parts list ENG'!K141</f>
        <v>0</v>
      </c>
      <c r="L141" s="55" t="n">
        <f aca="false">'Parts list ENG'!L141</f>
        <v>0</v>
      </c>
    </row>
    <row r="142" s="18" customFormat="true" ht="27.95" hidden="true" customHeight="true" outlineLevel="0" collapsed="false">
      <c r="A142" s="24" t="n">
        <f aca="false">'Parts list ENG'!A142</f>
        <v>0</v>
      </c>
      <c r="B142" s="25" t="str">
        <f aca="false">'Parts list ENG'!B142</f>
        <v>0</v>
      </c>
      <c r="C142" s="26" t="n">
        <f aca="false">'Parts list ENG'!C142</f>
        <v>0</v>
      </c>
      <c r="D142" s="25" t="n">
        <f aca="false">'Parts list ENG'!D142</f>
        <v>0</v>
      </c>
      <c r="E142" s="25" t="n">
        <f aca="false">'Parts list ENG'!E142</f>
        <v>0</v>
      </c>
      <c r="F142" s="26" t="str">
        <f aca="false">'Parts list ENG'!F142</f>
        <v/>
      </c>
      <c r="G142" s="49" t="str">
        <f aca="false">'Parts list ENG'!G142</f>
        <v> </v>
      </c>
      <c r="H142" s="26" t="str">
        <f aca="false">'Parts list ENG'!H142</f>
        <v> </v>
      </c>
      <c r="I142" s="26" t="str">
        <f aca="false">'Parts list ENG'!I142</f>
        <v> </v>
      </c>
      <c r="J142" s="26"/>
      <c r="K142" s="28" t="n">
        <f aca="false">'Parts list ENG'!K142</f>
        <v>0</v>
      </c>
      <c r="L142" s="50" t="n">
        <f aca="false">'Parts list ENG'!L142</f>
        <v>0</v>
      </c>
    </row>
    <row r="143" s="18" customFormat="true" ht="27.95" hidden="true" customHeight="true" outlineLevel="0" collapsed="false">
      <c r="A143" s="51" t="n">
        <f aca="false">'Parts list ENG'!A143</f>
        <v>0</v>
      </c>
      <c r="B143" s="52" t="str">
        <f aca="false">'Parts list ENG'!B143</f>
        <v>0</v>
      </c>
      <c r="C143" s="53" t="str">
        <f aca="false">'Parts list ENG'!C143</f>
        <v> </v>
      </c>
      <c r="D143" s="52" t="n">
        <f aca="false">'Parts list ENG'!D143</f>
        <v>0</v>
      </c>
      <c r="E143" s="52" t="n">
        <f aca="false">'Parts list ENG'!E143</f>
        <v>0</v>
      </c>
      <c r="F143" s="53" t="str">
        <f aca="false">'Parts list ENG'!F143</f>
        <v/>
      </c>
      <c r="G143" s="53" t="str">
        <f aca="false">'Parts list ENG'!G143</f>
        <v> </v>
      </c>
      <c r="H143" s="53" t="str">
        <f aca="false">'Parts list ENG'!H143</f>
        <v> </v>
      </c>
      <c r="I143" s="53" t="str">
        <f aca="false">'Parts list ENG'!I143</f>
        <v> </v>
      </c>
      <c r="J143" s="53"/>
      <c r="K143" s="54" t="n">
        <f aca="false">'Parts list ENG'!K143</f>
        <v>0</v>
      </c>
      <c r="L143" s="55" t="n">
        <f aca="false">'Parts list ENG'!L143</f>
        <v>0</v>
      </c>
    </row>
    <row r="144" s="18" customFormat="true" ht="27.95" hidden="true" customHeight="true" outlineLevel="0" collapsed="false">
      <c r="A144" s="24" t="n">
        <f aca="false">'Parts list ENG'!A144</f>
        <v>0</v>
      </c>
      <c r="B144" s="25" t="str">
        <f aca="false">'Parts list ENG'!B144</f>
        <v>0</v>
      </c>
      <c r="C144" s="26" t="n">
        <f aca="false">'Parts list ENG'!C144</f>
        <v>0</v>
      </c>
      <c r="D144" s="25" t="n">
        <f aca="false">'Parts list ENG'!D144</f>
        <v>0</v>
      </c>
      <c r="E144" s="25" t="n">
        <f aca="false">'Parts list ENG'!E144</f>
        <v>0</v>
      </c>
      <c r="F144" s="26" t="str">
        <f aca="false">'Parts list ENG'!F144</f>
        <v/>
      </c>
      <c r="G144" s="49" t="str">
        <f aca="false">'Parts list ENG'!G144</f>
        <v> </v>
      </c>
      <c r="H144" s="26" t="str">
        <f aca="false">'Parts list ENG'!H144</f>
        <v> </v>
      </c>
      <c r="I144" s="26" t="str">
        <f aca="false">'Parts list ENG'!I144</f>
        <v> </v>
      </c>
      <c r="J144" s="26"/>
      <c r="K144" s="28" t="n">
        <f aca="false">'Parts list ENG'!K144</f>
        <v>0</v>
      </c>
      <c r="L144" s="50" t="n">
        <f aca="false">'Parts list ENG'!L144</f>
        <v>0</v>
      </c>
    </row>
    <row r="145" s="18" customFormat="true" ht="27.95" hidden="true" customHeight="true" outlineLevel="0" collapsed="false">
      <c r="A145" s="51" t="n">
        <f aca="false">'Parts list ENG'!A145</f>
        <v>0</v>
      </c>
      <c r="B145" s="52" t="str">
        <f aca="false">'Parts list ENG'!B145</f>
        <v>0</v>
      </c>
      <c r="C145" s="53" t="str">
        <f aca="false">'Parts list ENG'!C145</f>
        <v> </v>
      </c>
      <c r="D145" s="52" t="n">
        <f aca="false">'Parts list ENG'!D145</f>
        <v>0</v>
      </c>
      <c r="E145" s="52" t="n">
        <f aca="false">'Parts list ENG'!E145</f>
        <v>0</v>
      </c>
      <c r="F145" s="53" t="str">
        <f aca="false">'Parts list ENG'!F145</f>
        <v/>
      </c>
      <c r="G145" s="53" t="str">
        <f aca="false">'Parts list ENG'!G145</f>
        <v> </v>
      </c>
      <c r="H145" s="53" t="str">
        <f aca="false">'Parts list ENG'!H145</f>
        <v> </v>
      </c>
      <c r="I145" s="53" t="str">
        <f aca="false">'Parts list ENG'!I145</f>
        <v> </v>
      </c>
      <c r="J145" s="53"/>
      <c r="K145" s="54" t="n">
        <f aca="false">'Parts list ENG'!K145</f>
        <v>0</v>
      </c>
      <c r="L145" s="55" t="n">
        <f aca="false">'Parts list ENG'!L145</f>
        <v>0</v>
      </c>
    </row>
    <row r="146" s="18" customFormat="true" ht="27.95" hidden="true" customHeight="true" outlineLevel="0" collapsed="false">
      <c r="A146" s="24" t="n">
        <f aca="false">'Parts list ENG'!A146</f>
        <v>0</v>
      </c>
      <c r="B146" s="25" t="str">
        <f aca="false">'Parts list ENG'!B146</f>
        <v>0</v>
      </c>
      <c r="C146" s="26" t="n">
        <f aca="false">'Parts list ENG'!C146</f>
        <v>0</v>
      </c>
      <c r="D146" s="25" t="n">
        <f aca="false">'Parts list ENG'!D146</f>
        <v>0</v>
      </c>
      <c r="E146" s="25" t="n">
        <f aca="false">'Parts list ENG'!E146</f>
        <v>0</v>
      </c>
      <c r="F146" s="26" t="str">
        <f aca="false">'Parts list ENG'!F146</f>
        <v/>
      </c>
      <c r="G146" s="49" t="str">
        <f aca="false">'Parts list ENG'!G146</f>
        <v> </v>
      </c>
      <c r="H146" s="26" t="str">
        <f aca="false">'Parts list ENG'!H146</f>
        <v> </v>
      </c>
      <c r="I146" s="26" t="str">
        <f aca="false">'Parts list ENG'!I146</f>
        <v> </v>
      </c>
      <c r="J146" s="26"/>
      <c r="K146" s="28" t="n">
        <f aca="false">'Parts list ENG'!K146</f>
        <v>0</v>
      </c>
      <c r="L146" s="50" t="n">
        <f aca="false">'Parts list ENG'!L146</f>
        <v>0</v>
      </c>
    </row>
    <row r="147" s="18" customFormat="true" ht="27.95" hidden="true" customHeight="true" outlineLevel="0" collapsed="false">
      <c r="A147" s="51" t="n">
        <f aca="false">'Parts list ENG'!A147</f>
        <v>0</v>
      </c>
      <c r="B147" s="52" t="str">
        <f aca="false">'Parts list ENG'!B147</f>
        <v>0</v>
      </c>
      <c r="C147" s="53" t="str">
        <f aca="false">'Parts list ENG'!C147</f>
        <v> </v>
      </c>
      <c r="D147" s="52" t="n">
        <f aca="false">'Parts list ENG'!D147</f>
        <v>0</v>
      </c>
      <c r="E147" s="52" t="n">
        <f aca="false">'Parts list ENG'!E147</f>
        <v>0</v>
      </c>
      <c r="F147" s="53" t="str">
        <f aca="false">'Parts list ENG'!F147</f>
        <v/>
      </c>
      <c r="G147" s="53" t="str">
        <f aca="false">'Parts list ENG'!G147</f>
        <v> </v>
      </c>
      <c r="H147" s="53" t="str">
        <f aca="false">'Parts list ENG'!H147</f>
        <v> </v>
      </c>
      <c r="I147" s="53" t="str">
        <f aca="false">'Parts list ENG'!I147</f>
        <v> </v>
      </c>
      <c r="J147" s="53"/>
      <c r="K147" s="54" t="n">
        <f aca="false">'Parts list ENG'!K147</f>
        <v>0</v>
      </c>
      <c r="L147" s="55" t="n">
        <f aca="false">'Parts list ENG'!L147</f>
        <v>0</v>
      </c>
    </row>
    <row r="148" s="18" customFormat="true" ht="27.95" hidden="true" customHeight="true" outlineLevel="0" collapsed="false">
      <c r="A148" s="24" t="n">
        <f aca="false">'Parts list ENG'!A148</f>
        <v>0</v>
      </c>
      <c r="B148" s="25" t="str">
        <f aca="false">'Parts list ENG'!B148</f>
        <v>0</v>
      </c>
      <c r="C148" s="26" t="n">
        <f aca="false">'Parts list ENG'!C148</f>
        <v>0</v>
      </c>
      <c r="D148" s="25" t="n">
        <f aca="false">'Parts list ENG'!D148</f>
        <v>0</v>
      </c>
      <c r="E148" s="25" t="n">
        <f aca="false">'Parts list ENG'!E148</f>
        <v>0</v>
      </c>
      <c r="F148" s="26" t="str">
        <f aca="false">'Parts list ENG'!F148</f>
        <v/>
      </c>
      <c r="G148" s="49" t="str">
        <f aca="false">'Parts list ENG'!G148</f>
        <v> </v>
      </c>
      <c r="H148" s="26" t="str">
        <f aca="false">'Parts list ENG'!H148</f>
        <v> </v>
      </c>
      <c r="I148" s="26" t="str">
        <f aca="false">'Parts list ENG'!I148</f>
        <v> </v>
      </c>
      <c r="J148" s="26"/>
      <c r="K148" s="28" t="n">
        <f aca="false">'Parts list ENG'!K148</f>
        <v>0</v>
      </c>
      <c r="L148" s="50" t="n">
        <f aca="false">'Parts list ENG'!L148</f>
        <v>0</v>
      </c>
    </row>
    <row r="149" s="18" customFormat="true" ht="27.95" hidden="true" customHeight="true" outlineLevel="0" collapsed="false">
      <c r="A149" s="51" t="n">
        <f aca="false">'Parts list ENG'!A149</f>
        <v>0</v>
      </c>
      <c r="B149" s="52" t="str">
        <f aca="false">'Parts list ENG'!B149</f>
        <v>0</v>
      </c>
      <c r="C149" s="53" t="str">
        <f aca="false">'Parts list ENG'!C149</f>
        <v> </v>
      </c>
      <c r="D149" s="52" t="n">
        <f aca="false">'Parts list ENG'!D149</f>
        <v>0</v>
      </c>
      <c r="E149" s="52" t="n">
        <f aca="false">'Parts list ENG'!E149</f>
        <v>0</v>
      </c>
      <c r="F149" s="53" t="str">
        <f aca="false">'Parts list ENG'!F149</f>
        <v/>
      </c>
      <c r="G149" s="53" t="str">
        <f aca="false">'Parts list ENG'!G149</f>
        <v> </v>
      </c>
      <c r="H149" s="53" t="str">
        <f aca="false">'Parts list ENG'!H149</f>
        <v> </v>
      </c>
      <c r="I149" s="53" t="str">
        <f aca="false">'Parts list ENG'!I149</f>
        <v> </v>
      </c>
      <c r="J149" s="53"/>
      <c r="K149" s="54" t="n">
        <f aca="false">'Parts list ENG'!K149</f>
        <v>0</v>
      </c>
      <c r="L149" s="55" t="n">
        <f aca="false">'Parts list ENG'!L149</f>
        <v>0</v>
      </c>
    </row>
    <row r="150" s="18" customFormat="true" ht="27.95" hidden="true" customHeight="true" outlineLevel="0" collapsed="false">
      <c r="A150" s="24" t="n">
        <f aca="false">'Parts list ENG'!A150</f>
        <v>0</v>
      </c>
      <c r="B150" s="25" t="str">
        <f aca="false">'Parts list ENG'!B150</f>
        <v>0</v>
      </c>
      <c r="C150" s="26" t="n">
        <f aca="false">'Parts list ENG'!C150</f>
        <v>0</v>
      </c>
      <c r="D150" s="25" t="n">
        <f aca="false">'Parts list ENG'!D150</f>
        <v>0</v>
      </c>
      <c r="E150" s="25" t="n">
        <f aca="false">'Parts list ENG'!E150</f>
        <v>0</v>
      </c>
      <c r="F150" s="26" t="str">
        <f aca="false">'Parts list ENG'!F150</f>
        <v/>
      </c>
      <c r="G150" s="49" t="str">
        <f aca="false">'Parts list ENG'!G150</f>
        <v> </v>
      </c>
      <c r="H150" s="26" t="str">
        <f aca="false">'Parts list ENG'!H150</f>
        <v> </v>
      </c>
      <c r="I150" s="26" t="str">
        <f aca="false">'Parts list ENG'!I150</f>
        <v> </v>
      </c>
      <c r="J150" s="26"/>
      <c r="K150" s="28" t="n">
        <f aca="false">'Parts list ENG'!K150</f>
        <v>0</v>
      </c>
      <c r="L150" s="50" t="n">
        <f aca="false">'Parts list ENG'!L150</f>
        <v>0</v>
      </c>
    </row>
    <row r="151" s="18" customFormat="true" ht="27.95" hidden="true" customHeight="true" outlineLevel="0" collapsed="false">
      <c r="A151" s="51" t="n">
        <f aca="false">'Parts list ENG'!A151</f>
        <v>0</v>
      </c>
      <c r="B151" s="52" t="str">
        <f aca="false">'Parts list ENG'!B151</f>
        <v>0</v>
      </c>
      <c r="C151" s="53" t="str">
        <f aca="false">'Parts list ENG'!C151</f>
        <v> </v>
      </c>
      <c r="D151" s="52" t="n">
        <f aca="false">'Parts list ENG'!D151</f>
        <v>0</v>
      </c>
      <c r="E151" s="52" t="n">
        <f aca="false">'Parts list ENG'!E151</f>
        <v>0</v>
      </c>
      <c r="F151" s="53" t="str">
        <f aca="false">'Parts list ENG'!F151</f>
        <v/>
      </c>
      <c r="G151" s="53" t="str">
        <f aca="false">'Parts list ENG'!G151</f>
        <v> </v>
      </c>
      <c r="H151" s="53" t="str">
        <f aca="false">'Parts list ENG'!H151</f>
        <v> </v>
      </c>
      <c r="I151" s="53" t="str">
        <f aca="false">'Parts list ENG'!I151</f>
        <v> </v>
      </c>
      <c r="J151" s="53"/>
      <c r="K151" s="54" t="n">
        <f aca="false">'Parts list ENG'!K151</f>
        <v>0</v>
      </c>
      <c r="L151" s="55" t="n">
        <f aca="false">'Parts list ENG'!L151</f>
        <v>0</v>
      </c>
    </row>
    <row r="152" s="18" customFormat="true" ht="27.95" hidden="true" customHeight="true" outlineLevel="0" collapsed="false">
      <c r="A152" s="24" t="n">
        <f aca="false">'Parts list ENG'!A152</f>
        <v>0</v>
      </c>
      <c r="B152" s="25" t="str">
        <f aca="false">'Parts list ENG'!B152</f>
        <v>0</v>
      </c>
      <c r="C152" s="26" t="n">
        <f aca="false">'Parts list ENG'!C152</f>
        <v>0</v>
      </c>
      <c r="D152" s="25" t="n">
        <f aca="false">'Parts list ENG'!D152</f>
        <v>0</v>
      </c>
      <c r="E152" s="25" t="n">
        <f aca="false">'Parts list ENG'!E152</f>
        <v>0</v>
      </c>
      <c r="F152" s="26" t="str">
        <f aca="false">'Parts list ENG'!F152</f>
        <v/>
      </c>
      <c r="G152" s="49" t="str">
        <f aca="false">'Parts list ENG'!G152</f>
        <v> </v>
      </c>
      <c r="H152" s="26" t="str">
        <f aca="false">'Parts list ENG'!H152</f>
        <v> </v>
      </c>
      <c r="I152" s="26" t="str">
        <f aca="false">'Parts list ENG'!I152</f>
        <v> </v>
      </c>
      <c r="J152" s="26"/>
      <c r="K152" s="28" t="n">
        <f aca="false">'Parts list ENG'!K152</f>
        <v>0</v>
      </c>
      <c r="L152" s="50" t="n">
        <f aca="false">'Parts list ENG'!L152</f>
        <v>0</v>
      </c>
    </row>
    <row r="153" s="18" customFormat="true" ht="27.95" hidden="true" customHeight="true" outlineLevel="0" collapsed="false">
      <c r="A153" s="51" t="n">
        <f aca="false">'Parts list ENG'!A153</f>
        <v>0</v>
      </c>
      <c r="B153" s="52" t="str">
        <f aca="false">'Parts list ENG'!B153</f>
        <v>0</v>
      </c>
      <c r="C153" s="53" t="str">
        <f aca="false">'Parts list ENG'!C153</f>
        <v> </v>
      </c>
      <c r="D153" s="52" t="n">
        <f aca="false">'Parts list ENG'!D153</f>
        <v>0</v>
      </c>
      <c r="E153" s="52" t="n">
        <f aca="false">'Parts list ENG'!E153</f>
        <v>0</v>
      </c>
      <c r="F153" s="53" t="str">
        <f aca="false">'Parts list ENG'!F153</f>
        <v/>
      </c>
      <c r="G153" s="53" t="str">
        <f aca="false">'Parts list ENG'!G153</f>
        <v> </v>
      </c>
      <c r="H153" s="53" t="str">
        <f aca="false">'Parts list ENG'!H153</f>
        <v> </v>
      </c>
      <c r="I153" s="53" t="str">
        <f aca="false">'Parts list ENG'!I153</f>
        <v> </v>
      </c>
      <c r="J153" s="53"/>
      <c r="K153" s="54" t="n">
        <f aca="false">'Parts list ENG'!K153</f>
        <v>0</v>
      </c>
      <c r="L153" s="55" t="n">
        <f aca="false">'Parts list ENG'!L153</f>
        <v>0</v>
      </c>
    </row>
    <row r="154" s="18" customFormat="true" ht="27.95" hidden="true" customHeight="true" outlineLevel="0" collapsed="false">
      <c r="A154" s="24" t="n">
        <f aca="false">'Parts list ENG'!A154</f>
        <v>0</v>
      </c>
      <c r="B154" s="25" t="str">
        <f aca="false">'Parts list ENG'!B154</f>
        <v>0</v>
      </c>
      <c r="C154" s="26" t="n">
        <f aca="false">'Parts list ENG'!C154</f>
        <v>0</v>
      </c>
      <c r="D154" s="25" t="n">
        <f aca="false">'Parts list ENG'!D154</f>
        <v>0</v>
      </c>
      <c r="E154" s="25" t="n">
        <f aca="false">'Parts list ENG'!E154</f>
        <v>0</v>
      </c>
      <c r="F154" s="26" t="str">
        <f aca="false">'Parts list ENG'!F154</f>
        <v/>
      </c>
      <c r="G154" s="49" t="str">
        <f aca="false">'Parts list ENG'!G154</f>
        <v> </v>
      </c>
      <c r="H154" s="26" t="str">
        <f aca="false">'Parts list ENG'!H154</f>
        <v> </v>
      </c>
      <c r="I154" s="26" t="str">
        <f aca="false">'Parts list ENG'!I154</f>
        <v> </v>
      </c>
      <c r="J154" s="26"/>
      <c r="K154" s="28" t="n">
        <f aca="false">'Parts list ENG'!K154</f>
        <v>0</v>
      </c>
      <c r="L154" s="50" t="n">
        <f aca="false">'Parts list ENG'!L154</f>
        <v>0</v>
      </c>
    </row>
    <row r="155" s="18" customFormat="true" ht="27.95" hidden="true" customHeight="true" outlineLevel="0" collapsed="false">
      <c r="A155" s="51" t="n">
        <f aca="false">'Parts list ENG'!A155</f>
        <v>0</v>
      </c>
      <c r="B155" s="52" t="str">
        <f aca="false">'Parts list ENG'!B155</f>
        <v>0</v>
      </c>
      <c r="C155" s="53" t="str">
        <f aca="false">'Parts list ENG'!C155</f>
        <v> </v>
      </c>
      <c r="D155" s="52" t="n">
        <f aca="false">'Parts list ENG'!D155</f>
        <v>0</v>
      </c>
      <c r="E155" s="52" t="n">
        <f aca="false">'Parts list ENG'!E155</f>
        <v>0</v>
      </c>
      <c r="F155" s="53" t="str">
        <f aca="false">'Parts list ENG'!F155</f>
        <v/>
      </c>
      <c r="G155" s="53" t="str">
        <f aca="false">'Parts list ENG'!G155</f>
        <v> </v>
      </c>
      <c r="H155" s="53" t="str">
        <f aca="false">'Parts list ENG'!H155</f>
        <v> </v>
      </c>
      <c r="I155" s="53" t="str">
        <f aca="false">'Parts list ENG'!I155</f>
        <v> </v>
      </c>
      <c r="J155" s="53"/>
      <c r="K155" s="54" t="n">
        <f aca="false">'Parts list ENG'!K155</f>
        <v>0</v>
      </c>
      <c r="L155" s="55" t="n">
        <f aca="false">'Parts list ENG'!L155</f>
        <v>0</v>
      </c>
    </row>
    <row r="156" s="18" customFormat="true" ht="27.95" hidden="true" customHeight="true" outlineLevel="0" collapsed="false">
      <c r="A156" s="24" t="n">
        <f aca="false">'Parts list ENG'!A156</f>
        <v>0</v>
      </c>
      <c r="B156" s="25" t="str">
        <f aca="false">'Parts list ENG'!B156</f>
        <v>0</v>
      </c>
      <c r="C156" s="26" t="n">
        <f aca="false">'Parts list ENG'!C156</f>
        <v>0</v>
      </c>
      <c r="D156" s="25" t="n">
        <f aca="false">'Parts list ENG'!D156</f>
        <v>0</v>
      </c>
      <c r="E156" s="25" t="n">
        <f aca="false">'Parts list ENG'!E156</f>
        <v>0</v>
      </c>
      <c r="F156" s="26" t="str">
        <f aca="false">'Parts list ENG'!F156</f>
        <v/>
      </c>
      <c r="G156" s="49" t="str">
        <f aca="false">'Parts list ENG'!G156</f>
        <v> </v>
      </c>
      <c r="H156" s="26" t="str">
        <f aca="false">'Parts list ENG'!H156</f>
        <v> </v>
      </c>
      <c r="I156" s="26" t="str">
        <f aca="false">'Parts list ENG'!I156</f>
        <v> </v>
      </c>
      <c r="J156" s="26"/>
      <c r="K156" s="28" t="n">
        <f aca="false">'Parts list ENG'!K156</f>
        <v>0</v>
      </c>
      <c r="L156" s="50" t="n">
        <f aca="false">'Parts list ENG'!L156</f>
        <v>0</v>
      </c>
    </row>
    <row r="157" s="18" customFormat="true" ht="27.95" hidden="true" customHeight="true" outlineLevel="0" collapsed="false">
      <c r="A157" s="51" t="n">
        <f aca="false">'Parts list ENG'!A157</f>
        <v>0</v>
      </c>
      <c r="B157" s="52" t="str">
        <f aca="false">'Parts list ENG'!B157</f>
        <v>0</v>
      </c>
      <c r="C157" s="53" t="str">
        <f aca="false">'Parts list ENG'!C157</f>
        <v> </v>
      </c>
      <c r="D157" s="52" t="n">
        <f aca="false">'Parts list ENG'!D157</f>
        <v>0</v>
      </c>
      <c r="E157" s="52" t="n">
        <f aca="false">'Parts list ENG'!E157</f>
        <v>0</v>
      </c>
      <c r="F157" s="53" t="str">
        <f aca="false">'Parts list ENG'!F157</f>
        <v/>
      </c>
      <c r="G157" s="53" t="str">
        <f aca="false">'Parts list ENG'!G157</f>
        <v> </v>
      </c>
      <c r="H157" s="53" t="str">
        <f aca="false">'Parts list ENG'!H157</f>
        <v> </v>
      </c>
      <c r="I157" s="53" t="str">
        <f aca="false">'Parts list ENG'!I157</f>
        <v> </v>
      </c>
      <c r="J157" s="53"/>
      <c r="K157" s="54" t="n">
        <f aca="false">'Parts list ENG'!K157</f>
        <v>0</v>
      </c>
      <c r="L157" s="55" t="n">
        <f aca="false">'Parts list ENG'!L157</f>
        <v>0</v>
      </c>
    </row>
    <row r="158" s="18" customFormat="true" ht="27.95" hidden="true" customHeight="true" outlineLevel="0" collapsed="false">
      <c r="A158" s="24" t="n">
        <f aca="false">'Parts list ENG'!A158</f>
        <v>0</v>
      </c>
      <c r="B158" s="25" t="str">
        <f aca="false">'Parts list ENG'!B158</f>
        <v>0</v>
      </c>
      <c r="C158" s="26" t="n">
        <f aca="false">'Parts list ENG'!C158</f>
        <v>0</v>
      </c>
      <c r="D158" s="25" t="n">
        <f aca="false">'Parts list ENG'!D158</f>
        <v>0</v>
      </c>
      <c r="E158" s="25" t="n">
        <f aca="false">'Parts list ENG'!E158</f>
        <v>0</v>
      </c>
      <c r="F158" s="26" t="str">
        <f aca="false">'Parts list ENG'!F158</f>
        <v/>
      </c>
      <c r="G158" s="49" t="str">
        <f aca="false">'Parts list ENG'!G158</f>
        <v> </v>
      </c>
      <c r="H158" s="26" t="str">
        <f aca="false">'Parts list ENG'!H158</f>
        <v> </v>
      </c>
      <c r="I158" s="26" t="str">
        <f aca="false">'Parts list ENG'!I158</f>
        <v> </v>
      </c>
      <c r="J158" s="26"/>
      <c r="K158" s="28" t="n">
        <f aca="false">'Parts list ENG'!K158</f>
        <v>0</v>
      </c>
      <c r="L158" s="50" t="n">
        <f aca="false">'Parts list ENG'!L158</f>
        <v>0</v>
      </c>
    </row>
    <row r="159" s="18" customFormat="true" ht="27.95" hidden="true" customHeight="true" outlineLevel="0" collapsed="false">
      <c r="A159" s="51" t="n">
        <f aca="false">'Parts list ENG'!A159</f>
        <v>0</v>
      </c>
      <c r="B159" s="52" t="str">
        <f aca="false">'Parts list ENG'!B159</f>
        <v>0</v>
      </c>
      <c r="C159" s="53" t="str">
        <f aca="false">'Parts list ENG'!C159</f>
        <v> </v>
      </c>
      <c r="D159" s="52" t="n">
        <f aca="false">'Parts list ENG'!D159</f>
        <v>0</v>
      </c>
      <c r="E159" s="52" t="n">
        <f aca="false">'Parts list ENG'!E159</f>
        <v>0</v>
      </c>
      <c r="F159" s="53" t="str">
        <f aca="false">'Parts list ENG'!F159</f>
        <v/>
      </c>
      <c r="G159" s="53" t="str">
        <f aca="false">'Parts list ENG'!G159</f>
        <v> </v>
      </c>
      <c r="H159" s="53" t="str">
        <f aca="false">'Parts list ENG'!H159</f>
        <v> </v>
      </c>
      <c r="I159" s="53" t="str">
        <f aca="false">'Parts list ENG'!I159</f>
        <v> </v>
      </c>
      <c r="J159" s="53"/>
      <c r="K159" s="54" t="n">
        <f aca="false">'Parts list ENG'!K159</f>
        <v>0</v>
      </c>
      <c r="L159" s="55" t="n">
        <f aca="false">'Parts list ENG'!L159</f>
        <v>0</v>
      </c>
    </row>
    <row r="160" s="18" customFormat="true" ht="27.95" hidden="true" customHeight="true" outlineLevel="0" collapsed="false">
      <c r="A160" s="24" t="n">
        <f aca="false">'Parts list ENG'!A160</f>
        <v>0</v>
      </c>
      <c r="B160" s="25" t="str">
        <f aca="false">'Parts list ENG'!B160</f>
        <v>0</v>
      </c>
      <c r="C160" s="26" t="n">
        <f aca="false">'Parts list ENG'!C160</f>
        <v>0</v>
      </c>
      <c r="D160" s="25" t="n">
        <f aca="false">'Parts list ENG'!D160</f>
        <v>0</v>
      </c>
      <c r="E160" s="25" t="n">
        <f aca="false">'Parts list ENG'!E160</f>
        <v>0</v>
      </c>
      <c r="F160" s="26" t="str">
        <f aca="false">'Parts list ENG'!F160</f>
        <v/>
      </c>
      <c r="G160" s="49" t="str">
        <f aca="false">'Parts list ENG'!G160</f>
        <v> </v>
      </c>
      <c r="H160" s="26" t="str">
        <f aca="false">'Parts list ENG'!H160</f>
        <v> </v>
      </c>
      <c r="I160" s="26" t="str">
        <f aca="false">'Parts list ENG'!I160</f>
        <v> </v>
      </c>
      <c r="J160" s="26"/>
      <c r="K160" s="28" t="n">
        <f aca="false">'Parts list ENG'!K160</f>
        <v>0</v>
      </c>
      <c r="L160" s="50" t="n">
        <f aca="false">'Parts list ENG'!L160</f>
        <v>0</v>
      </c>
    </row>
    <row r="161" s="18" customFormat="true" ht="27.95" hidden="true" customHeight="true" outlineLevel="0" collapsed="false">
      <c r="A161" s="51" t="n">
        <f aca="false">'Parts list ENG'!A161</f>
        <v>0</v>
      </c>
      <c r="B161" s="52" t="str">
        <f aca="false">'Parts list ENG'!B161</f>
        <v>0</v>
      </c>
      <c r="C161" s="53" t="str">
        <f aca="false">'Parts list ENG'!C161</f>
        <v> </v>
      </c>
      <c r="D161" s="52" t="n">
        <f aca="false">'Parts list ENG'!D161</f>
        <v>0</v>
      </c>
      <c r="E161" s="52" t="n">
        <f aca="false">'Parts list ENG'!E161</f>
        <v>0</v>
      </c>
      <c r="F161" s="53" t="str">
        <f aca="false">'Parts list ENG'!F161</f>
        <v/>
      </c>
      <c r="G161" s="53" t="str">
        <f aca="false">'Parts list ENG'!G161</f>
        <v> </v>
      </c>
      <c r="H161" s="53" t="str">
        <f aca="false">'Parts list ENG'!H161</f>
        <v> </v>
      </c>
      <c r="I161" s="53" t="str">
        <f aca="false">'Parts list ENG'!I161</f>
        <v> </v>
      </c>
      <c r="J161" s="53"/>
      <c r="K161" s="54" t="n">
        <f aca="false">'Parts list ENG'!K161</f>
        <v>0</v>
      </c>
      <c r="L161" s="55" t="n">
        <f aca="false">'Parts list ENG'!L161</f>
        <v>0</v>
      </c>
    </row>
    <row r="162" s="18" customFormat="true" ht="27.95" hidden="true" customHeight="true" outlineLevel="0" collapsed="false">
      <c r="A162" s="24" t="n">
        <f aca="false">'Parts list ENG'!A162</f>
        <v>0</v>
      </c>
      <c r="B162" s="25" t="str">
        <f aca="false">'Parts list ENG'!B162</f>
        <v>0</v>
      </c>
      <c r="C162" s="26" t="n">
        <f aca="false">'Parts list ENG'!C162</f>
        <v>0</v>
      </c>
      <c r="D162" s="25" t="n">
        <f aca="false">'Parts list ENG'!D162</f>
        <v>0</v>
      </c>
      <c r="E162" s="25" t="n">
        <f aca="false">'Parts list ENG'!E162</f>
        <v>0</v>
      </c>
      <c r="F162" s="26" t="str">
        <f aca="false">'Parts list ENG'!F162</f>
        <v/>
      </c>
      <c r="G162" s="49" t="str">
        <f aca="false">'Parts list ENG'!G162</f>
        <v> </v>
      </c>
      <c r="H162" s="26" t="str">
        <f aca="false">'Parts list ENG'!H162</f>
        <v> </v>
      </c>
      <c r="I162" s="26" t="str">
        <f aca="false">'Parts list ENG'!I162</f>
        <v> </v>
      </c>
      <c r="J162" s="26"/>
      <c r="K162" s="28" t="n">
        <f aca="false">'Parts list ENG'!K162</f>
        <v>0</v>
      </c>
      <c r="L162" s="50" t="n">
        <f aca="false">'Parts list ENG'!L162</f>
        <v>0</v>
      </c>
    </row>
    <row r="163" s="18" customFormat="true" ht="27.95" hidden="true" customHeight="true" outlineLevel="0" collapsed="false">
      <c r="A163" s="51" t="n">
        <f aca="false">'Parts list ENG'!A163</f>
        <v>0</v>
      </c>
      <c r="B163" s="52" t="str">
        <f aca="false">'Parts list ENG'!B163</f>
        <v>0</v>
      </c>
      <c r="C163" s="53" t="str">
        <f aca="false">'Parts list ENG'!C163</f>
        <v> </v>
      </c>
      <c r="D163" s="52" t="n">
        <f aca="false">'Parts list ENG'!D163</f>
        <v>0</v>
      </c>
      <c r="E163" s="52" t="n">
        <f aca="false">'Parts list ENG'!E163</f>
        <v>0</v>
      </c>
      <c r="F163" s="53" t="str">
        <f aca="false">'Parts list ENG'!F163</f>
        <v/>
      </c>
      <c r="G163" s="53" t="str">
        <f aca="false">'Parts list ENG'!G163</f>
        <v> </v>
      </c>
      <c r="H163" s="53" t="str">
        <f aca="false">'Parts list ENG'!H163</f>
        <v> </v>
      </c>
      <c r="I163" s="53" t="str">
        <f aca="false">'Parts list ENG'!I163</f>
        <v> </v>
      </c>
      <c r="J163" s="53"/>
      <c r="K163" s="54" t="n">
        <f aca="false">'Parts list ENG'!K163</f>
        <v>0</v>
      </c>
      <c r="L163" s="55" t="n">
        <f aca="false">'Parts list ENG'!L163</f>
        <v>0</v>
      </c>
    </row>
    <row r="164" s="18" customFormat="true" ht="27.95" hidden="true" customHeight="true" outlineLevel="0" collapsed="false">
      <c r="A164" s="24" t="n">
        <f aca="false">'Parts list ENG'!A164</f>
        <v>0</v>
      </c>
      <c r="B164" s="25" t="str">
        <f aca="false">'Parts list ENG'!B164</f>
        <v>0</v>
      </c>
      <c r="C164" s="26" t="n">
        <f aca="false">'Parts list ENG'!C164</f>
        <v>0</v>
      </c>
      <c r="D164" s="25" t="n">
        <f aca="false">'Parts list ENG'!D164</f>
        <v>0</v>
      </c>
      <c r="E164" s="25" t="n">
        <f aca="false">'Parts list ENG'!E164</f>
        <v>0</v>
      </c>
      <c r="F164" s="26" t="str">
        <f aca="false">'Parts list ENG'!F164</f>
        <v/>
      </c>
      <c r="G164" s="49" t="str">
        <f aca="false">'Parts list ENG'!G164</f>
        <v> </v>
      </c>
      <c r="H164" s="26" t="str">
        <f aca="false">'Parts list ENG'!H164</f>
        <v> </v>
      </c>
      <c r="I164" s="26" t="str">
        <f aca="false">'Parts list ENG'!I164</f>
        <v> </v>
      </c>
      <c r="J164" s="26"/>
      <c r="K164" s="28" t="n">
        <f aca="false">'Parts list ENG'!K164</f>
        <v>0</v>
      </c>
      <c r="L164" s="50" t="n">
        <f aca="false">'Parts list ENG'!L164</f>
        <v>0</v>
      </c>
    </row>
    <row r="165" s="18" customFormat="true" ht="27.95" hidden="true" customHeight="true" outlineLevel="0" collapsed="false">
      <c r="A165" s="51" t="n">
        <f aca="false">'Parts list ENG'!A165</f>
        <v>0</v>
      </c>
      <c r="B165" s="52" t="str">
        <f aca="false">'Parts list ENG'!B165</f>
        <v>0</v>
      </c>
      <c r="C165" s="53" t="str">
        <f aca="false">'Parts list ENG'!C165</f>
        <v> </v>
      </c>
      <c r="D165" s="52" t="n">
        <f aca="false">'Parts list ENG'!D165</f>
        <v>0</v>
      </c>
      <c r="E165" s="52" t="n">
        <f aca="false">'Parts list ENG'!E165</f>
        <v>0</v>
      </c>
      <c r="F165" s="53" t="str">
        <f aca="false">'Parts list ENG'!F165</f>
        <v/>
      </c>
      <c r="G165" s="53" t="str">
        <f aca="false">'Parts list ENG'!G165</f>
        <v> </v>
      </c>
      <c r="H165" s="53" t="str">
        <f aca="false">'Parts list ENG'!H165</f>
        <v> </v>
      </c>
      <c r="I165" s="53" t="str">
        <f aca="false">'Parts list ENG'!I165</f>
        <v> </v>
      </c>
      <c r="J165" s="53"/>
      <c r="K165" s="54" t="n">
        <f aca="false">'Parts list ENG'!K165</f>
        <v>0</v>
      </c>
      <c r="L165" s="55" t="n">
        <f aca="false">'Parts list ENG'!L165</f>
        <v>0</v>
      </c>
    </row>
    <row r="166" s="18" customFormat="true" ht="27.95" hidden="true" customHeight="true" outlineLevel="0" collapsed="false">
      <c r="A166" s="24" t="n">
        <f aca="false">'Parts list ENG'!A166</f>
        <v>0</v>
      </c>
      <c r="B166" s="25" t="str">
        <f aca="false">'Parts list ENG'!B166</f>
        <v>0</v>
      </c>
      <c r="C166" s="26" t="n">
        <f aca="false">'Parts list ENG'!C166</f>
        <v>0</v>
      </c>
      <c r="D166" s="25" t="n">
        <f aca="false">'Parts list ENG'!D166</f>
        <v>0</v>
      </c>
      <c r="E166" s="25" t="n">
        <f aca="false">'Parts list ENG'!E166</f>
        <v>0</v>
      </c>
      <c r="F166" s="26" t="str">
        <f aca="false">'Parts list ENG'!F166</f>
        <v/>
      </c>
      <c r="G166" s="49" t="str">
        <f aca="false">'Parts list ENG'!G166</f>
        <v> </v>
      </c>
      <c r="H166" s="26" t="str">
        <f aca="false">'Parts list ENG'!H166</f>
        <v> </v>
      </c>
      <c r="I166" s="26" t="str">
        <f aca="false">'Parts list ENG'!I166</f>
        <v> </v>
      </c>
      <c r="J166" s="26"/>
      <c r="K166" s="28" t="n">
        <f aca="false">'Parts list ENG'!K166</f>
        <v>0</v>
      </c>
      <c r="L166" s="50" t="n">
        <f aca="false">'Parts list ENG'!L166</f>
        <v>0</v>
      </c>
    </row>
    <row r="167" s="18" customFormat="true" ht="27.95" hidden="true" customHeight="true" outlineLevel="0" collapsed="false">
      <c r="A167" s="51" t="n">
        <f aca="false">'Parts list ENG'!A167</f>
        <v>0</v>
      </c>
      <c r="B167" s="52" t="str">
        <f aca="false">'Parts list ENG'!B167</f>
        <v>0</v>
      </c>
      <c r="C167" s="53" t="str">
        <f aca="false">'Parts list ENG'!C167</f>
        <v> </v>
      </c>
      <c r="D167" s="52" t="n">
        <f aca="false">'Parts list ENG'!D167</f>
        <v>0</v>
      </c>
      <c r="E167" s="52" t="n">
        <f aca="false">'Parts list ENG'!E167</f>
        <v>0</v>
      </c>
      <c r="F167" s="53" t="str">
        <f aca="false">'Parts list ENG'!F167</f>
        <v/>
      </c>
      <c r="G167" s="53" t="str">
        <f aca="false">'Parts list ENG'!G167</f>
        <v> </v>
      </c>
      <c r="H167" s="53" t="str">
        <f aca="false">'Parts list ENG'!H167</f>
        <v> </v>
      </c>
      <c r="I167" s="53" t="str">
        <f aca="false">'Parts list ENG'!I167</f>
        <v> </v>
      </c>
      <c r="J167" s="53"/>
      <c r="K167" s="54" t="n">
        <f aca="false">'Parts list ENG'!K167</f>
        <v>0</v>
      </c>
      <c r="L167" s="55" t="n">
        <f aca="false">'Parts list ENG'!L167</f>
        <v>0</v>
      </c>
    </row>
    <row r="168" s="18" customFormat="true" ht="27.95" hidden="true" customHeight="true" outlineLevel="0" collapsed="false">
      <c r="A168" s="24" t="n">
        <f aca="false">'Parts list ENG'!A168</f>
        <v>0</v>
      </c>
      <c r="B168" s="25" t="str">
        <f aca="false">'Parts list ENG'!B168</f>
        <v>0</v>
      </c>
      <c r="C168" s="26" t="n">
        <f aca="false">'Parts list ENG'!C168</f>
        <v>0</v>
      </c>
      <c r="D168" s="25" t="n">
        <f aca="false">'Parts list ENG'!D168</f>
        <v>0</v>
      </c>
      <c r="E168" s="25" t="n">
        <f aca="false">'Parts list ENG'!E168</f>
        <v>0</v>
      </c>
      <c r="F168" s="26" t="str">
        <f aca="false">'Parts list ENG'!F168</f>
        <v/>
      </c>
      <c r="G168" s="49" t="str">
        <f aca="false">'Parts list ENG'!G168</f>
        <v> </v>
      </c>
      <c r="H168" s="26" t="str">
        <f aca="false">'Parts list ENG'!H168</f>
        <v> </v>
      </c>
      <c r="I168" s="26" t="str">
        <f aca="false">'Parts list ENG'!I168</f>
        <v> </v>
      </c>
      <c r="J168" s="26"/>
      <c r="K168" s="28" t="n">
        <f aca="false">'Parts list ENG'!K168</f>
        <v>0</v>
      </c>
      <c r="L168" s="50" t="n">
        <f aca="false">'Parts list ENG'!L168</f>
        <v>0</v>
      </c>
    </row>
    <row r="169" s="46" customFormat="true" ht="24" hidden="false" customHeight="true" outlineLevel="0" collapsed="false">
      <c r="A169" s="41"/>
      <c r="B169" s="42"/>
      <c r="C169" s="43"/>
      <c r="D169" s="43"/>
      <c r="E169" s="43"/>
      <c r="F169" s="44"/>
      <c r="G169" s="43"/>
      <c r="H169" s="43"/>
      <c r="I169" s="43"/>
      <c r="J169" s="43"/>
      <c r="K169" s="45"/>
      <c r="L169" s="56" t="n">
        <f aca="false">SUM(L8:L168)</f>
        <v>347.9</v>
      </c>
    </row>
  </sheetData>
  <mergeCells count="8">
    <mergeCell ref="D2:G2"/>
    <mergeCell ref="H2:K2"/>
    <mergeCell ref="D3:G3"/>
    <mergeCell ref="I3:K3"/>
    <mergeCell ref="L3:L5"/>
    <mergeCell ref="D4:G5"/>
    <mergeCell ref="I4:K4"/>
    <mergeCell ref="I5:K5"/>
  </mergeCells>
  <conditionalFormatting sqref="D3:G3">
    <cfRule type="cellIs" priority="2" operator="equal" aboveAverage="0" equalAverage="0" bottom="0" percent="0" rank="0" text="" dxfId="3">
      <formula>"Übersetzung nachtragen !!"</formula>
    </cfRule>
  </conditionalFormatting>
  <conditionalFormatting sqref="F8:F168">
    <cfRule type="cellIs" priority="3" operator="equal" aboveAverage="0" equalAverage="0" bottom="0" percent="0" rank="0" text="" dxfId="4">
      <formula>"Übersetzung nachtragen !!"</formula>
    </cfRule>
  </conditionalFormatting>
  <printOptions headings="false" gridLines="false" gridLinesSet="true" horizontalCentered="true" verticalCentered="false"/>
  <pageMargins left="0.7875" right="0.7875" top="1.18125" bottom="0.984027777777778" header="0.511811023622047" footer="0.511805555555556"/>
  <pageSetup paperSize="8" scale="100" fitToWidth="1" fitToHeight="0" pageOrder="downThenOver" orientation="landscape" blackAndWhite="false" draft="false" cellComments="none" horizontalDpi="300" verticalDpi="300" copies="1"/>
  <headerFooter differentFirst="false" differentOddEven="false">
    <oddHeader/>
    <oddFooter>&amp;RSeite &amp;P/&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S17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7" activeCellId="0" sqref="A7"/>
    </sheetView>
  </sheetViews>
  <sheetFormatPr defaultColWidth="9.1328125" defaultRowHeight="12.75" zeroHeight="false" outlineLevelRow="0" outlineLevelCol="0"/>
  <cols>
    <col collapsed="false" customWidth="true" hidden="false" outlineLevel="0" max="1" min="1" style="2" width="5.7"/>
    <col collapsed="false" customWidth="true" hidden="false" outlineLevel="0" max="2" min="2" style="2" width="7.7"/>
    <col collapsed="false" customWidth="true" hidden="false" outlineLevel="0" max="3" min="3" style="2" width="25.7"/>
    <col collapsed="false" customWidth="true" hidden="false" outlineLevel="0" max="4" min="4" style="1" width="5.7"/>
    <col collapsed="false" customWidth="true" hidden="true" outlineLevel="0" max="5" min="5" style="1" width="6.7"/>
    <col collapsed="false" customWidth="true" hidden="false" outlineLevel="0" max="6" min="6" style="2" width="37.7"/>
    <col collapsed="false" customWidth="true" hidden="false" outlineLevel="0" max="7" min="7" style="2" width="32.7"/>
    <col collapsed="false" customWidth="true" hidden="false" outlineLevel="0" max="8" min="8" style="2" width="19.7"/>
    <col collapsed="false" customWidth="true" hidden="false" outlineLevel="0" max="9" min="9" style="2" width="15.7"/>
    <col collapsed="false" customWidth="true" hidden="false" outlineLevel="0" max="10" min="10" style="2" width="32.7"/>
    <col collapsed="false" customWidth="true" hidden="false" outlineLevel="0" max="11" min="11" style="64" width="13.28"/>
    <col collapsed="false" customWidth="true" hidden="false" outlineLevel="0" max="12" min="12" style="2" width="13.28"/>
    <col collapsed="false" customWidth="true" hidden="false" outlineLevel="0" max="14" min="13" style="2" width="15.42"/>
    <col collapsed="false" customWidth="true" hidden="false" outlineLevel="0" max="15" min="15" style="2" width="18.7"/>
    <col collapsed="false" customWidth="false" hidden="false" outlineLevel="0" max="257" min="16" style="2" width="9.13"/>
  </cols>
  <sheetData>
    <row r="1" customFormat="false" ht="15" hidden="false" customHeight="false" outlineLevel="0" collapsed="false">
      <c r="D1" s="2"/>
      <c r="K1" s="16"/>
      <c r="L1" s="4" t="s">
        <v>108</v>
      </c>
    </row>
    <row r="2" s="10" customFormat="true" ht="19.5" hidden="false" customHeight="true" outlineLevel="0" collapsed="false">
      <c r="C2" s="6"/>
      <c r="D2" s="7" t="s">
        <v>109</v>
      </c>
      <c r="E2" s="7"/>
      <c r="F2" s="7"/>
      <c r="G2" s="7"/>
      <c r="H2" s="7"/>
      <c r="I2" s="57" t="str">
        <f aca="false">Stückliste!H2</f>
        <v>B-ZAB-BG-300215</v>
      </c>
      <c r="J2" s="57"/>
      <c r="K2" s="57"/>
      <c r="L2" s="6" t="n">
        <f aca="false">Stückliste!L2</f>
        <v>0</v>
      </c>
      <c r="M2" s="6"/>
      <c r="N2" s="6"/>
    </row>
    <row r="3" s="16" customFormat="true" ht="15" hidden="false" customHeight="true" outlineLevel="0" collapsed="false">
      <c r="D3" s="60" t="str">
        <f aca="false">Stückliste!D3</f>
        <v>Schleißauskleidung S355</v>
      </c>
      <c r="E3" s="60"/>
      <c r="F3" s="60"/>
      <c r="G3" s="60"/>
      <c r="H3" s="60"/>
      <c r="I3" s="65" t="s">
        <v>110</v>
      </c>
      <c r="J3" s="58" t="str">
        <f aca="false">Stückliste!I3</f>
        <v>WIGGERT</v>
      </c>
      <c r="K3" s="58"/>
    </row>
    <row r="4" s="16" customFormat="true" ht="15" hidden="false" customHeight="true" outlineLevel="0" collapsed="false">
      <c r="D4" s="60" t="str">
        <f aca="false">Stückliste!D4</f>
        <v>ZAB Konus</v>
      </c>
      <c r="E4" s="60"/>
      <c r="F4" s="60"/>
      <c r="G4" s="60"/>
      <c r="H4" s="60"/>
      <c r="I4" s="14" t="s">
        <v>111</v>
      </c>
      <c r="J4" s="17" t="str">
        <f aca="false">Stückliste!I4</f>
        <v>16.08.2024</v>
      </c>
      <c r="K4" s="17"/>
      <c r="L4" s="66"/>
    </row>
    <row r="5" s="16" customFormat="true" ht="15.75" hidden="false" customHeight="true" outlineLevel="0" collapsed="false">
      <c r="C5" s="67"/>
      <c r="D5" s="60"/>
      <c r="E5" s="60"/>
      <c r="F5" s="60"/>
      <c r="G5" s="60"/>
      <c r="H5" s="60"/>
      <c r="I5" s="14" t="s">
        <v>112</v>
      </c>
      <c r="J5" s="58" t="str">
        <f aca="false">Stückliste!I5</f>
        <v>SebSchäfer</v>
      </c>
      <c r="K5" s="58"/>
    </row>
    <row r="6" customFormat="false" ht="13.5" hidden="false" customHeight="false" outlineLevel="0" collapsed="false">
      <c r="D6" s="2"/>
    </row>
    <row r="7" s="69" customFormat="true" ht="30" hidden="false" customHeight="true" outlineLevel="0" collapsed="false">
      <c r="A7" s="20" t="s">
        <v>113</v>
      </c>
      <c r="B7" s="20" t="s">
        <v>114</v>
      </c>
      <c r="C7" s="20" t="s">
        <v>115</v>
      </c>
      <c r="D7" s="20" t="s">
        <v>108</v>
      </c>
      <c r="E7" s="20" t="s">
        <v>19</v>
      </c>
      <c r="F7" s="20" t="s">
        <v>116</v>
      </c>
      <c r="G7" s="20" t="s">
        <v>117</v>
      </c>
      <c r="H7" s="20" t="s">
        <v>118</v>
      </c>
      <c r="I7" s="20" t="s">
        <v>119</v>
      </c>
      <c r="J7" s="20" t="s">
        <v>120</v>
      </c>
      <c r="K7" s="21" t="s">
        <v>121</v>
      </c>
      <c r="L7" s="48" t="s">
        <v>122</v>
      </c>
      <c r="M7" s="23"/>
      <c r="N7" s="68"/>
      <c r="O7" s="23"/>
      <c r="P7" s="23"/>
      <c r="Q7" s="23"/>
      <c r="R7" s="23"/>
      <c r="S7" s="23"/>
      <c r="T7" s="23"/>
      <c r="U7" s="23"/>
      <c r="V7" s="23"/>
      <c r="W7" s="23"/>
      <c r="X7" s="23"/>
      <c r="Y7" s="23"/>
      <c r="Z7" s="23"/>
      <c r="AA7" s="23"/>
      <c r="AB7" s="23"/>
      <c r="AC7" s="23"/>
      <c r="AD7" s="23"/>
      <c r="AE7" s="23"/>
      <c r="AF7" s="23"/>
      <c r="AG7" s="23"/>
      <c r="AH7" s="23"/>
      <c r="AI7" s="23"/>
      <c r="AJ7" s="23"/>
      <c r="AK7" s="23"/>
      <c r="AL7" s="23"/>
      <c r="AM7" s="23"/>
      <c r="AN7" s="23"/>
      <c r="AO7" s="23"/>
      <c r="AP7" s="23"/>
      <c r="AQ7" s="23"/>
      <c r="AR7" s="23"/>
      <c r="AS7" s="23"/>
      <c r="AT7" s="23"/>
      <c r="AU7" s="23"/>
      <c r="AV7" s="23"/>
      <c r="AW7" s="23"/>
      <c r="AX7" s="23"/>
      <c r="AY7" s="23"/>
      <c r="AZ7" s="23"/>
      <c r="BA7" s="23"/>
      <c r="BB7" s="23"/>
      <c r="BC7" s="23"/>
      <c r="BD7" s="23"/>
      <c r="BE7" s="23"/>
      <c r="BF7" s="23"/>
      <c r="BG7" s="23"/>
      <c r="BH7" s="23"/>
      <c r="BI7" s="23"/>
      <c r="BJ7" s="23"/>
      <c r="BK7" s="23"/>
      <c r="BL7" s="23"/>
      <c r="BM7" s="23"/>
      <c r="BN7" s="23"/>
      <c r="BO7" s="23"/>
      <c r="BP7" s="23"/>
      <c r="BQ7" s="23"/>
      <c r="BR7" s="23"/>
      <c r="BS7" s="23"/>
      <c r="BT7" s="23"/>
      <c r="BU7" s="23"/>
      <c r="BV7" s="23"/>
      <c r="BW7" s="23"/>
      <c r="BX7" s="23"/>
      <c r="BY7" s="23"/>
      <c r="BZ7" s="23"/>
      <c r="CA7" s="23"/>
      <c r="CB7" s="23"/>
      <c r="CC7" s="23"/>
      <c r="CD7" s="23"/>
      <c r="CE7" s="23"/>
      <c r="CF7" s="23"/>
      <c r="CG7" s="23"/>
      <c r="CH7" s="23"/>
      <c r="CI7" s="23"/>
      <c r="CJ7" s="23"/>
      <c r="CK7" s="23"/>
      <c r="CL7" s="23"/>
      <c r="CM7" s="23"/>
      <c r="CN7" s="23"/>
      <c r="CO7" s="23"/>
      <c r="CP7" s="23"/>
      <c r="CQ7" s="23"/>
      <c r="CR7" s="23"/>
      <c r="CS7" s="23"/>
      <c r="CT7" s="23"/>
      <c r="CU7" s="23"/>
      <c r="CV7" s="23"/>
      <c r="CW7" s="23"/>
      <c r="CX7" s="23"/>
      <c r="CY7" s="23"/>
      <c r="CZ7" s="23"/>
      <c r="DA7" s="23"/>
      <c r="DB7" s="23"/>
      <c r="DC7" s="23"/>
      <c r="DD7" s="23"/>
      <c r="DE7" s="23"/>
      <c r="DF7" s="23"/>
      <c r="DG7" s="23"/>
      <c r="DH7" s="23"/>
      <c r="DI7" s="23"/>
      <c r="DJ7" s="23"/>
      <c r="DK7" s="23"/>
      <c r="DL7" s="23"/>
      <c r="DM7" s="23"/>
      <c r="DN7" s="23"/>
      <c r="DO7" s="23"/>
      <c r="DP7" s="23"/>
      <c r="DQ7" s="23"/>
      <c r="DR7" s="23"/>
      <c r="DS7" s="23"/>
      <c r="DT7" s="23"/>
      <c r="DU7" s="23"/>
      <c r="DV7" s="23"/>
      <c r="DW7" s="23"/>
      <c r="DX7" s="23"/>
      <c r="DY7" s="23"/>
      <c r="DZ7" s="23"/>
      <c r="EA7" s="23"/>
      <c r="EB7" s="23"/>
      <c r="EC7" s="23"/>
      <c r="ED7" s="23"/>
      <c r="EE7" s="23"/>
      <c r="EF7" s="23"/>
      <c r="EG7" s="23"/>
      <c r="EH7" s="23"/>
      <c r="EI7" s="23"/>
      <c r="EJ7" s="23"/>
      <c r="EK7" s="23"/>
      <c r="EL7" s="23"/>
      <c r="EM7" s="23"/>
      <c r="EN7" s="23"/>
      <c r="EO7" s="23"/>
      <c r="EP7" s="23"/>
      <c r="EQ7" s="23"/>
      <c r="ER7" s="23"/>
      <c r="ES7" s="23"/>
      <c r="ET7" s="23"/>
      <c r="EU7" s="23"/>
      <c r="EV7" s="23"/>
      <c r="EW7" s="23"/>
      <c r="EX7" s="23"/>
      <c r="EY7" s="23"/>
      <c r="EZ7" s="23"/>
      <c r="FA7" s="23"/>
      <c r="FB7" s="23"/>
      <c r="FC7" s="23"/>
      <c r="FD7" s="23"/>
      <c r="FE7" s="23"/>
      <c r="FF7" s="23"/>
      <c r="FG7" s="23"/>
      <c r="FH7" s="23"/>
      <c r="FI7" s="23"/>
      <c r="FJ7" s="23"/>
      <c r="FK7" s="23"/>
      <c r="FL7" s="23"/>
      <c r="FM7" s="23"/>
      <c r="FN7" s="23"/>
      <c r="FO7" s="23"/>
      <c r="FP7" s="23"/>
      <c r="FQ7" s="23"/>
      <c r="FR7" s="23"/>
      <c r="FS7" s="23"/>
      <c r="FT7" s="23"/>
      <c r="FU7" s="23"/>
      <c r="FV7" s="23"/>
      <c r="FW7" s="23"/>
      <c r="FX7" s="23"/>
      <c r="FY7" s="23"/>
      <c r="FZ7" s="23"/>
      <c r="GA7" s="23"/>
      <c r="GB7" s="23"/>
      <c r="GC7" s="23"/>
      <c r="GD7" s="23"/>
      <c r="GE7" s="23"/>
      <c r="GF7" s="23"/>
      <c r="GG7" s="23"/>
      <c r="GH7" s="23"/>
      <c r="GI7" s="23"/>
      <c r="GJ7" s="23"/>
      <c r="GK7" s="23"/>
      <c r="GL7" s="23"/>
      <c r="GM7" s="23"/>
      <c r="GN7" s="23"/>
      <c r="GO7" s="23"/>
      <c r="GP7" s="23"/>
      <c r="GQ7" s="23"/>
      <c r="GR7" s="23"/>
      <c r="GS7" s="23"/>
      <c r="GT7" s="23"/>
      <c r="GU7" s="23"/>
      <c r="GV7" s="23"/>
      <c r="GW7" s="23"/>
      <c r="GX7" s="23"/>
      <c r="GY7" s="23"/>
      <c r="GZ7" s="23"/>
      <c r="HA7" s="23"/>
      <c r="HB7" s="23"/>
      <c r="HC7" s="23"/>
      <c r="HD7" s="23"/>
      <c r="HE7" s="23"/>
      <c r="HF7" s="23"/>
      <c r="HG7" s="23"/>
      <c r="HH7" s="23"/>
      <c r="HI7" s="23"/>
      <c r="HJ7" s="23"/>
      <c r="HK7" s="23"/>
      <c r="HL7" s="23"/>
      <c r="HM7" s="23"/>
      <c r="HN7" s="23"/>
      <c r="HO7" s="23"/>
      <c r="HP7" s="23"/>
      <c r="HQ7" s="23"/>
      <c r="HR7" s="23"/>
      <c r="HS7" s="23"/>
      <c r="HT7" s="23"/>
      <c r="HU7" s="23"/>
      <c r="HV7" s="23"/>
      <c r="HW7" s="23"/>
      <c r="HX7" s="23"/>
      <c r="HY7" s="23"/>
      <c r="HZ7" s="23"/>
      <c r="IA7" s="23"/>
      <c r="IB7" s="23"/>
      <c r="IC7" s="23"/>
      <c r="ID7" s="23"/>
      <c r="IE7" s="23"/>
      <c r="IF7" s="23"/>
      <c r="IG7" s="23"/>
      <c r="IH7" s="23"/>
      <c r="II7" s="23"/>
      <c r="IJ7" s="23"/>
      <c r="IK7" s="23"/>
      <c r="IL7" s="23"/>
      <c r="IM7" s="23"/>
      <c r="IN7" s="23"/>
      <c r="IO7" s="23"/>
      <c r="IP7" s="23"/>
      <c r="IQ7" s="23"/>
      <c r="IR7" s="23"/>
      <c r="IS7" s="23"/>
    </row>
    <row r="8" s="76" customFormat="true" ht="24" hidden="false" customHeight="true" outlineLevel="0" collapsed="false">
      <c r="A8" s="70" t="str">
        <f aca="false">Stückliste!A8</f>
        <v>1</v>
      </c>
      <c r="B8" s="71" t="str">
        <f aca="false">Stückliste!B8</f>
        <v>2</v>
      </c>
      <c r="C8" s="72" t="str">
        <f aca="false">Stückliste!C8</f>
        <v>B-ZAB-BL-300222</v>
      </c>
      <c r="D8" s="71" t="str">
        <f aca="false">Stückliste!D8</f>
        <v>0</v>
      </c>
      <c r="E8" s="72" t="n">
        <f aca="false">Stückliste!E8</f>
        <v>0</v>
      </c>
      <c r="F8" s="61" t="str">
        <f aca="false">IF(Stückliste!F8="","",IF(ISNA(VLOOKUP(Stückliste!F8,[1]Trans_mem!$A$1:$Z$1048576,3,FALSE()))=TRUE(),"Übersetzung nachtragen !!",IF(VLOOKUP(Stückliste!F8,[1]Trans_mem!$A$1:$Z$1048576,4,FALSE())=0,"Übersetzung nachtragen !!",VLOOKUP(Stückliste!F8,[1]Trans_mem!$A$1:$Z$1048576,4,FALSE()))))</f>
        <v>Лист</v>
      </c>
      <c r="G8" s="72" t="str">
        <f aca="false">Stückliste!G8</f>
        <v>Bl. 5 x 621-1954</v>
      </c>
      <c r="H8" s="72" t="str">
        <f aca="false">Stückliste!H8</f>
        <v>DIN 10029</v>
      </c>
      <c r="I8" s="72" t="str">
        <f aca="false">Stückliste!I8</f>
        <v>S355JR</v>
      </c>
      <c r="J8" s="72" t="n">
        <f aca="false">Stückliste!J8</f>
        <v>0</v>
      </c>
      <c r="K8" s="73" t="str">
        <f aca="false">Stückliste!K8</f>
        <v>40,9</v>
      </c>
      <c r="L8" s="74" t="n">
        <f aca="false">Stückliste!L8</f>
        <v>81.8</v>
      </c>
      <c r="M8" s="75"/>
      <c r="N8" s="75"/>
    </row>
    <row r="9" s="76" customFormat="true" ht="24" hidden="false" customHeight="true" outlineLevel="0" collapsed="false">
      <c r="A9" s="77" t="str">
        <f aca="false">Stückliste!A9</f>
        <v>2</v>
      </c>
      <c r="B9" s="78" t="str">
        <f aca="false">Stückliste!B9</f>
        <v>2</v>
      </c>
      <c r="C9" s="79" t="str">
        <f aca="false">Stückliste!C9</f>
        <v>B-ZAB-BL-300218</v>
      </c>
      <c r="D9" s="78" t="str">
        <f aca="false">Stückliste!D9</f>
        <v>0</v>
      </c>
      <c r="E9" s="79" t="n">
        <f aca="false">Stückliste!E9</f>
        <v>0</v>
      </c>
      <c r="F9" s="62" t="str">
        <f aca="false">IF(Stückliste!F9="","",IF(ISNA(VLOOKUP(Stückliste!F9,[1]Trans_mem!$A$1:$Z$1048576,3,FALSE()))=TRUE(),"Übersetzung nachtragen !!",IF(VLOOKUP(Stückliste!F9,[1]Trans_mem!$A$1:$Z$1048576,4,FALSE())=0,"Übersetzung nachtragen !!",VLOOKUP(Stückliste!F9,[1]Trans_mem!$A$1:$Z$1048576,4,FALSE()))))</f>
        <v>Лист</v>
      </c>
      <c r="G9" s="79" t="str">
        <f aca="false">Stückliste!G9</f>
        <v>Bl. 5 x 780-1362</v>
      </c>
      <c r="H9" s="79" t="str">
        <f aca="false">Stückliste!H9</f>
        <v>DIN 10029</v>
      </c>
      <c r="I9" s="79" t="str">
        <f aca="false">Stückliste!I9</f>
        <v>S355JR</v>
      </c>
      <c r="J9" s="79" t="n">
        <f aca="false">Stückliste!J9</f>
        <v>0</v>
      </c>
      <c r="K9" s="80" t="str">
        <f aca="false">Stückliste!K9</f>
        <v>30,8</v>
      </c>
      <c r="L9" s="81" t="n">
        <f aca="false">Stückliste!L9</f>
        <v>61.6</v>
      </c>
      <c r="M9" s="75"/>
      <c r="N9" s="75"/>
    </row>
    <row r="10" s="76" customFormat="true" ht="24" hidden="false" customHeight="true" outlineLevel="0" collapsed="false">
      <c r="A10" s="70" t="str">
        <f aca="false">Stückliste!A10</f>
        <v>3</v>
      </c>
      <c r="B10" s="71" t="str">
        <f aca="false">Stückliste!B10</f>
        <v>1</v>
      </c>
      <c r="C10" s="72" t="str">
        <f aca="false">Stückliste!C10</f>
        <v>B-ZAB-BL-300221</v>
      </c>
      <c r="D10" s="71" t="str">
        <f aca="false">Stückliste!D10</f>
        <v>0</v>
      </c>
      <c r="E10" s="72" t="n">
        <f aca="false">Stückliste!E10</f>
        <v>0</v>
      </c>
      <c r="F10" s="61" t="str">
        <f aca="false">IF(Stückliste!F10="","",IF(ISNA(VLOOKUP(Stückliste!F10,[1]Trans_mem!$A$1:$Z$1048576,3,FALSE()))=TRUE(),"Übersetzung nachtragen !!",IF(VLOOKUP(Stückliste!F10,[1]Trans_mem!$A$1:$Z$1048576,4,FALSE())=0,"Übersetzung nachtragen !!",VLOOKUP(Stückliste!F10,[1]Trans_mem!$A$1:$Z$1048576,4,FALSE()))))</f>
        <v>Лист</v>
      </c>
      <c r="G10" s="72" t="str">
        <f aca="false">Stückliste!G10</f>
        <v>Bl. 5 x 571.7-3010.0</v>
      </c>
      <c r="H10" s="72" t="str">
        <f aca="false">Stückliste!H10</f>
        <v>DIN 10029</v>
      </c>
      <c r="I10" s="72" t="str">
        <f aca="false">Stückliste!I10</f>
        <v>S355JR</v>
      </c>
      <c r="J10" s="72" t="n">
        <f aca="false">Stückliste!J10</f>
        <v>0</v>
      </c>
      <c r="K10" s="73" t="str">
        <f aca="false">Stückliste!K10</f>
        <v>58,3</v>
      </c>
      <c r="L10" s="74" t="n">
        <f aca="false">Stückliste!L10</f>
        <v>58.3</v>
      </c>
      <c r="M10" s="75"/>
      <c r="N10" s="75"/>
    </row>
    <row r="11" s="76" customFormat="true" ht="24" hidden="false" customHeight="true" outlineLevel="0" collapsed="false">
      <c r="A11" s="77" t="str">
        <f aca="false">Stückliste!A11</f>
        <v>4</v>
      </c>
      <c r="B11" s="78" t="str">
        <f aca="false">Stückliste!B11</f>
        <v>1</v>
      </c>
      <c r="C11" s="79" t="str">
        <f aca="false">Stückliste!C11</f>
        <v>B-ZAB-BL-300219</v>
      </c>
      <c r="D11" s="78" t="str">
        <f aca="false">Stückliste!D11</f>
        <v>0</v>
      </c>
      <c r="E11" s="79" t="n">
        <f aca="false">Stückliste!E11</f>
        <v>0</v>
      </c>
      <c r="F11" s="62" t="str">
        <f aca="false">IF(Stückliste!F11="","",IF(ISNA(VLOOKUP(Stückliste!F11,[1]Trans_mem!$A$1:$Z$1048576,3,FALSE()))=TRUE(),"Übersetzung nachtragen !!",IF(VLOOKUP(Stückliste!F11,[1]Trans_mem!$A$1:$Z$1048576,4,FALSE())=0,"Übersetzung nachtragen !!",VLOOKUP(Stückliste!F11,[1]Trans_mem!$A$1:$Z$1048576,4,FALSE()))))</f>
        <v>Лист</v>
      </c>
      <c r="G11" s="79" t="str">
        <f aca="false">Stückliste!G11</f>
        <v>Bl. 5 x 610-3010</v>
      </c>
      <c r="H11" s="79" t="str">
        <f aca="false">Stückliste!H11</f>
        <v>DIN 10029</v>
      </c>
      <c r="I11" s="79" t="str">
        <f aca="false">Stückliste!I11</f>
        <v>S355JR</v>
      </c>
      <c r="J11" s="79" t="n">
        <f aca="false">Stückliste!J11</f>
        <v>0</v>
      </c>
      <c r="K11" s="80" t="str">
        <f aca="false">Stückliste!K11</f>
        <v>62,9</v>
      </c>
      <c r="L11" s="81" t="n">
        <f aca="false">Stückliste!L11</f>
        <v>62.9</v>
      </c>
      <c r="M11" s="75"/>
      <c r="N11" s="75"/>
    </row>
    <row r="12" s="76" customFormat="true" ht="24" hidden="false" customHeight="true" outlineLevel="0" collapsed="false">
      <c r="A12" s="70" t="str">
        <f aca="false">Stückliste!A12</f>
        <v>5</v>
      </c>
      <c r="B12" s="71" t="str">
        <f aca="false">Stückliste!B12</f>
        <v>1</v>
      </c>
      <c r="C12" s="72" t="str">
        <f aca="false">Stückliste!C12</f>
        <v>B-ZAB-BL-300220</v>
      </c>
      <c r="D12" s="71" t="str">
        <f aca="false">Stückliste!D12</f>
        <v>0</v>
      </c>
      <c r="E12" s="72" t="n">
        <f aca="false">Stückliste!E12</f>
        <v>0</v>
      </c>
      <c r="F12" s="61" t="str">
        <f aca="false">IF(Stückliste!F12="","",IF(ISNA(VLOOKUP(Stückliste!F12,[1]Trans_mem!$A$1:$Z$1048576,3,FALSE()))=TRUE(),"Übersetzung nachtragen !!",IF(VLOOKUP(Stückliste!F12,[1]Trans_mem!$A$1:$Z$1048576,4,FALSE())=0,"Übersetzung nachtragen !!",VLOOKUP(Stückliste!F12,[1]Trans_mem!$A$1:$Z$1048576,4,FALSE()))))</f>
        <v>Лист</v>
      </c>
      <c r="G12" s="72" t="str">
        <f aca="false">Stückliste!G12</f>
        <v>Bl. 5 x 682-2109,7</v>
      </c>
      <c r="H12" s="72" t="str">
        <f aca="false">Stückliste!H12</f>
        <v>DIN 10029</v>
      </c>
      <c r="I12" s="72" t="str">
        <f aca="false">Stückliste!I12</f>
        <v>S355JR</v>
      </c>
      <c r="J12" s="72" t="n">
        <f aca="false">Stückliste!J12</f>
        <v>0</v>
      </c>
      <c r="K12" s="73" t="str">
        <f aca="false">Stückliste!K12</f>
        <v>41,8</v>
      </c>
      <c r="L12" s="74" t="n">
        <f aca="false">Stückliste!L12</f>
        <v>41.8</v>
      </c>
      <c r="M12" s="75"/>
      <c r="N12" s="75"/>
    </row>
    <row r="13" s="76" customFormat="true" ht="24" hidden="false" customHeight="true" outlineLevel="0" collapsed="false">
      <c r="A13" s="77" t="str">
        <f aca="false">Stückliste!A13</f>
        <v>6</v>
      </c>
      <c r="B13" s="78" t="str">
        <f aca="false">Stückliste!B13</f>
        <v>1</v>
      </c>
      <c r="C13" s="79" t="str">
        <f aca="false">Stückliste!C13</f>
        <v>B-ZAB-BL-300225</v>
      </c>
      <c r="D13" s="78" t="str">
        <f aca="false">Stückliste!D13</f>
        <v>0</v>
      </c>
      <c r="E13" s="79" t="n">
        <f aca="false">Stückliste!E13</f>
        <v>0</v>
      </c>
      <c r="F13" s="62" t="str">
        <f aca="false">IF(Stückliste!F13="","",IF(ISNA(VLOOKUP(Stückliste!F13,[1]Trans_mem!$A$1:$Z$1048576,3,FALSE()))=TRUE(),"Übersetzung nachtragen !!",IF(VLOOKUP(Stückliste!F13,[1]Trans_mem!$A$1:$Z$1048576,4,FALSE())=0,"Übersetzung nachtragen !!",VLOOKUP(Stückliste!F13,[1]Trans_mem!$A$1:$Z$1048576,4,FALSE()))))</f>
        <v>Лист</v>
      </c>
      <c r="G13" s="79" t="str">
        <f aca="false">Stückliste!G13</f>
        <v>Bl. 5 x 665-2091</v>
      </c>
      <c r="H13" s="79" t="n">
        <f aca="false">Stückliste!H13</f>
        <v>0</v>
      </c>
      <c r="I13" s="79" t="str">
        <f aca="false">Stückliste!I13</f>
        <v>S355JR</v>
      </c>
      <c r="J13" s="79" t="n">
        <f aca="false">Stückliste!J13</f>
        <v>0</v>
      </c>
      <c r="K13" s="80" t="str">
        <f aca="false">Stückliste!K13</f>
        <v>41,5</v>
      </c>
      <c r="L13" s="81" t="n">
        <f aca="false">Stückliste!L13</f>
        <v>41.5</v>
      </c>
      <c r="M13" s="75"/>
      <c r="N13" s="75"/>
    </row>
    <row r="14" s="76" customFormat="true" ht="24" hidden="false" customHeight="true" outlineLevel="0" collapsed="false">
      <c r="A14" s="70" t="str">
        <f aca="false">Stückliste!A14</f>
        <v>10</v>
      </c>
      <c r="B14" s="71" t="str">
        <f aca="false">Stückliste!B14</f>
        <v>42</v>
      </c>
      <c r="C14" s="72" t="str">
        <f aca="false">Stückliste!C14</f>
        <v>DIN 934 - M8</v>
      </c>
      <c r="D14" s="71" t="str">
        <f aca="false">Stückliste!D14</f>
        <v>0</v>
      </c>
      <c r="E14" s="72" t="n">
        <f aca="false">Stückliste!E14</f>
        <v>0</v>
      </c>
      <c r="F14" s="61" t="str">
        <f aca="false">IF(Stückliste!F14="","",IF(ISNA(VLOOKUP(Stückliste!F14,[1]Trans_mem!$A$1:$Z$1048576,3,FALSE()))=TRUE(),"Übersetzung nachtragen !!",IF(VLOOKUP(Stückliste!F14,[1]Trans_mem!$A$1:$Z$1048576,4,FALSE())=0,"Übersetzung nachtragen !!",VLOOKUP(Stückliste!F14,[1]Trans_mem!$A$1:$Z$1048576,4,FALSE()))))</f>
        <v>Гайка</v>
      </c>
      <c r="G14" s="72" t="str">
        <f aca="false">Stückliste!G14</f>
        <v>M8</v>
      </c>
      <c r="H14" s="72" t="str">
        <f aca="false">Stückliste!H14</f>
        <v>DIN 934</v>
      </c>
      <c r="I14" s="72" t="str">
        <f aca="false">Stückliste!I14</f>
        <v>8 gzn</v>
      </c>
      <c r="J14" s="72" t="n">
        <f aca="false">Stückliste!J14</f>
        <v>0</v>
      </c>
      <c r="K14" s="73" t="str">
        <f aca="false">Stückliste!K14</f>
        <v>0,0</v>
      </c>
      <c r="L14" s="74" t="n">
        <f aca="false">Stückliste!L14</f>
        <v>0</v>
      </c>
      <c r="M14" s="75"/>
      <c r="N14" s="75"/>
    </row>
    <row r="15" s="76" customFormat="true" ht="24" hidden="false" customHeight="true" outlineLevel="0" collapsed="false">
      <c r="A15" s="77" t="str">
        <f aca="false">Stückliste!A15</f>
        <v>11</v>
      </c>
      <c r="B15" s="78" t="str">
        <f aca="false">Stückliste!B15</f>
        <v>42</v>
      </c>
      <c r="C15" s="79" t="str">
        <f aca="false">Stückliste!C15</f>
        <v>DIN 125 - A 8,4</v>
      </c>
      <c r="D15" s="78" t="str">
        <f aca="false">Stückliste!D15</f>
        <v>0</v>
      </c>
      <c r="E15" s="79" t="n">
        <f aca="false">Stückliste!E15</f>
        <v>0</v>
      </c>
      <c r="F15" s="62" t="str">
        <f aca="false">IF(Stückliste!F15="","",IF(ISNA(VLOOKUP(Stückliste!F15,[1]Trans_mem!$A$1:$Z$1048576,3,FALSE()))=TRUE(),"Übersetzung nachtragen !!",IF(VLOOKUP(Stückliste!F15,[1]Trans_mem!$A$1:$Z$1048576,4,FALSE())=0,"Übersetzung nachtragen !!",VLOOKUP(Stückliste!F15,[1]Trans_mem!$A$1:$Z$1048576,4,FALSE()))))</f>
        <v>Шайба плоская</v>
      </c>
      <c r="G15" s="79" t="str">
        <f aca="false">Stückliste!G15</f>
        <v>A8,4</v>
      </c>
      <c r="H15" s="79" t="str">
        <f aca="false">Stückliste!H15</f>
        <v>DIN 125-1-A</v>
      </c>
      <c r="I15" s="79" t="str">
        <f aca="false">Stückliste!I15</f>
        <v>St gzn</v>
      </c>
      <c r="J15" s="79" t="n">
        <f aca="false">Stückliste!J15</f>
        <v>0</v>
      </c>
      <c r="K15" s="80" t="str">
        <f aca="false">Stückliste!K15</f>
        <v>0,0</v>
      </c>
      <c r="L15" s="81" t="n">
        <f aca="false">Stückliste!L15</f>
        <v>0</v>
      </c>
      <c r="M15" s="75"/>
      <c r="N15" s="75"/>
    </row>
    <row r="16" s="76" customFormat="true" ht="24" hidden="false" customHeight="true" outlineLevel="0" collapsed="false">
      <c r="A16" s="70" t="str">
        <f aca="false">Stückliste!A16</f>
        <v>12</v>
      </c>
      <c r="B16" s="71" t="str">
        <f aca="false">Stückliste!B16</f>
        <v>42</v>
      </c>
      <c r="C16" s="72" t="str">
        <f aca="false">Stückliste!C16</f>
        <v>DIN 7991 - M8 x 25</v>
      </c>
      <c r="D16" s="71" t="str">
        <f aca="false">Stückliste!D16</f>
        <v>0</v>
      </c>
      <c r="E16" s="72" t="n">
        <f aca="false">Stückliste!E16</f>
        <v>0</v>
      </c>
      <c r="F16" s="61" t="str">
        <f aca="false">IF(Stückliste!F16="","",IF(ISNA(VLOOKUP(Stückliste!F16,[1]Trans_mem!$A$1:$Z$1048576,3,FALSE()))=TRUE(),"Übersetzung nachtragen !!",IF(VLOOKUP(Stückliste!F16,[1]Trans_mem!$A$1:$Z$1048576,4,FALSE())=0,"Übersetzung nachtragen !!",VLOOKUP(Stückliste!F16,[1]Trans_mem!$A$1:$Z$1048576,4,FALSE()))))</f>
        <v>Потайной винт</v>
      </c>
      <c r="G16" s="72" t="str">
        <f aca="false">Stückliste!G16</f>
        <v>M8 x 25</v>
      </c>
      <c r="H16" s="72" t="str">
        <f aca="false">Stückliste!H16</f>
        <v>DIN 7991</v>
      </c>
      <c r="I16" s="72" t="str">
        <f aca="false">Stückliste!I16</f>
        <v>8.8 gzn</v>
      </c>
      <c r="J16" s="72" t="n">
        <f aca="false">Stückliste!J16</f>
        <v>0</v>
      </c>
      <c r="K16" s="73" t="str">
        <f aca="false">Stückliste!K16</f>
        <v>0,0</v>
      </c>
      <c r="L16" s="74" t="n">
        <f aca="false">Stückliste!L16</f>
        <v>0</v>
      </c>
      <c r="M16" s="75"/>
      <c r="N16" s="75"/>
    </row>
    <row r="17" s="76" customFormat="true" ht="24" hidden="true" customHeight="true" outlineLevel="0" collapsed="false">
      <c r="A17" s="77" t="n">
        <f aca="false">Stückliste!A17</f>
        <v>0</v>
      </c>
      <c r="B17" s="78" t="str">
        <f aca="false">Stückliste!B17</f>
        <v>0</v>
      </c>
      <c r="C17" s="79" t="str">
        <f aca="false">Stückliste!C17</f>
        <v> </v>
      </c>
      <c r="D17" s="78" t="n">
        <f aca="false">Stückliste!D17</f>
        <v>0</v>
      </c>
      <c r="E17" s="79" t="n">
        <f aca="false">Stückliste!E17</f>
        <v>0</v>
      </c>
      <c r="F17" s="62" t="str">
        <f aca="false">IF(Stückliste!F17="","",IF(ISNA(VLOOKUP(Stückliste!F17,[1]Trans_mem!$A$1:$Z$1048576,3,FALSE()))=TRUE(),"Übersetzung nachtragen !!",IF(VLOOKUP(Stückliste!F17,[1]Trans_mem!$A$1:$Z$1048576,4,FALSE())=0,"Übersetzung nachtragen !!",VLOOKUP(Stückliste!F17,[1]Trans_mem!$A$1:$Z$1048576,4,FALSE()))))</f>
        <v/>
      </c>
      <c r="G17" s="79" t="str">
        <f aca="false">Stückliste!G17</f>
        <v> </v>
      </c>
      <c r="H17" s="79" t="str">
        <f aca="false">Stückliste!H17</f>
        <v> </v>
      </c>
      <c r="I17" s="79" t="str">
        <f aca="false">Stückliste!I17</f>
        <v> </v>
      </c>
      <c r="J17" s="79" t="str">
        <f aca="false">Stückliste!J17</f>
        <v> </v>
      </c>
      <c r="K17" s="80" t="n">
        <f aca="false">Stückliste!K17</f>
        <v>0</v>
      </c>
      <c r="L17" s="81" t="n">
        <f aca="false">Stückliste!L17</f>
        <v>0</v>
      </c>
      <c r="M17" s="75"/>
      <c r="N17" s="75"/>
    </row>
    <row r="18" s="76" customFormat="true" ht="24" hidden="true" customHeight="true" outlineLevel="0" collapsed="false">
      <c r="A18" s="70" t="n">
        <f aca="false">Stückliste!A18</f>
        <v>0</v>
      </c>
      <c r="B18" s="71" t="str">
        <f aca="false">Stückliste!B18</f>
        <v>0</v>
      </c>
      <c r="C18" s="72" t="n">
        <f aca="false">Stückliste!C18</f>
        <v>0</v>
      </c>
      <c r="D18" s="71" t="n">
        <f aca="false">Stückliste!D18</f>
        <v>0</v>
      </c>
      <c r="E18" s="72" t="n">
        <f aca="false">Stückliste!E18</f>
        <v>0</v>
      </c>
      <c r="F18" s="61" t="str">
        <f aca="false">IF(Stückliste!F18="","",IF(ISNA(VLOOKUP(Stückliste!F18,[1]Trans_mem!$A$1:$Z$1048576,3,FALSE()))=TRUE(),"Übersetzung nachtragen !!",IF(VLOOKUP(Stückliste!F18,[1]Trans_mem!$A$1:$Z$1048576,4,FALSE())=0,"Übersetzung nachtragen !!",VLOOKUP(Stückliste!F18,[1]Trans_mem!$A$1:$Z$1048576,4,FALSE()))))</f>
        <v/>
      </c>
      <c r="G18" s="72" t="str">
        <f aca="false">Stückliste!G18</f>
        <v> </v>
      </c>
      <c r="H18" s="72" t="str">
        <f aca="false">Stückliste!H18</f>
        <v> </v>
      </c>
      <c r="I18" s="72" t="str">
        <f aca="false">Stückliste!I18</f>
        <v> </v>
      </c>
      <c r="J18" s="72" t="str">
        <f aca="false">Stückliste!J18</f>
        <v> </v>
      </c>
      <c r="K18" s="73" t="n">
        <f aca="false">Stückliste!K18</f>
        <v>0</v>
      </c>
      <c r="L18" s="74" t="n">
        <f aca="false">Stückliste!L18</f>
        <v>0</v>
      </c>
      <c r="M18" s="75"/>
      <c r="N18" s="75"/>
    </row>
    <row r="19" s="76" customFormat="true" ht="24" hidden="true" customHeight="true" outlineLevel="0" collapsed="false">
      <c r="A19" s="77" t="n">
        <f aca="false">Stückliste!A19</f>
        <v>0</v>
      </c>
      <c r="B19" s="78" t="str">
        <f aca="false">Stückliste!B19</f>
        <v>0</v>
      </c>
      <c r="C19" s="79" t="str">
        <f aca="false">Stückliste!C19</f>
        <v> </v>
      </c>
      <c r="D19" s="78" t="n">
        <f aca="false">Stückliste!D19</f>
        <v>0</v>
      </c>
      <c r="E19" s="79" t="n">
        <f aca="false">Stückliste!E19</f>
        <v>0</v>
      </c>
      <c r="F19" s="62" t="str">
        <f aca="false">IF(Stückliste!F19="","",IF(ISNA(VLOOKUP(Stückliste!F19,[1]Trans_mem!$A$1:$Z$1048576,3,FALSE()))=TRUE(),"Übersetzung nachtragen !!",IF(VLOOKUP(Stückliste!F19,[1]Trans_mem!$A$1:$Z$1048576,4,FALSE())=0,"Übersetzung nachtragen !!",VLOOKUP(Stückliste!F19,[1]Trans_mem!$A$1:$Z$1048576,4,FALSE()))))</f>
        <v/>
      </c>
      <c r="G19" s="79" t="str">
        <f aca="false">Stückliste!G19</f>
        <v> </v>
      </c>
      <c r="H19" s="79" t="str">
        <f aca="false">Stückliste!H19</f>
        <v> </v>
      </c>
      <c r="I19" s="79" t="str">
        <f aca="false">Stückliste!I19</f>
        <v> </v>
      </c>
      <c r="J19" s="79" t="str">
        <f aca="false">Stückliste!J19</f>
        <v> </v>
      </c>
      <c r="K19" s="80" t="n">
        <f aca="false">Stückliste!K19</f>
        <v>0</v>
      </c>
      <c r="L19" s="81" t="n">
        <f aca="false">Stückliste!L19</f>
        <v>0</v>
      </c>
      <c r="M19" s="75"/>
      <c r="N19" s="75"/>
    </row>
    <row r="20" s="76" customFormat="true" ht="24" hidden="true" customHeight="true" outlineLevel="0" collapsed="false">
      <c r="A20" s="70" t="n">
        <f aca="false">Stückliste!A20</f>
        <v>0</v>
      </c>
      <c r="B20" s="71" t="str">
        <f aca="false">Stückliste!B20</f>
        <v>0</v>
      </c>
      <c r="C20" s="72" t="n">
        <f aca="false">Stückliste!C20</f>
        <v>0</v>
      </c>
      <c r="D20" s="71" t="n">
        <f aca="false">Stückliste!D20</f>
        <v>0</v>
      </c>
      <c r="E20" s="72" t="n">
        <f aca="false">Stückliste!E20</f>
        <v>0</v>
      </c>
      <c r="F20" s="61" t="str">
        <f aca="false">IF(Stückliste!F20="","",IF(ISNA(VLOOKUP(Stückliste!F20,[1]Trans_mem!$A$1:$Z$1048576,3,FALSE()))=TRUE(),"Übersetzung nachtragen !!",IF(VLOOKUP(Stückliste!F20,[1]Trans_mem!$A$1:$Z$1048576,4,FALSE())=0,"Übersetzung nachtragen !!",VLOOKUP(Stückliste!F20,[1]Trans_mem!$A$1:$Z$1048576,4,FALSE()))))</f>
        <v/>
      </c>
      <c r="G20" s="72" t="str">
        <f aca="false">Stückliste!G20</f>
        <v> </v>
      </c>
      <c r="H20" s="72" t="str">
        <f aca="false">Stückliste!H20</f>
        <v> </v>
      </c>
      <c r="I20" s="72" t="str">
        <f aca="false">Stückliste!I20</f>
        <v> </v>
      </c>
      <c r="J20" s="72" t="str">
        <f aca="false">Stückliste!J20</f>
        <v> </v>
      </c>
      <c r="K20" s="73" t="n">
        <f aca="false">Stückliste!K20</f>
        <v>0</v>
      </c>
      <c r="L20" s="74" t="n">
        <f aca="false">Stückliste!L20</f>
        <v>0</v>
      </c>
      <c r="M20" s="75"/>
      <c r="N20" s="75"/>
    </row>
    <row r="21" s="76" customFormat="true" ht="24" hidden="true" customHeight="true" outlineLevel="0" collapsed="false">
      <c r="A21" s="77" t="n">
        <f aca="false">Stückliste!A21</f>
        <v>0</v>
      </c>
      <c r="B21" s="78" t="str">
        <f aca="false">Stückliste!B21</f>
        <v>0</v>
      </c>
      <c r="C21" s="79" t="str">
        <f aca="false">Stückliste!C21</f>
        <v> </v>
      </c>
      <c r="D21" s="78" t="n">
        <f aca="false">Stückliste!D21</f>
        <v>0</v>
      </c>
      <c r="E21" s="79" t="n">
        <f aca="false">Stückliste!E21</f>
        <v>0</v>
      </c>
      <c r="F21" s="62" t="str">
        <f aca="false">IF(Stückliste!F21="","",IF(ISNA(VLOOKUP(Stückliste!F21,[1]Trans_mem!$A$1:$Z$1048576,3,FALSE()))=TRUE(),"Übersetzung nachtragen !!",IF(VLOOKUP(Stückliste!F21,[1]Trans_mem!$A$1:$Z$1048576,4,FALSE())=0,"Übersetzung nachtragen !!",VLOOKUP(Stückliste!F21,[1]Trans_mem!$A$1:$Z$1048576,4,FALSE()))))</f>
        <v/>
      </c>
      <c r="G21" s="79" t="str">
        <f aca="false">Stückliste!G21</f>
        <v> </v>
      </c>
      <c r="H21" s="79" t="str">
        <f aca="false">Stückliste!H21</f>
        <v> </v>
      </c>
      <c r="I21" s="79" t="str">
        <f aca="false">Stückliste!I21</f>
        <v> </v>
      </c>
      <c r="J21" s="79" t="str">
        <f aca="false">Stückliste!J21</f>
        <v> </v>
      </c>
      <c r="K21" s="80" t="n">
        <f aca="false">Stückliste!K21</f>
        <v>0</v>
      </c>
      <c r="L21" s="81" t="n">
        <f aca="false">Stückliste!L21</f>
        <v>0</v>
      </c>
      <c r="M21" s="75"/>
      <c r="N21" s="75"/>
    </row>
    <row r="22" s="76" customFormat="true" ht="24" hidden="true" customHeight="true" outlineLevel="0" collapsed="false">
      <c r="A22" s="70" t="n">
        <f aca="false">Stückliste!A22</f>
        <v>0</v>
      </c>
      <c r="B22" s="71" t="str">
        <f aca="false">Stückliste!B22</f>
        <v>0</v>
      </c>
      <c r="C22" s="72" t="n">
        <f aca="false">Stückliste!C22</f>
        <v>0</v>
      </c>
      <c r="D22" s="71" t="n">
        <f aca="false">Stückliste!D22</f>
        <v>0</v>
      </c>
      <c r="E22" s="72" t="n">
        <f aca="false">Stückliste!E22</f>
        <v>0</v>
      </c>
      <c r="F22" s="61" t="str">
        <f aca="false">IF(Stückliste!F22="","",IF(ISNA(VLOOKUP(Stückliste!F22,[1]Trans_mem!$A$1:$Z$1048576,3,FALSE()))=TRUE(),"Übersetzung nachtragen !!",IF(VLOOKUP(Stückliste!F22,[1]Trans_mem!$A$1:$Z$1048576,4,FALSE())=0,"Übersetzung nachtragen !!",VLOOKUP(Stückliste!F22,[1]Trans_mem!$A$1:$Z$1048576,4,FALSE()))))</f>
        <v/>
      </c>
      <c r="G22" s="72" t="str">
        <f aca="false">Stückliste!G22</f>
        <v> </v>
      </c>
      <c r="H22" s="72" t="str">
        <f aca="false">Stückliste!H22</f>
        <v> </v>
      </c>
      <c r="I22" s="72" t="str">
        <f aca="false">Stückliste!I22</f>
        <v> </v>
      </c>
      <c r="J22" s="72" t="str">
        <f aca="false">Stückliste!J22</f>
        <v> </v>
      </c>
      <c r="K22" s="73" t="n">
        <f aca="false">Stückliste!K22</f>
        <v>0</v>
      </c>
      <c r="L22" s="74" t="n">
        <f aca="false">Stückliste!L22</f>
        <v>0</v>
      </c>
      <c r="M22" s="75"/>
      <c r="N22" s="75"/>
    </row>
    <row r="23" s="76" customFormat="true" ht="24" hidden="true" customHeight="true" outlineLevel="0" collapsed="false">
      <c r="A23" s="77" t="n">
        <f aca="false">Stückliste!A23</f>
        <v>0</v>
      </c>
      <c r="B23" s="78" t="str">
        <f aca="false">Stückliste!B23</f>
        <v>0</v>
      </c>
      <c r="C23" s="79" t="str">
        <f aca="false">Stückliste!C23</f>
        <v> </v>
      </c>
      <c r="D23" s="78" t="n">
        <f aca="false">Stückliste!D23</f>
        <v>0</v>
      </c>
      <c r="E23" s="79" t="n">
        <f aca="false">Stückliste!E23</f>
        <v>0</v>
      </c>
      <c r="F23" s="62" t="str">
        <f aca="false">IF(Stückliste!F23="","",IF(ISNA(VLOOKUP(Stückliste!F23,[1]Trans_mem!$A$1:$Z$1048576,3,FALSE()))=TRUE(),"Übersetzung nachtragen !!",IF(VLOOKUP(Stückliste!F23,[1]Trans_mem!$A$1:$Z$1048576,4,FALSE())=0,"Übersetzung nachtragen !!",VLOOKUP(Stückliste!F23,[1]Trans_mem!$A$1:$Z$1048576,4,FALSE()))))</f>
        <v/>
      </c>
      <c r="G23" s="79" t="str">
        <f aca="false">Stückliste!G23</f>
        <v> </v>
      </c>
      <c r="H23" s="79" t="str">
        <f aca="false">Stückliste!H23</f>
        <v> </v>
      </c>
      <c r="I23" s="79" t="str">
        <f aca="false">Stückliste!I23</f>
        <v> </v>
      </c>
      <c r="J23" s="79" t="str">
        <f aca="false">Stückliste!J23</f>
        <v> </v>
      </c>
      <c r="K23" s="80" t="n">
        <f aca="false">Stückliste!K23</f>
        <v>0</v>
      </c>
      <c r="L23" s="81" t="n">
        <f aca="false">Stückliste!L23</f>
        <v>0</v>
      </c>
      <c r="M23" s="75"/>
      <c r="N23" s="75"/>
    </row>
    <row r="24" s="76" customFormat="true" ht="24" hidden="true" customHeight="true" outlineLevel="0" collapsed="false">
      <c r="A24" s="70" t="n">
        <f aca="false">Stückliste!A24</f>
        <v>0</v>
      </c>
      <c r="B24" s="71" t="str">
        <f aca="false">Stückliste!B24</f>
        <v>0</v>
      </c>
      <c r="C24" s="72" t="n">
        <f aca="false">Stückliste!C24</f>
        <v>0</v>
      </c>
      <c r="D24" s="71" t="n">
        <f aca="false">Stückliste!D24</f>
        <v>0</v>
      </c>
      <c r="E24" s="72" t="n">
        <f aca="false">Stückliste!E24</f>
        <v>0</v>
      </c>
      <c r="F24" s="61" t="str">
        <f aca="false">IF(Stückliste!F24="","",IF(ISNA(VLOOKUP(Stückliste!F24,[1]Trans_mem!$A$1:$Z$1048576,3,FALSE()))=TRUE(),"Übersetzung nachtragen !!",IF(VLOOKUP(Stückliste!F24,[1]Trans_mem!$A$1:$Z$1048576,4,FALSE())=0,"Übersetzung nachtragen !!",VLOOKUP(Stückliste!F24,[1]Trans_mem!$A$1:$Z$1048576,4,FALSE()))))</f>
        <v/>
      </c>
      <c r="G24" s="72" t="str">
        <f aca="false">Stückliste!G24</f>
        <v> </v>
      </c>
      <c r="H24" s="72" t="str">
        <f aca="false">Stückliste!H24</f>
        <v> </v>
      </c>
      <c r="I24" s="72" t="str">
        <f aca="false">Stückliste!I24</f>
        <v> </v>
      </c>
      <c r="J24" s="72" t="str">
        <f aca="false">Stückliste!J24</f>
        <v> </v>
      </c>
      <c r="K24" s="73" t="n">
        <f aca="false">Stückliste!K24</f>
        <v>0</v>
      </c>
      <c r="L24" s="74" t="n">
        <f aca="false">Stückliste!L24</f>
        <v>0</v>
      </c>
      <c r="M24" s="75"/>
      <c r="N24" s="75"/>
    </row>
    <row r="25" s="76" customFormat="true" ht="24" hidden="true" customHeight="true" outlineLevel="0" collapsed="false">
      <c r="A25" s="77" t="n">
        <f aca="false">Stückliste!A25</f>
        <v>0</v>
      </c>
      <c r="B25" s="78" t="str">
        <f aca="false">Stückliste!B25</f>
        <v>0</v>
      </c>
      <c r="C25" s="79" t="str">
        <f aca="false">Stückliste!C25</f>
        <v> </v>
      </c>
      <c r="D25" s="78" t="n">
        <f aca="false">Stückliste!D25</f>
        <v>0</v>
      </c>
      <c r="E25" s="79" t="n">
        <f aca="false">Stückliste!E25</f>
        <v>0</v>
      </c>
      <c r="F25" s="62" t="str">
        <f aca="false">IF(Stückliste!F25="","",IF(ISNA(VLOOKUP(Stückliste!F25,[1]Trans_mem!$A$1:$Z$1048576,3,FALSE()))=TRUE(),"Übersetzung nachtragen !!",IF(VLOOKUP(Stückliste!F25,[1]Trans_mem!$A$1:$Z$1048576,4,FALSE())=0,"Übersetzung nachtragen !!",VLOOKUP(Stückliste!F25,[1]Trans_mem!$A$1:$Z$1048576,4,FALSE()))))</f>
        <v/>
      </c>
      <c r="G25" s="79" t="str">
        <f aca="false">Stückliste!G25</f>
        <v> </v>
      </c>
      <c r="H25" s="79" t="str">
        <f aca="false">Stückliste!H25</f>
        <v> </v>
      </c>
      <c r="I25" s="79" t="str">
        <f aca="false">Stückliste!I25</f>
        <v> </v>
      </c>
      <c r="J25" s="79" t="str">
        <f aca="false">Stückliste!J25</f>
        <v> </v>
      </c>
      <c r="K25" s="80" t="n">
        <f aca="false">Stückliste!K25</f>
        <v>0</v>
      </c>
      <c r="L25" s="81" t="n">
        <f aca="false">Stückliste!L25</f>
        <v>0</v>
      </c>
      <c r="M25" s="75"/>
      <c r="N25" s="75"/>
    </row>
    <row r="26" s="76" customFormat="true" ht="24" hidden="true" customHeight="true" outlineLevel="0" collapsed="false">
      <c r="A26" s="70" t="n">
        <f aca="false">Stückliste!A26</f>
        <v>0</v>
      </c>
      <c r="B26" s="71" t="str">
        <f aca="false">Stückliste!B26</f>
        <v>0</v>
      </c>
      <c r="C26" s="72" t="n">
        <f aca="false">Stückliste!C26</f>
        <v>0</v>
      </c>
      <c r="D26" s="71" t="n">
        <f aca="false">Stückliste!D26</f>
        <v>0</v>
      </c>
      <c r="E26" s="72" t="n">
        <f aca="false">Stückliste!E26</f>
        <v>0</v>
      </c>
      <c r="F26" s="61" t="str">
        <f aca="false">IF(Stückliste!F26="","",IF(ISNA(VLOOKUP(Stückliste!F26,[1]Trans_mem!$A$1:$Z$1048576,3,FALSE()))=TRUE(),"Übersetzung nachtragen !!",IF(VLOOKUP(Stückliste!F26,[1]Trans_mem!$A$1:$Z$1048576,4,FALSE())=0,"Übersetzung nachtragen !!",VLOOKUP(Stückliste!F26,[1]Trans_mem!$A$1:$Z$1048576,4,FALSE()))))</f>
        <v/>
      </c>
      <c r="G26" s="72" t="str">
        <f aca="false">Stückliste!G26</f>
        <v> </v>
      </c>
      <c r="H26" s="72" t="str">
        <f aca="false">Stückliste!H26</f>
        <v> </v>
      </c>
      <c r="I26" s="72" t="str">
        <f aca="false">Stückliste!I26</f>
        <v> </v>
      </c>
      <c r="J26" s="72" t="str">
        <f aca="false">Stückliste!J26</f>
        <v> </v>
      </c>
      <c r="K26" s="73" t="n">
        <f aca="false">Stückliste!K26</f>
        <v>0</v>
      </c>
      <c r="L26" s="74" t="n">
        <f aca="false">Stückliste!L26</f>
        <v>0</v>
      </c>
      <c r="M26" s="75"/>
      <c r="N26" s="75"/>
    </row>
    <row r="27" s="76" customFormat="true" ht="24" hidden="true" customHeight="true" outlineLevel="0" collapsed="false">
      <c r="A27" s="77" t="n">
        <f aca="false">Stückliste!A27</f>
        <v>0</v>
      </c>
      <c r="B27" s="78" t="str">
        <f aca="false">Stückliste!B27</f>
        <v>0</v>
      </c>
      <c r="C27" s="79" t="str">
        <f aca="false">Stückliste!C27</f>
        <v> </v>
      </c>
      <c r="D27" s="78" t="n">
        <f aca="false">Stückliste!D27</f>
        <v>0</v>
      </c>
      <c r="E27" s="79" t="n">
        <f aca="false">Stückliste!E27</f>
        <v>0</v>
      </c>
      <c r="F27" s="62" t="str">
        <f aca="false">IF(Stückliste!F27="","",IF(ISNA(VLOOKUP(Stückliste!F27,[1]Trans_mem!$A$1:$Z$1048576,3,FALSE()))=TRUE(),"Übersetzung nachtragen !!",IF(VLOOKUP(Stückliste!F27,[1]Trans_mem!$A$1:$Z$1048576,4,FALSE())=0,"Übersetzung nachtragen !!",VLOOKUP(Stückliste!F27,[1]Trans_mem!$A$1:$Z$1048576,4,FALSE()))))</f>
        <v/>
      </c>
      <c r="G27" s="79" t="str">
        <f aca="false">Stückliste!G27</f>
        <v> </v>
      </c>
      <c r="H27" s="79" t="str">
        <f aca="false">Stückliste!H27</f>
        <v> </v>
      </c>
      <c r="I27" s="79" t="str">
        <f aca="false">Stückliste!I27</f>
        <v> </v>
      </c>
      <c r="J27" s="79" t="str">
        <f aca="false">Stückliste!J27</f>
        <v> </v>
      </c>
      <c r="K27" s="80" t="n">
        <f aca="false">Stückliste!K27</f>
        <v>0</v>
      </c>
      <c r="L27" s="81" t="n">
        <f aca="false">Stückliste!L27</f>
        <v>0</v>
      </c>
      <c r="M27" s="75"/>
      <c r="N27" s="75"/>
    </row>
    <row r="28" s="76" customFormat="true" ht="24" hidden="true" customHeight="true" outlineLevel="0" collapsed="false">
      <c r="A28" s="70" t="n">
        <f aca="false">Stückliste!A28</f>
        <v>0</v>
      </c>
      <c r="B28" s="71" t="str">
        <f aca="false">Stückliste!B28</f>
        <v>0</v>
      </c>
      <c r="C28" s="72" t="n">
        <f aca="false">Stückliste!C28</f>
        <v>0</v>
      </c>
      <c r="D28" s="71" t="n">
        <f aca="false">Stückliste!D28</f>
        <v>0</v>
      </c>
      <c r="E28" s="72" t="n">
        <f aca="false">Stückliste!E28</f>
        <v>0</v>
      </c>
      <c r="F28" s="61" t="str">
        <f aca="false">IF(Stückliste!F28="","",IF(ISNA(VLOOKUP(Stückliste!F28,[1]Trans_mem!$A$1:$Z$1048576,3,FALSE()))=TRUE(),"Übersetzung nachtragen !!",IF(VLOOKUP(Stückliste!F28,[1]Trans_mem!$A$1:$Z$1048576,4,FALSE())=0,"Übersetzung nachtragen !!",VLOOKUP(Stückliste!F28,[1]Trans_mem!$A$1:$Z$1048576,4,FALSE()))))</f>
        <v/>
      </c>
      <c r="G28" s="72" t="str">
        <f aca="false">Stückliste!G28</f>
        <v> </v>
      </c>
      <c r="H28" s="72" t="str">
        <f aca="false">Stückliste!H28</f>
        <v> </v>
      </c>
      <c r="I28" s="72" t="str">
        <f aca="false">Stückliste!I28</f>
        <v> </v>
      </c>
      <c r="J28" s="72" t="str">
        <f aca="false">Stückliste!J28</f>
        <v> </v>
      </c>
      <c r="K28" s="73" t="n">
        <f aca="false">Stückliste!K28</f>
        <v>0</v>
      </c>
      <c r="L28" s="74" t="n">
        <f aca="false">Stückliste!L28</f>
        <v>0</v>
      </c>
      <c r="M28" s="75"/>
      <c r="N28" s="75"/>
    </row>
    <row r="29" s="76" customFormat="true" ht="24" hidden="true" customHeight="true" outlineLevel="0" collapsed="false">
      <c r="A29" s="77" t="n">
        <f aca="false">Stückliste!A29</f>
        <v>0</v>
      </c>
      <c r="B29" s="78" t="str">
        <f aca="false">Stückliste!B29</f>
        <v>0</v>
      </c>
      <c r="C29" s="79" t="str">
        <f aca="false">Stückliste!C29</f>
        <v> </v>
      </c>
      <c r="D29" s="78" t="n">
        <f aca="false">Stückliste!D29</f>
        <v>0</v>
      </c>
      <c r="E29" s="79" t="n">
        <f aca="false">Stückliste!E29</f>
        <v>0</v>
      </c>
      <c r="F29" s="62" t="str">
        <f aca="false">IF(Stückliste!F29="","",IF(ISNA(VLOOKUP(Stückliste!F29,[1]Trans_mem!$A$1:$Z$1048576,3,FALSE()))=TRUE(),"Übersetzung nachtragen !!",IF(VLOOKUP(Stückliste!F29,[1]Trans_mem!$A$1:$Z$1048576,4,FALSE())=0,"Übersetzung nachtragen !!",VLOOKUP(Stückliste!F29,[1]Trans_mem!$A$1:$Z$1048576,4,FALSE()))))</f>
        <v/>
      </c>
      <c r="G29" s="79" t="str">
        <f aca="false">Stückliste!G29</f>
        <v> </v>
      </c>
      <c r="H29" s="79" t="str">
        <f aca="false">Stückliste!H29</f>
        <v> </v>
      </c>
      <c r="I29" s="79" t="str">
        <f aca="false">Stückliste!I29</f>
        <v> </v>
      </c>
      <c r="J29" s="79" t="str">
        <f aca="false">Stückliste!J29</f>
        <v> </v>
      </c>
      <c r="K29" s="80" t="n">
        <f aca="false">Stückliste!K29</f>
        <v>0</v>
      </c>
      <c r="L29" s="81" t="n">
        <f aca="false">Stückliste!L29</f>
        <v>0</v>
      </c>
      <c r="M29" s="75"/>
      <c r="N29" s="75"/>
    </row>
    <row r="30" s="76" customFormat="true" ht="24" hidden="true" customHeight="true" outlineLevel="0" collapsed="false">
      <c r="A30" s="70" t="n">
        <f aca="false">Stückliste!A30</f>
        <v>0</v>
      </c>
      <c r="B30" s="71" t="str">
        <f aca="false">Stückliste!B30</f>
        <v>0</v>
      </c>
      <c r="C30" s="72" t="n">
        <f aca="false">Stückliste!C30</f>
        <v>0</v>
      </c>
      <c r="D30" s="71" t="n">
        <f aca="false">Stückliste!D30</f>
        <v>0</v>
      </c>
      <c r="E30" s="72" t="n">
        <f aca="false">Stückliste!E30</f>
        <v>0</v>
      </c>
      <c r="F30" s="61" t="str">
        <f aca="false">IF(Stückliste!F30="","",IF(ISNA(VLOOKUP(Stückliste!F30,[1]Trans_mem!$A$1:$Z$1048576,3,FALSE()))=TRUE(),"Übersetzung nachtragen !!",IF(VLOOKUP(Stückliste!F30,[1]Trans_mem!$A$1:$Z$1048576,4,FALSE())=0,"Übersetzung nachtragen !!",VLOOKUP(Stückliste!F30,[1]Trans_mem!$A$1:$Z$1048576,4,FALSE()))))</f>
        <v/>
      </c>
      <c r="G30" s="72" t="str">
        <f aca="false">Stückliste!G30</f>
        <v> </v>
      </c>
      <c r="H30" s="72" t="str">
        <f aca="false">Stückliste!H30</f>
        <v> </v>
      </c>
      <c r="I30" s="72" t="str">
        <f aca="false">Stückliste!I30</f>
        <v> </v>
      </c>
      <c r="J30" s="72" t="str">
        <f aca="false">Stückliste!J30</f>
        <v> </v>
      </c>
      <c r="K30" s="73" t="n">
        <f aca="false">Stückliste!K30</f>
        <v>0</v>
      </c>
      <c r="L30" s="74" t="n">
        <f aca="false">Stückliste!L30</f>
        <v>0</v>
      </c>
      <c r="M30" s="75"/>
      <c r="N30" s="75"/>
    </row>
    <row r="31" s="76" customFormat="true" ht="24" hidden="true" customHeight="true" outlineLevel="0" collapsed="false">
      <c r="A31" s="77" t="n">
        <f aca="false">Stückliste!A31</f>
        <v>0</v>
      </c>
      <c r="B31" s="78" t="str">
        <f aca="false">Stückliste!B31</f>
        <v>0</v>
      </c>
      <c r="C31" s="79" t="str">
        <f aca="false">Stückliste!C31</f>
        <v> </v>
      </c>
      <c r="D31" s="78" t="n">
        <f aca="false">Stückliste!D31</f>
        <v>0</v>
      </c>
      <c r="E31" s="79" t="n">
        <f aca="false">Stückliste!E31</f>
        <v>0</v>
      </c>
      <c r="F31" s="62" t="str">
        <f aca="false">IF(Stückliste!F31="","",IF(ISNA(VLOOKUP(Stückliste!F31,[1]Trans_mem!$A$1:$Z$1048576,3,FALSE()))=TRUE(),"Übersetzung nachtragen !!",IF(VLOOKUP(Stückliste!F31,[1]Trans_mem!$A$1:$Z$1048576,4,FALSE())=0,"Übersetzung nachtragen !!",VLOOKUP(Stückliste!F31,[1]Trans_mem!$A$1:$Z$1048576,4,FALSE()))))</f>
        <v/>
      </c>
      <c r="G31" s="79" t="str">
        <f aca="false">Stückliste!G31</f>
        <v> </v>
      </c>
      <c r="H31" s="79" t="str">
        <f aca="false">Stückliste!H31</f>
        <v> </v>
      </c>
      <c r="I31" s="79" t="str">
        <f aca="false">Stückliste!I31</f>
        <v> </v>
      </c>
      <c r="J31" s="79" t="str">
        <f aca="false">Stückliste!J31</f>
        <v> </v>
      </c>
      <c r="K31" s="80" t="n">
        <f aca="false">Stückliste!K31</f>
        <v>0</v>
      </c>
      <c r="L31" s="81" t="n">
        <f aca="false">Stückliste!L31</f>
        <v>0</v>
      </c>
      <c r="M31" s="75"/>
      <c r="N31" s="75"/>
    </row>
    <row r="32" s="76" customFormat="true" ht="24" hidden="true" customHeight="true" outlineLevel="0" collapsed="false">
      <c r="A32" s="70" t="n">
        <f aca="false">Stückliste!A32</f>
        <v>0</v>
      </c>
      <c r="B32" s="71" t="str">
        <f aca="false">Stückliste!B32</f>
        <v>0</v>
      </c>
      <c r="C32" s="72" t="n">
        <f aca="false">Stückliste!C32</f>
        <v>0</v>
      </c>
      <c r="D32" s="71" t="n">
        <f aca="false">Stückliste!D32</f>
        <v>0</v>
      </c>
      <c r="E32" s="72" t="n">
        <f aca="false">Stückliste!E32</f>
        <v>0</v>
      </c>
      <c r="F32" s="61" t="str">
        <f aca="false">IF(Stückliste!F32="","",IF(ISNA(VLOOKUP(Stückliste!F32,[1]Trans_mem!$A$1:$Z$1048576,3,FALSE()))=TRUE(),"Übersetzung nachtragen !!",IF(VLOOKUP(Stückliste!F32,[1]Trans_mem!$A$1:$Z$1048576,4,FALSE())=0,"Übersetzung nachtragen !!",VLOOKUP(Stückliste!F32,[1]Trans_mem!$A$1:$Z$1048576,4,FALSE()))))</f>
        <v/>
      </c>
      <c r="G32" s="72" t="str">
        <f aca="false">Stückliste!G32</f>
        <v> </v>
      </c>
      <c r="H32" s="72" t="str">
        <f aca="false">Stückliste!H32</f>
        <v> </v>
      </c>
      <c r="I32" s="72" t="str">
        <f aca="false">Stückliste!I32</f>
        <v> </v>
      </c>
      <c r="J32" s="72" t="str">
        <f aca="false">Stückliste!J32</f>
        <v> </v>
      </c>
      <c r="K32" s="73" t="n">
        <f aca="false">Stückliste!K32</f>
        <v>0</v>
      </c>
      <c r="L32" s="74" t="n">
        <f aca="false">Stückliste!L32</f>
        <v>0</v>
      </c>
      <c r="M32" s="75"/>
      <c r="N32" s="75"/>
    </row>
    <row r="33" s="76" customFormat="true" ht="24" hidden="true" customHeight="true" outlineLevel="0" collapsed="false">
      <c r="A33" s="77" t="n">
        <f aca="false">Stückliste!A33</f>
        <v>0</v>
      </c>
      <c r="B33" s="78" t="str">
        <f aca="false">Stückliste!B33</f>
        <v>0</v>
      </c>
      <c r="C33" s="79" t="str">
        <f aca="false">Stückliste!C33</f>
        <v> </v>
      </c>
      <c r="D33" s="78" t="n">
        <f aca="false">Stückliste!D33</f>
        <v>0</v>
      </c>
      <c r="E33" s="79" t="n">
        <f aca="false">Stückliste!E33</f>
        <v>0</v>
      </c>
      <c r="F33" s="62" t="str">
        <f aca="false">IF(Stückliste!F33="","",IF(ISNA(VLOOKUP(Stückliste!F33,[1]Trans_mem!$A$1:$Z$1048576,3,FALSE()))=TRUE(),"Übersetzung nachtragen !!",IF(VLOOKUP(Stückliste!F33,[1]Trans_mem!$A$1:$Z$1048576,4,FALSE())=0,"Übersetzung nachtragen !!",VLOOKUP(Stückliste!F33,[1]Trans_mem!$A$1:$Z$1048576,4,FALSE()))))</f>
        <v/>
      </c>
      <c r="G33" s="79" t="str">
        <f aca="false">Stückliste!G33</f>
        <v> </v>
      </c>
      <c r="H33" s="79" t="str">
        <f aca="false">Stückliste!H33</f>
        <v> </v>
      </c>
      <c r="I33" s="79" t="str">
        <f aca="false">Stückliste!I33</f>
        <v> </v>
      </c>
      <c r="J33" s="79" t="str">
        <f aca="false">Stückliste!J33</f>
        <v> </v>
      </c>
      <c r="K33" s="80" t="n">
        <f aca="false">Stückliste!K33</f>
        <v>0</v>
      </c>
      <c r="L33" s="81" t="n">
        <f aca="false">Stückliste!L33</f>
        <v>0</v>
      </c>
      <c r="M33" s="75"/>
      <c r="N33" s="75"/>
    </row>
    <row r="34" s="76" customFormat="true" ht="24" hidden="true" customHeight="true" outlineLevel="0" collapsed="false">
      <c r="A34" s="70" t="n">
        <f aca="false">Stückliste!A34</f>
        <v>0</v>
      </c>
      <c r="B34" s="71" t="str">
        <f aca="false">Stückliste!B34</f>
        <v>0</v>
      </c>
      <c r="C34" s="72" t="n">
        <f aca="false">Stückliste!C34</f>
        <v>0</v>
      </c>
      <c r="D34" s="71" t="n">
        <f aca="false">Stückliste!D34</f>
        <v>0</v>
      </c>
      <c r="E34" s="72" t="n">
        <f aca="false">Stückliste!E34</f>
        <v>0</v>
      </c>
      <c r="F34" s="61" t="str">
        <f aca="false">IF(Stückliste!F34="","",IF(ISNA(VLOOKUP(Stückliste!F34,[1]Trans_mem!$A$1:$Z$1048576,3,FALSE()))=TRUE(),"Übersetzung nachtragen !!",IF(VLOOKUP(Stückliste!F34,[1]Trans_mem!$A$1:$Z$1048576,4,FALSE())=0,"Übersetzung nachtragen !!",VLOOKUP(Stückliste!F34,[1]Trans_mem!$A$1:$Z$1048576,4,FALSE()))))</f>
        <v/>
      </c>
      <c r="G34" s="72" t="str">
        <f aca="false">Stückliste!G34</f>
        <v> </v>
      </c>
      <c r="H34" s="72" t="str">
        <f aca="false">Stückliste!H34</f>
        <v> </v>
      </c>
      <c r="I34" s="72" t="str">
        <f aca="false">Stückliste!I34</f>
        <v> </v>
      </c>
      <c r="J34" s="72" t="str">
        <f aca="false">Stückliste!J34</f>
        <v> </v>
      </c>
      <c r="K34" s="73" t="n">
        <f aca="false">Stückliste!K34</f>
        <v>0</v>
      </c>
      <c r="L34" s="74" t="n">
        <f aca="false">Stückliste!L34</f>
        <v>0</v>
      </c>
      <c r="M34" s="75"/>
      <c r="N34" s="75"/>
    </row>
    <row r="35" s="76" customFormat="true" ht="24" hidden="true" customHeight="true" outlineLevel="0" collapsed="false">
      <c r="A35" s="77" t="n">
        <f aca="false">Stückliste!A35</f>
        <v>0</v>
      </c>
      <c r="B35" s="78" t="str">
        <f aca="false">Stückliste!B35</f>
        <v>0</v>
      </c>
      <c r="C35" s="79" t="str">
        <f aca="false">Stückliste!C35</f>
        <v> </v>
      </c>
      <c r="D35" s="78" t="n">
        <f aca="false">Stückliste!D35</f>
        <v>0</v>
      </c>
      <c r="E35" s="79" t="n">
        <f aca="false">Stückliste!E35</f>
        <v>0</v>
      </c>
      <c r="F35" s="62" t="str">
        <f aca="false">IF(Stückliste!F35="","",IF(ISNA(VLOOKUP(Stückliste!F35,[1]Trans_mem!$A$1:$Z$1048576,3,FALSE()))=TRUE(),"Übersetzung nachtragen !!",IF(VLOOKUP(Stückliste!F35,[1]Trans_mem!$A$1:$Z$1048576,4,FALSE())=0,"Übersetzung nachtragen !!",VLOOKUP(Stückliste!F35,[1]Trans_mem!$A$1:$Z$1048576,4,FALSE()))))</f>
        <v/>
      </c>
      <c r="G35" s="79" t="str">
        <f aca="false">Stückliste!G35</f>
        <v> </v>
      </c>
      <c r="H35" s="79" t="str">
        <f aca="false">Stückliste!H35</f>
        <v> </v>
      </c>
      <c r="I35" s="79" t="str">
        <f aca="false">Stückliste!I35</f>
        <v> </v>
      </c>
      <c r="J35" s="79" t="str">
        <f aca="false">Stückliste!J35</f>
        <v> </v>
      </c>
      <c r="K35" s="80" t="n">
        <f aca="false">Stückliste!K35</f>
        <v>0</v>
      </c>
      <c r="L35" s="81" t="n">
        <f aca="false">Stückliste!L35</f>
        <v>0</v>
      </c>
      <c r="M35" s="75"/>
      <c r="N35" s="75"/>
    </row>
    <row r="36" s="76" customFormat="true" ht="24" hidden="true" customHeight="true" outlineLevel="0" collapsed="false">
      <c r="A36" s="70" t="n">
        <f aca="false">Stückliste!A36</f>
        <v>0</v>
      </c>
      <c r="B36" s="71" t="str">
        <f aca="false">Stückliste!B36</f>
        <v>0</v>
      </c>
      <c r="C36" s="72" t="n">
        <f aca="false">Stückliste!C36</f>
        <v>0</v>
      </c>
      <c r="D36" s="71" t="n">
        <f aca="false">Stückliste!D36</f>
        <v>0</v>
      </c>
      <c r="E36" s="72" t="n">
        <f aca="false">Stückliste!E36</f>
        <v>0</v>
      </c>
      <c r="F36" s="61" t="str">
        <f aca="false">IF(Stückliste!F36="","",IF(ISNA(VLOOKUP(Stückliste!F36,[1]Trans_mem!$A$1:$Z$1048576,3,FALSE()))=TRUE(),"Übersetzung nachtragen !!",IF(VLOOKUP(Stückliste!F36,[1]Trans_mem!$A$1:$Z$1048576,4,FALSE())=0,"Übersetzung nachtragen !!",VLOOKUP(Stückliste!F36,[1]Trans_mem!$A$1:$Z$1048576,4,FALSE()))))</f>
        <v/>
      </c>
      <c r="G36" s="72" t="str">
        <f aca="false">Stückliste!G36</f>
        <v> </v>
      </c>
      <c r="H36" s="72" t="str">
        <f aca="false">Stückliste!H36</f>
        <v> </v>
      </c>
      <c r="I36" s="72" t="str">
        <f aca="false">Stückliste!I36</f>
        <v> </v>
      </c>
      <c r="J36" s="72" t="str">
        <f aca="false">Stückliste!J36</f>
        <v> </v>
      </c>
      <c r="K36" s="73" t="n">
        <f aca="false">Stückliste!K36</f>
        <v>0</v>
      </c>
      <c r="L36" s="74" t="n">
        <f aca="false">Stückliste!L36</f>
        <v>0</v>
      </c>
      <c r="M36" s="75"/>
      <c r="N36" s="75"/>
    </row>
    <row r="37" s="76" customFormat="true" ht="24" hidden="true" customHeight="true" outlineLevel="0" collapsed="false">
      <c r="A37" s="77" t="n">
        <f aca="false">Stückliste!A37</f>
        <v>0</v>
      </c>
      <c r="B37" s="78" t="str">
        <f aca="false">Stückliste!B37</f>
        <v>0</v>
      </c>
      <c r="C37" s="79" t="str">
        <f aca="false">Stückliste!C37</f>
        <v> </v>
      </c>
      <c r="D37" s="78" t="n">
        <f aca="false">Stückliste!D37</f>
        <v>0</v>
      </c>
      <c r="E37" s="79" t="n">
        <f aca="false">Stückliste!E37</f>
        <v>0</v>
      </c>
      <c r="F37" s="62" t="str">
        <f aca="false">IF(Stückliste!F37="","",IF(ISNA(VLOOKUP(Stückliste!F37,[1]Trans_mem!$A$1:$Z$1048576,3,FALSE()))=TRUE(),"Übersetzung nachtragen !!",IF(VLOOKUP(Stückliste!F37,[1]Trans_mem!$A$1:$Z$1048576,4,FALSE())=0,"Übersetzung nachtragen !!",VLOOKUP(Stückliste!F37,[1]Trans_mem!$A$1:$Z$1048576,4,FALSE()))))</f>
        <v/>
      </c>
      <c r="G37" s="79" t="str">
        <f aca="false">Stückliste!G37</f>
        <v> </v>
      </c>
      <c r="H37" s="79" t="str">
        <f aca="false">Stückliste!H37</f>
        <v> </v>
      </c>
      <c r="I37" s="79" t="str">
        <f aca="false">Stückliste!I37</f>
        <v> </v>
      </c>
      <c r="J37" s="79" t="str">
        <f aca="false">Stückliste!J37</f>
        <v> </v>
      </c>
      <c r="K37" s="80" t="n">
        <f aca="false">Stückliste!K37</f>
        <v>0</v>
      </c>
      <c r="L37" s="81" t="n">
        <f aca="false">Stückliste!L37</f>
        <v>0</v>
      </c>
      <c r="M37" s="75"/>
      <c r="N37" s="75"/>
    </row>
    <row r="38" s="76" customFormat="true" ht="24" hidden="true" customHeight="true" outlineLevel="0" collapsed="false">
      <c r="A38" s="70" t="n">
        <f aca="false">Stückliste!A38</f>
        <v>0</v>
      </c>
      <c r="B38" s="71" t="str">
        <f aca="false">Stückliste!B38</f>
        <v>0</v>
      </c>
      <c r="C38" s="72" t="n">
        <f aca="false">Stückliste!C38</f>
        <v>0</v>
      </c>
      <c r="D38" s="71" t="n">
        <f aca="false">Stückliste!D38</f>
        <v>0</v>
      </c>
      <c r="E38" s="72" t="n">
        <f aca="false">Stückliste!E38</f>
        <v>0</v>
      </c>
      <c r="F38" s="61" t="str">
        <f aca="false">IF(Stückliste!F38="","",IF(ISNA(VLOOKUP(Stückliste!F38,[1]Trans_mem!$A$1:$Z$1048576,3,FALSE()))=TRUE(),"Übersetzung nachtragen !!",IF(VLOOKUP(Stückliste!F38,[1]Trans_mem!$A$1:$Z$1048576,4,FALSE())=0,"Übersetzung nachtragen !!",VLOOKUP(Stückliste!F38,[1]Trans_mem!$A$1:$Z$1048576,4,FALSE()))))</f>
        <v/>
      </c>
      <c r="G38" s="72" t="str">
        <f aca="false">Stückliste!G38</f>
        <v> </v>
      </c>
      <c r="H38" s="72" t="str">
        <f aca="false">Stückliste!H38</f>
        <v> </v>
      </c>
      <c r="I38" s="72" t="str">
        <f aca="false">Stückliste!I38</f>
        <v> </v>
      </c>
      <c r="J38" s="72" t="str">
        <f aca="false">Stückliste!J38</f>
        <v> </v>
      </c>
      <c r="K38" s="73" t="n">
        <f aca="false">Stückliste!K38</f>
        <v>0</v>
      </c>
      <c r="L38" s="74" t="n">
        <f aca="false">Stückliste!L38</f>
        <v>0</v>
      </c>
      <c r="M38" s="75"/>
      <c r="N38" s="75"/>
    </row>
    <row r="39" s="76" customFormat="true" ht="24" hidden="true" customHeight="true" outlineLevel="0" collapsed="false">
      <c r="A39" s="77" t="n">
        <f aca="false">Stückliste!A39</f>
        <v>0</v>
      </c>
      <c r="B39" s="78" t="str">
        <f aca="false">Stückliste!B39</f>
        <v>0</v>
      </c>
      <c r="C39" s="79" t="str">
        <f aca="false">Stückliste!C39</f>
        <v> </v>
      </c>
      <c r="D39" s="78" t="n">
        <f aca="false">Stückliste!D39</f>
        <v>0</v>
      </c>
      <c r="E39" s="79" t="n">
        <f aca="false">Stückliste!E39</f>
        <v>0</v>
      </c>
      <c r="F39" s="62" t="str">
        <f aca="false">IF(Stückliste!F39="","",IF(ISNA(VLOOKUP(Stückliste!F39,[1]Trans_mem!$A$1:$Z$1048576,3,FALSE()))=TRUE(),"Übersetzung nachtragen !!",IF(VLOOKUP(Stückliste!F39,[1]Trans_mem!$A$1:$Z$1048576,4,FALSE())=0,"Übersetzung nachtragen !!",VLOOKUP(Stückliste!F39,[1]Trans_mem!$A$1:$Z$1048576,4,FALSE()))))</f>
        <v/>
      </c>
      <c r="G39" s="79" t="str">
        <f aca="false">Stückliste!G39</f>
        <v> </v>
      </c>
      <c r="H39" s="79" t="str">
        <f aca="false">Stückliste!H39</f>
        <v> </v>
      </c>
      <c r="I39" s="79" t="str">
        <f aca="false">Stückliste!I39</f>
        <v> </v>
      </c>
      <c r="J39" s="79" t="str">
        <f aca="false">Stückliste!J39</f>
        <v> </v>
      </c>
      <c r="K39" s="80" t="n">
        <f aca="false">Stückliste!K39</f>
        <v>0</v>
      </c>
      <c r="L39" s="81" t="n">
        <f aca="false">Stückliste!L39</f>
        <v>0</v>
      </c>
      <c r="M39" s="75"/>
      <c r="N39" s="75"/>
    </row>
    <row r="40" s="76" customFormat="true" ht="24" hidden="true" customHeight="true" outlineLevel="0" collapsed="false">
      <c r="A40" s="70" t="n">
        <f aca="false">Stückliste!A40</f>
        <v>0</v>
      </c>
      <c r="B40" s="71" t="str">
        <f aca="false">Stückliste!B40</f>
        <v>0</v>
      </c>
      <c r="C40" s="72" t="n">
        <f aca="false">Stückliste!C40</f>
        <v>0</v>
      </c>
      <c r="D40" s="71" t="n">
        <f aca="false">Stückliste!D40</f>
        <v>0</v>
      </c>
      <c r="E40" s="72" t="n">
        <f aca="false">Stückliste!E40</f>
        <v>0</v>
      </c>
      <c r="F40" s="61" t="str">
        <f aca="false">IF(Stückliste!F40="","",IF(ISNA(VLOOKUP(Stückliste!F40,[1]Trans_mem!$A$1:$Z$1048576,3,FALSE()))=TRUE(),"Übersetzung nachtragen !!",IF(VLOOKUP(Stückliste!F40,[1]Trans_mem!$A$1:$Z$1048576,4,FALSE())=0,"Übersetzung nachtragen !!",VLOOKUP(Stückliste!F40,[1]Trans_mem!$A$1:$Z$1048576,4,FALSE()))))</f>
        <v/>
      </c>
      <c r="G40" s="72" t="str">
        <f aca="false">Stückliste!G40</f>
        <v> </v>
      </c>
      <c r="H40" s="72" t="str">
        <f aca="false">Stückliste!H40</f>
        <v> </v>
      </c>
      <c r="I40" s="72" t="str">
        <f aca="false">Stückliste!I40</f>
        <v> </v>
      </c>
      <c r="J40" s="72" t="str">
        <f aca="false">Stückliste!J40</f>
        <v> </v>
      </c>
      <c r="K40" s="73" t="n">
        <f aca="false">Stückliste!K40</f>
        <v>0</v>
      </c>
      <c r="L40" s="74" t="n">
        <f aca="false">Stückliste!L40</f>
        <v>0</v>
      </c>
      <c r="M40" s="75"/>
      <c r="N40" s="75"/>
    </row>
    <row r="41" s="76" customFormat="true" ht="24" hidden="true" customHeight="true" outlineLevel="0" collapsed="false">
      <c r="A41" s="77" t="n">
        <f aca="false">Stückliste!A41</f>
        <v>0</v>
      </c>
      <c r="B41" s="78" t="str">
        <f aca="false">Stückliste!B41</f>
        <v>0</v>
      </c>
      <c r="C41" s="79" t="str">
        <f aca="false">Stückliste!C41</f>
        <v> </v>
      </c>
      <c r="D41" s="78" t="n">
        <f aca="false">Stückliste!D41</f>
        <v>0</v>
      </c>
      <c r="E41" s="79" t="n">
        <f aca="false">Stückliste!E41</f>
        <v>0</v>
      </c>
      <c r="F41" s="62" t="str">
        <f aca="false">IF(Stückliste!F41="","",IF(ISNA(VLOOKUP(Stückliste!F41,[1]Trans_mem!$A$1:$Z$1048576,3,FALSE()))=TRUE(),"Übersetzung nachtragen !!",IF(VLOOKUP(Stückliste!F41,[1]Trans_mem!$A$1:$Z$1048576,4,FALSE())=0,"Übersetzung nachtragen !!",VLOOKUP(Stückliste!F41,[1]Trans_mem!$A$1:$Z$1048576,4,FALSE()))))</f>
        <v/>
      </c>
      <c r="G41" s="79" t="str">
        <f aca="false">Stückliste!G41</f>
        <v> </v>
      </c>
      <c r="H41" s="79" t="str">
        <f aca="false">Stückliste!H41</f>
        <v> </v>
      </c>
      <c r="I41" s="79" t="str">
        <f aca="false">Stückliste!I41</f>
        <v> </v>
      </c>
      <c r="J41" s="79" t="str">
        <f aca="false">Stückliste!J41</f>
        <v> </v>
      </c>
      <c r="K41" s="80" t="n">
        <f aca="false">Stückliste!K41</f>
        <v>0</v>
      </c>
      <c r="L41" s="81" t="n">
        <f aca="false">Stückliste!L41</f>
        <v>0</v>
      </c>
      <c r="M41" s="75"/>
      <c r="N41" s="75"/>
    </row>
    <row r="42" s="76" customFormat="true" ht="24" hidden="true" customHeight="true" outlineLevel="0" collapsed="false">
      <c r="A42" s="70" t="n">
        <f aca="false">Stückliste!A42</f>
        <v>0</v>
      </c>
      <c r="B42" s="71" t="str">
        <f aca="false">Stückliste!B42</f>
        <v>0</v>
      </c>
      <c r="C42" s="72" t="n">
        <f aca="false">Stückliste!C42</f>
        <v>0</v>
      </c>
      <c r="D42" s="71" t="n">
        <f aca="false">Stückliste!D42</f>
        <v>0</v>
      </c>
      <c r="E42" s="72" t="n">
        <f aca="false">Stückliste!E42</f>
        <v>0</v>
      </c>
      <c r="F42" s="61" t="str">
        <f aca="false">IF(Stückliste!F42="","",IF(ISNA(VLOOKUP(Stückliste!F42,[1]Trans_mem!$A$1:$Z$1048576,3,FALSE()))=TRUE(),"Übersetzung nachtragen !!",IF(VLOOKUP(Stückliste!F42,[1]Trans_mem!$A$1:$Z$1048576,4,FALSE())=0,"Übersetzung nachtragen !!",VLOOKUP(Stückliste!F42,[1]Trans_mem!$A$1:$Z$1048576,4,FALSE()))))</f>
        <v/>
      </c>
      <c r="G42" s="72" t="str">
        <f aca="false">Stückliste!G42</f>
        <v> </v>
      </c>
      <c r="H42" s="72" t="str">
        <f aca="false">Stückliste!H42</f>
        <v> </v>
      </c>
      <c r="I42" s="72" t="str">
        <f aca="false">Stückliste!I42</f>
        <v> </v>
      </c>
      <c r="J42" s="72" t="str">
        <f aca="false">Stückliste!J42</f>
        <v> </v>
      </c>
      <c r="K42" s="73" t="n">
        <f aca="false">Stückliste!K42</f>
        <v>0</v>
      </c>
      <c r="L42" s="74" t="n">
        <f aca="false">Stückliste!L42</f>
        <v>0</v>
      </c>
      <c r="M42" s="75"/>
      <c r="N42" s="75"/>
    </row>
    <row r="43" s="76" customFormat="true" ht="24" hidden="true" customHeight="true" outlineLevel="0" collapsed="false">
      <c r="A43" s="77" t="n">
        <f aca="false">Stückliste!A43</f>
        <v>0</v>
      </c>
      <c r="B43" s="78" t="str">
        <f aca="false">Stückliste!B43</f>
        <v>0</v>
      </c>
      <c r="C43" s="79" t="str">
        <f aca="false">Stückliste!C43</f>
        <v> </v>
      </c>
      <c r="D43" s="78" t="n">
        <f aca="false">Stückliste!D43</f>
        <v>0</v>
      </c>
      <c r="E43" s="79" t="n">
        <f aca="false">Stückliste!E43</f>
        <v>0</v>
      </c>
      <c r="F43" s="62" t="str">
        <f aca="false">IF(Stückliste!F43="","",IF(ISNA(VLOOKUP(Stückliste!F43,[1]Trans_mem!$A$1:$Z$1048576,3,FALSE()))=TRUE(),"Übersetzung nachtragen !!",IF(VLOOKUP(Stückliste!F43,[1]Trans_mem!$A$1:$Z$1048576,4,FALSE())=0,"Übersetzung nachtragen !!",VLOOKUP(Stückliste!F43,[1]Trans_mem!$A$1:$Z$1048576,4,FALSE()))))</f>
        <v/>
      </c>
      <c r="G43" s="79" t="str">
        <f aca="false">Stückliste!G43</f>
        <v> </v>
      </c>
      <c r="H43" s="79" t="str">
        <f aca="false">Stückliste!H43</f>
        <v> </v>
      </c>
      <c r="I43" s="79" t="str">
        <f aca="false">Stückliste!I43</f>
        <v> </v>
      </c>
      <c r="J43" s="79" t="str">
        <f aca="false">Stückliste!J43</f>
        <v> </v>
      </c>
      <c r="K43" s="80" t="n">
        <f aca="false">Stückliste!K43</f>
        <v>0</v>
      </c>
      <c r="L43" s="81" t="n">
        <f aca="false">Stückliste!L43</f>
        <v>0</v>
      </c>
      <c r="M43" s="75"/>
      <c r="N43" s="75"/>
    </row>
    <row r="44" s="76" customFormat="true" ht="24" hidden="true" customHeight="true" outlineLevel="0" collapsed="false">
      <c r="A44" s="70" t="n">
        <f aca="false">Stückliste!A44</f>
        <v>0</v>
      </c>
      <c r="B44" s="71" t="str">
        <f aca="false">Stückliste!B44</f>
        <v>0</v>
      </c>
      <c r="C44" s="72" t="n">
        <f aca="false">Stückliste!C44</f>
        <v>0</v>
      </c>
      <c r="D44" s="71" t="n">
        <f aca="false">Stückliste!D44</f>
        <v>0</v>
      </c>
      <c r="E44" s="72" t="n">
        <f aca="false">Stückliste!E44</f>
        <v>0</v>
      </c>
      <c r="F44" s="61" t="str">
        <f aca="false">IF(Stückliste!F44="","",IF(ISNA(VLOOKUP(Stückliste!F44,[1]Trans_mem!$A$1:$Z$1048576,3,FALSE()))=TRUE(),"Übersetzung nachtragen !!",IF(VLOOKUP(Stückliste!F44,[1]Trans_mem!$A$1:$Z$1048576,4,FALSE())=0,"Übersetzung nachtragen !!",VLOOKUP(Stückliste!F44,[1]Trans_mem!$A$1:$Z$1048576,4,FALSE()))))</f>
        <v/>
      </c>
      <c r="G44" s="72" t="str">
        <f aca="false">Stückliste!G44</f>
        <v> </v>
      </c>
      <c r="H44" s="72" t="str">
        <f aca="false">Stückliste!H44</f>
        <v> </v>
      </c>
      <c r="I44" s="72" t="str">
        <f aca="false">Stückliste!I44</f>
        <v> </v>
      </c>
      <c r="J44" s="72" t="str">
        <f aca="false">Stückliste!J44</f>
        <v> </v>
      </c>
      <c r="K44" s="73" t="n">
        <f aca="false">Stückliste!K44</f>
        <v>0</v>
      </c>
      <c r="L44" s="74" t="n">
        <f aca="false">Stückliste!L44</f>
        <v>0</v>
      </c>
      <c r="M44" s="75"/>
      <c r="N44" s="75"/>
    </row>
    <row r="45" s="76" customFormat="true" ht="24" hidden="true" customHeight="true" outlineLevel="0" collapsed="false">
      <c r="A45" s="77" t="n">
        <f aca="false">Stückliste!A45</f>
        <v>0</v>
      </c>
      <c r="B45" s="78" t="str">
        <f aca="false">Stückliste!B45</f>
        <v>0</v>
      </c>
      <c r="C45" s="79" t="str">
        <f aca="false">Stückliste!C45</f>
        <v> </v>
      </c>
      <c r="D45" s="78" t="n">
        <f aca="false">Stückliste!D45</f>
        <v>0</v>
      </c>
      <c r="E45" s="79" t="n">
        <f aca="false">Stückliste!E45</f>
        <v>0</v>
      </c>
      <c r="F45" s="62" t="str">
        <f aca="false">IF(Stückliste!F45="","",IF(ISNA(VLOOKUP(Stückliste!F45,[1]Trans_mem!$A$1:$Z$1048576,3,FALSE()))=TRUE(),"Übersetzung nachtragen !!",IF(VLOOKUP(Stückliste!F45,[1]Trans_mem!$A$1:$Z$1048576,4,FALSE())=0,"Übersetzung nachtragen !!",VLOOKUP(Stückliste!F45,[1]Trans_mem!$A$1:$Z$1048576,4,FALSE()))))</f>
        <v/>
      </c>
      <c r="G45" s="79" t="str">
        <f aca="false">Stückliste!G45</f>
        <v> </v>
      </c>
      <c r="H45" s="79" t="str">
        <f aca="false">Stückliste!H45</f>
        <v> </v>
      </c>
      <c r="I45" s="79" t="str">
        <f aca="false">Stückliste!I45</f>
        <v> </v>
      </c>
      <c r="J45" s="79" t="str">
        <f aca="false">Stückliste!J45</f>
        <v> </v>
      </c>
      <c r="K45" s="80" t="n">
        <f aca="false">Stückliste!K45</f>
        <v>0</v>
      </c>
      <c r="L45" s="81" t="n">
        <f aca="false">Stückliste!L45</f>
        <v>0</v>
      </c>
      <c r="M45" s="75"/>
      <c r="N45" s="75"/>
    </row>
    <row r="46" s="76" customFormat="true" ht="24" hidden="true" customHeight="true" outlineLevel="0" collapsed="false">
      <c r="A46" s="70" t="n">
        <f aca="false">Stückliste!A46</f>
        <v>0</v>
      </c>
      <c r="B46" s="71" t="str">
        <f aca="false">Stückliste!B46</f>
        <v>0</v>
      </c>
      <c r="C46" s="72" t="n">
        <f aca="false">Stückliste!C46</f>
        <v>0</v>
      </c>
      <c r="D46" s="71" t="n">
        <f aca="false">Stückliste!D46</f>
        <v>0</v>
      </c>
      <c r="E46" s="72" t="n">
        <f aca="false">Stückliste!E46</f>
        <v>0</v>
      </c>
      <c r="F46" s="61" t="str">
        <f aca="false">IF(Stückliste!F46="","",IF(ISNA(VLOOKUP(Stückliste!F46,[1]Trans_mem!$A$1:$Z$1048576,3,FALSE()))=TRUE(),"Übersetzung nachtragen !!",IF(VLOOKUP(Stückliste!F46,[1]Trans_mem!$A$1:$Z$1048576,4,FALSE())=0,"Übersetzung nachtragen !!",VLOOKUP(Stückliste!F46,[1]Trans_mem!$A$1:$Z$1048576,4,FALSE()))))</f>
        <v/>
      </c>
      <c r="G46" s="72" t="str">
        <f aca="false">Stückliste!G46</f>
        <v> </v>
      </c>
      <c r="H46" s="72" t="str">
        <f aca="false">Stückliste!H46</f>
        <v> </v>
      </c>
      <c r="I46" s="72" t="str">
        <f aca="false">Stückliste!I46</f>
        <v> </v>
      </c>
      <c r="J46" s="72" t="str">
        <f aca="false">Stückliste!J46</f>
        <v> </v>
      </c>
      <c r="K46" s="73" t="n">
        <f aca="false">Stückliste!K46</f>
        <v>0</v>
      </c>
      <c r="L46" s="74" t="n">
        <f aca="false">Stückliste!L46</f>
        <v>0</v>
      </c>
      <c r="M46" s="75"/>
      <c r="N46" s="75"/>
    </row>
    <row r="47" s="76" customFormat="true" ht="24" hidden="true" customHeight="true" outlineLevel="0" collapsed="false">
      <c r="A47" s="77" t="n">
        <f aca="false">Stückliste!A47</f>
        <v>0</v>
      </c>
      <c r="B47" s="78" t="str">
        <f aca="false">Stückliste!B47</f>
        <v>0</v>
      </c>
      <c r="C47" s="79" t="str">
        <f aca="false">Stückliste!C47</f>
        <v> </v>
      </c>
      <c r="D47" s="78" t="n">
        <f aca="false">Stückliste!D47</f>
        <v>0</v>
      </c>
      <c r="E47" s="79" t="n">
        <f aca="false">Stückliste!E47</f>
        <v>0</v>
      </c>
      <c r="F47" s="62" t="str">
        <f aca="false">IF(Stückliste!F47="","",IF(ISNA(VLOOKUP(Stückliste!F47,[1]Trans_mem!$A$1:$Z$1048576,3,FALSE()))=TRUE(),"Übersetzung nachtragen !!",IF(VLOOKUP(Stückliste!F47,[1]Trans_mem!$A$1:$Z$1048576,4,FALSE())=0,"Übersetzung nachtragen !!",VLOOKUP(Stückliste!F47,[1]Trans_mem!$A$1:$Z$1048576,4,FALSE()))))</f>
        <v/>
      </c>
      <c r="G47" s="79" t="str">
        <f aca="false">Stückliste!G47</f>
        <v> </v>
      </c>
      <c r="H47" s="79" t="str">
        <f aca="false">Stückliste!H47</f>
        <v> </v>
      </c>
      <c r="I47" s="79" t="str">
        <f aca="false">Stückliste!I47</f>
        <v> </v>
      </c>
      <c r="J47" s="79" t="str">
        <f aca="false">Stückliste!J47</f>
        <v> </v>
      </c>
      <c r="K47" s="80" t="n">
        <f aca="false">Stückliste!K47</f>
        <v>0</v>
      </c>
      <c r="L47" s="81" t="n">
        <f aca="false">Stückliste!L47</f>
        <v>0</v>
      </c>
      <c r="M47" s="75"/>
      <c r="N47" s="75"/>
    </row>
    <row r="48" s="76" customFormat="true" ht="24" hidden="true" customHeight="true" outlineLevel="0" collapsed="false">
      <c r="A48" s="70" t="n">
        <f aca="false">Stückliste!A48</f>
        <v>0</v>
      </c>
      <c r="B48" s="71" t="str">
        <f aca="false">Stückliste!B48</f>
        <v>0</v>
      </c>
      <c r="C48" s="72" t="n">
        <f aca="false">Stückliste!C48</f>
        <v>0</v>
      </c>
      <c r="D48" s="71" t="n">
        <f aca="false">Stückliste!D48</f>
        <v>0</v>
      </c>
      <c r="E48" s="72" t="n">
        <f aca="false">Stückliste!E48</f>
        <v>0</v>
      </c>
      <c r="F48" s="61" t="str">
        <f aca="false">IF(Stückliste!F48="","",IF(ISNA(VLOOKUP(Stückliste!F48,[1]Trans_mem!$A$1:$Z$1048576,3,FALSE()))=TRUE(),"Übersetzung nachtragen !!",IF(VLOOKUP(Stückliste!F48,[1]Trans_mem!$A$1:$Z$1048576,4,FALSE())=0,"Übersetzung nachtragen !!",VLOOKUP(Stückliste!F48,[1]Trans_mem!$A$1:$Z$1048576,4,FALSE()))))</f>
        <v/>
      </c>
      <c r="G48" s="72" t="str">
        <f aca="false">Stückliste!G48</f>
        <v> </v>
      </c>
      <c r="H48" s="72" t="str">
        <f aca="false">Stückliste!H48</f>
        <v> </v>
      </c>
      <c r="I48" s="72" t="str">
        <f aca="false">Stückliste!I48</f>
        <v> </v>
      </c>
      <c r="J48" s="72" t="str">
        <f aca="false">Stückliste!J48</f>
        <v> </v>
      </c>
      <c r="K48" s="73" t="n">
        <f aca="false">Stückliste!K48</f>
        <v>0</v>
      </c>
      <c r="L48" s="74" t="n">
        <f aca="false">Stückliste!L48</f>
        <v>0</v>
      </c>
      <c r="M48" s="75"/>
      <c r="N48" s="75"/>
    </row>
    <row r="49" s="76" customFormat="true" ht="24" hidden="true" customHeight="true" outlineLevel="0" collapsed="false">
      <c r="A49" s="77" t="n">
        <f aca="false">Stückliste!A49</f>
        <v>0</v>
      </c>
      <c r="B49" s="78" t="str">
        <f aca="false">Stückliste!B49</f>
        <v>0</v>
      </c>
      <c r="C49" s="79" t="str">
        <f aca="false">Stückliste!C49</f>
        <v> </v>
      </c>
      <c r="D49" s="78" t="n">
        <f aca="false">Stückliste!D49</f>
        <v>0</v>
      </c>
      <c r="E49" s="79" t="n">
        <f aca="false">Stückliste!E49</f>
        <v>0</v>
      </c>
      <c r="F49" s="62" t="str">
        <f aca="false">IF(Stückliste!F49="","",IF(ISNA(VLOOKUP(Stückliste!F49,[1]Trans_mem!$A$1:$Z$1048576,3,FALSE()))=TRUE(),"Übersetzung nachtragen !!",IF(VLOOKUP(Stückliste!F49,[1]Trans_mem!$A$1:$Z$1048576,4,FALSE())=0,"Übersetzung nachtragen !!",VLOOKUP(Stückliste!F49,[1]Trans_mem!$A$1:$Z$1048576,4,FALSE()))))</f>
        <v/>
      </c>
      <c r="G49" s="79" t="str">
        <f aca="false">Stückliste!G49</f>
        <v> </v>
      </c>
      <c r="H49" s="79" t="str">
        <f aca="false">Stückliste!H49</f>
        <v> </v>
      </c>
      <c r="I49" s="79" t="str">
        <f aca="false">Stückliste!I49</f>
        <v> </v>
      </c>
      <c r="J49" s="79" t="str">
        <f aca="false">Stückliste!J49</f>
        <v> </v>
      </c>
      <c r="K49" s="80" t="n">
        <f aca="false">Stückliste!K49</f>
        <v>0</v>
      </c>
      <c r="L49" s="81" t="n">
        <f aca="false">Stückliste!L49</f>
        <v>0</v>
      </c>
      <c r="M49" s="75"/>
      <c r="N49" s="75"/>
    </row>
    <row r="50" s="76" customFormat="true" ht="24" hidden="true" customHeight="true" outlineLevel="0" collapsed="false">
      <c r="A50" s="70" t="n">
        <f aca="false">Stückliste!A50</f>
        <v>0</v>
      </c>
      <c r="B50" s="71" t="str">
        <f aca="false">Stückliste!B50</f>
        <v>0</v>
      </c>
      <c r="C50" s="72" t="n">
        <f aca="false">Stückliste!C50</f>
        <v>0</v>
      </c>
      <c r="D50" s="71" t="n">
        <f aca="false">Stückliste!D50</f>
        <v>0</v>
      </c>
      <c r="E50" s="72" t="n">
        <f aca="false">Stückliste!E50</f>
        <v>0</v>
      </c>
      <c r="F50" s="61" t="str">
        <f aca="false">IF(Stückliste!F50="","",IF(ISNA(VLOOKUP(Stückliste!F50,[1]Trans_mem!$A$1:$Z$1048576,3,FALSE()))=TRUE(),"Übersetzung nachtragen !!",IF(VLOOKUP(Stückliste!F50,[1]Trans_mem!$A$1:$Z$1048576,4,FALSE())=0,"Übersetzung nachtragen !!",VLOOKUP(Stückliste!F50,[1]Trans_mem!$A$1:$Z$1048576,4,FALSE()))))</f>
        <v/>
      </c>
      <c r="G50" s="72" t="str">
        <f aca="false">Stückliste!G50</f>
        <v> </v>
      </c>
      <c r="H50" s="72" t="str">
        <f aca="false">Stückliste!H50</f>
        <v> </v>
      </c>
      <c r="I50" s="72" t="str">
        <f aca="false">Stückliste!I50</f>
        <v> </v>
      </c>
      <c r="J50" s="72" t="str">
        <f aca="false">Stückliste!J50</f>
        <v> </v>
      </c>
      <c r="K50" s="73" t="n">
        <f aca="false">Stückliste!K50</f>
        <v>0</v>
      </c>
      <c r="L50" s="74" t="n">
        <f aca="false">Stückliste!L50</f>
        <v>0</v>
      </c>
      <c r="M50" s="75"/>
      <c r="N50" s="75"/>
    </row>
    <row r="51" s="76" customFormat="true" ht="24" hidden="true" customHeight="true" outlineLevel="0" collapsed="false">
      <c r="A51" s="77" t="n">
        <f aca="false">Stückliste!A51</f>
        <v>0</v>
      </c>
      <c r="B51" s="78" t="str">
        <f aca="false">Stückliste!B51</f>
        <v>0</v>
      </c>
      <c r="C51" s="79" t="str">
        <f aca="false">Stückliste!C51</f>
        <v> </v>
      </c>
      <c r="D51" s="78" t="n">
        <f aca="false">Stückliste!D51</f>
        <v>0</v>
      </c>
      <c r="E51" s="79" t="n">
        <f aca="false">Stückliste!E51</f>
        <v>0</v>
      </c>
      <c r="F51" s="62" t="str">
        <f aca="false">IF(Stückliste!F51="","",IF(ISNA(VLOOKUP(Stückliste!F51,[1]Trans_mem!$A$1:$Z$1048576,3,FALSE()))=TRUE(),"Übersetzung nachtragen !!",IF(VLOOKUP(Stückliste!F51,[1]Trans_mem!$A$1:$Z$1048576,4,FALSE())=0,"Übersetzung nachtragen !!",VLOOKUP(Stückliste!F51,[1]Trans_mem!$A$1:$Z$1048576,4,FALSE()))))</f>
        <v/>
      </c>
      <c r="G51" s="79" t="str">
        <f aca="false">Stückliste!G51</f>
        <v> </v>
      </c>
      <c r="H51" s="79" t="str">
        <f aca="false">Stückliste!H51</f>
        <v> </v>
      </c>
      <c r="I51" s="79" t="str">
        <f aca="false">Stückliste!I51</f>
        <v> </v>
      </c>
      <c r="J51" s="79" t="str">
        <f aca="false">Stückliste!J51</f>
        <v> </v>
      </c>
      <c r="K51" s="80" t="n">
        <f aca="false">Stückliste!K51</f>
        <v>0</v>
      </c>
      <c r="L51" s="81" t="n">
        <f aca="false">Stückliste!L51</f>
        <v>0</v>
      </c>
      <c r="M51" s="75"/>
      <c r="N51" s="75"/>
    </row>
    <row r="52" s="76" customFormat="true" ht="24" hidden="true" customHeight="true" outlineLevel="0" collapsed="false">
      <c r="A52" s="70" t="n">
        <f aca="false">Stückliste!A52</f>
        <v>0</v>
      </c>
      <c r="B52" s="71" t="str">
        <f aca="false">Stückliste!B52</f>
        <v>0</v>
      </c>
      <c r="C52" s="72" t="n">
        <f aca="false">Stückliste!C52</f>
        <v>0</v>
      </c>
      <c r="D52" s="71" t="n">
        <f aca="false">Stückliste!D52</f>
        <v>0</v>
      </c>
      <c r="E52" s="72" t="n">
        <f aca="false">Stückliste!E52</f>
        <v>0</v>
      </c>
      <c r="F52" s="61" t="str">
        <f aca="false">IF(Stückliste!F52="","",IF(ISNA(VLOOKUP(Stückliste!F52,[1]Trans_mem!$A$1:$Z$1048576,3,FALSE()))=TRUE(),"Übersetzung nachtragen !!",IF(VLOOKUP(Stückliste!F52,[1]Trans_mem!$A$1:$Z$1048576,4,FALSE())=0,"Übersetzung nachtragen !!",VLOOKUP(Stückliste!F52,[1]Trans_mem!$A$1:$Z$1048576,4,FALSE()))))</f>
        <v/>
      </c>
      <c r="G52" s="72" t="str">
        <f aca="false">Stückliste!G52</f>
        <v> </v>
      </c>
      <c r="H52" s="72" t="str">
        <f aca="false">Stückliste!H52</f>
        <v> </v>
      </c>
      <c r="I52" s="72" t="str">
        <f aca="false">Stückliste!I52</f>
        <v> </v>
      </c>
      <c r="J52" s="72" t="str">
        <f aca="false">Stückliste!J52</f>
        <v> </v>
      </c>
      <c r="K52" s="73" t="n">
        <f aca="false">Stückliste!K52</f>
        <v>0</v>
      </c>
      <c r="L52" s="74" t="n">
        <f aca="false">Stückliste!L52</f>
        <v>0</v>
      </c>
      <c r="M52" s="75"/>
      <c r="N52" s="75"/>
    </row>
    <row r="53" s="76" customFormat="true" ht="24" hidden="true" customHeight="true" outlineLevel="0" collapsed="false">
      <c r="A53" s="77" t="n">
        <f aca="false">Stückliste!A53</f>
        <v>0</v>
      </c>
      <c r="B53" s="78" t="str">
        <f aca="false">Stückliste!B53</f>
        <v>0</v>
      </c>
      <c r="C53" s="79" t="str">
        <f aca="false">Stückliste!C53</f>
        <v> </v>
      </c>
      <c r="D53" s="78" t="n">
        <f aca="false">Stückliste!D53</f>
        <v>0</v>
      </c>
      <c r="E53" s="79" t="n">
        <f aca="false">Stückliste!E53</f>
        <v>0</v>
      </c>
      <c r="F53" s="62" t="str">
        <f aca="false">IF(Stückliste!F53="","",IF(ISNA(VLOOKUP(Stückliste!F53,[1]Trans_mem!$A$1:$Z$1048576,3,FALSE()))=TRUE(),"Übersetzung nachtragen !!",IF(VLOOKUP(Stückliste!F53,[1]Trans_mem!$A$1:$Z$1048576,4,FALSE())=0,"Übersetzung nachtragen !!",VLOOKUP(Stückliste!F53,[1]Trans_mem!$A$1:$Z$1048576,4,FALSE()))))</f>
        <v/>
      </c>
      <c r="G53" s="79" t="str">
        <f aca="false">Stückliste!G53</f>
        <v> </v>
      </c>
      <c r="H53" s="79" t="str">
        <f aca="false">Stückliste!H53</f>
        <v> </v>
      </c>
      <c r="I53" s="79" t="str">
        <f aca="false">Stückliste!I53</f>
        <v> </v>
      </c>
      <c r="J53" s="79" t="str">
        <f aca="false">Stückliste!J53</f>
        <v> </v>
      </c>
      <c r="K53" s="80" t="n">
        <f aca="false">Stückliste!K53</f>
        <v>0</v>
      </c>
      <c r="L53" s="81" t="n">
        <f aca="false">Stückliste!L53</f>
        <v>0</v>
      </c>
      <c r="M53" s="75"/>
      <c r="N53" s="75"/>
    </row>
    <row r="54" s="76" customFormat="true" ht="24" hidden="true" customHeight="true" outlineLevel="0" collapsed="false">
      <c r="A54" s="70" t="n">
        <f aca="false">Stückliste!A54</f>
        <v>0</v>
      </c>
      <c r="B54" s="71" t="str">
        <f aca="false">Stückliste!B54</f>
        <v>0</v>
      </c>
      <c r="C54" s="72" t="n">
        <f aca="false">Stückliste!C54</f>
        <v>0</v>
      </c>
      <c r="D54" s="71" t="n">
        <f aca="false">Stückliste!D54</f>
        <v>0</v>
      </c>
      <c r="E54" s="72" t="n">
        <f aca="false">Stückliste!E54</f>
        <v>0</v>
      </c>
      <c r="F54" s="61" t="str">
        <f aca="false">IF(Stückliste!F54="","",IF(ISNA(VLOOKUP(Stückliste!F54,[1]Trans_mem!$A$1:$Z$1048576,3,FALSE()))=TRUE(),"Übersetzung nachtragen !!",IF(VLOOKUP(Stückliste!F54,[1]Trans_mem!$A$1:$Z$1048576,4,FALSE())=0,"Übersetzung nachtragen !!",VLOOKUP(Stückliste!F54,[1]Trans_mem!$A$1:$Z$1048576,4,FALSE()))))</f>
        <v/>
      </c>
      <c r="G54" s="72" t="str">
        <f aca="false">Stückliste!G54</f>
        <v> </v>
      </c>
      <c r="H54" s="72" t="str">
        <f aca="false">Stückliste!H54</f>
        <v> </v>
      </c>
      <c r="I54" s="72" t="str">
        <f aca="false">Stückliste!I54</f>
        <v> </v>
      </c>
      <c r="J54" s="72" t="str">
        <f aca="false">Stückliste!J54</f>
        <v> </v>
      </c>
      <c r="K54" s="73" t="n">
        <f aca="false">Stückliste!K54</f>
        <v>0</v>
      </c>
      <c r="L54" s="74" t="n">
        <f aca="false">Stückliste!L54</f>
        <v>0</v>
      </c>
      <c r="M54" s="75"/>
      <c r="N54" s="75"/>
    </row>
    <row r="55" s="76" customFormat="true" ht="24" hidden="true" customHeight="true" outlineLevel="0" collapsed="false">
      <c r="A55" s="77" t="n">
        <f aca="false">Stückliste!A55</f>
        <v>0</v>
      </c>
      <c r="B55" s="78" t="str">
        <f aca="false">Stückliste!B55</f>
        <v>0</v>
      </c>
      <c r="C55" s="79" t="str">
        <f aca="false">Stückliste!C55</f>
        <v> </v>
      </c>
      <c r="D55" s="78" t="n">
        <f aca="false">Stückliste!D55</f>
        <v>0</v>
      </c>
      <c r="E55" s="79" t="n">
        <f aca="false">Stückliste!E55</f>
        <v>0</v>
      </c>
      <c r="F55" s="62" t="str">
        <f aca="false">IF(Stückliste!F55="","",IF(ISNA(VLOOKUP(Stückliste!F55,[1]Trans_mem!$A$1:$Z$1048576,3,FALSE()))=TRUE(),"Übersetzung nachtragen !!",IF(VLOOKUP(Stückliste!F55,[1]Trans_mem!$A$1:$Z$1048576,4,FALSE())=0,"Übersetzung nachtragen !!",VLOOKUP(Stückliste!F55,[1]Trans_mem!$A$1:$Z$1048576,4,FALSE()))))</f>
        <v/>
      </c>
      <c r="G55" s="79" t="str">
        <f aca="false">Stückliste!G55</f>
        <v> </v>
      </c>
      <c r="H55" s="79" t="str">
        <f aca="false">Stückliste!H55</f>
        <v> </v>
      </c>
      <c r="I55" s="79" t="str">
        <f aca="false">Stückliste!I55</f>
        <v> </v>
      </c>
      <c r="J55" s="79" t="str">
        <f aca="false">Stückliste!J55</f>
        <v> </v>
      </c>
      <c r="K55" s="80" t="n">
        <f aca="false">Stückliste!K55</f>
        <v>0</v>
      </c>
      <c r="L55" s="81" t="n">
        <f aca="false">Stückliste!L55</f>
        <v>0</v>
      </c>
      <c r="M55" s="75"/>
      <c r="N55" s="75"/>
    </row>
    <row r="56" s="76" customFormat="true" ht="24" hidden="true" customHeight="true" outlineLevel="0" collapsed="false">
      <c r="A56" s="70" t="n">
        <f aca="false">Stückliste!A56</f>
        <v>0</v>
      </c>
      <c r="B56" s="71" t="str">
        <f aca="false">Stückliste!B56</f>
        <v>0</v>
      </c>
      <c r="C56" s="72" t="n">
        <f aca="false">Stückliste!C56</f>
        <v>0</v>
      </c>
      <c r="D56" s="71" t="n">
        <f aca="false">Stückliste!D56</f>
        <v>0</v>
      </c>
      <c r="E56" s="72" t="n">
        <f aca="false">Stückliste!E56</f>
        <v>0</v>
      </c>
      <c r="F56" s="61" t="str">
        <f aca="false">IF(Stückliste!F56="","",IF(ISNA(VLOOKUP(Stückliste!F56,[1]Trans_mem!$A$1:$Z$1048576,3,FALSE()))=TRUE(),"Übersetzung nachtragen !!",IF(VLOOKUP(Stückliste!F56,[1]Trans_mem!$A$1:$Z$1048576,4,FALSE())=0,"Übersetzung nachtragen !!",VLOOKUP(Stückliste!F56,[1]Trans_mem!$A$1:$Z$1048576,4,FALSE()))))</f>
        <v/>
      </c>
      <c r="G56" s="72" t="str">
        <f aca="false">Stückliste!G56</f>
        <v> </v>
      </c>
      <c r="H56" s="72" t="str">
        <f aca="false">Stückliste!H56</f>
        <v> </v>
      </c>
      <c r="I56" s="72" t="str">
        <f aca="false">Stückliste!I56</f>
        <v> </v>
      </c>
      <c r="J56" s="72" t="str">
        <f aca="false">Stückliste!J56</f>
        <v> </v>
      </c>
      <c r="K56" s="73" t="n">
        <f aca="false">Stückliste!K56</f>
        <v>0</v>
      </c>
      <c r="L56" s="74" t="n">
        <f aca="false">Stückliste!L56</f>
        <v>0</v>
      </c>
      <c r="M56" s="75"/>
      <c r="N56" s="75"/>
    </row>
    <row r="57" s="76" customFormat="true" ht="24" hidden="true" customHeight="true" outlineLevel="0" collapsed="false">
      <c r="A57" s="77" t="n">
        <f aca="false">Stückliste!A57</f>
        <v>0</v>
      </c>
      <c r="B57" s="78" t="str">
        <f aca="false">Stückliste!B57</f>
        <v>0</v>
      </c>
      <c r="C57" s="79" t="str">
        <f aca="false">Stückliste!C57</f>
        <v> </v>
      </c>
      <c r="D57" s="78" t="n">
        <f aca="false">Stückliste!D57</f>
        <v>0</v>
      </c>
      <c r="E57" s="79" t="n">
        <f aca="false">Stückliste!E57</f>
        <v>0</v>
      </c>
      <c r="F57" s="62" t="str">
        <f aca="false">IF(Stückliste!F57="","",IF(ISNA(VLOOKUP(Stückliste!F57,[1]Trans_mem!$A$1:$Z$1048576,3,FALSE()))=TRUE(),"Übersetzung nachtragen !!",IF(VLOOKUP(Stückliste!F57,[1]Trans_mem!$A$1:$Z$1048576,4,FALSE())=0,"Übersetzung nachtragen !!",VLOOKUP(Stückliste!F57,[1]Trans_mem!$A$1:$Z$1048576,4,FALSE()))))</f>
        <v/>
      </c>
      <c r="G57" s="79" t="str">
        <f aca="false">Stückliste!G57</f>
        <v> </v>
      </c>
      <c r="H57" s="79" t="str">
        <f aca="false">Stückliste!H57</f>
        <v> </v>
      </c>
      <c r="I57" s="79" t="str">
        <f aca="false">Stückliste!I57</f>
        <v> </v>
      </c>
      <c r="J57" s="79" t="str">
        <f aca="false">Stückliste!J57</f>
        <v> </v>
      </c>
      <c r="K57" s="80" t="n">
        <f aca="false">Stückliste!K57</f>
        <v>0</v>
      </c>
      <c r="L57" s="81" t="n">
        <f aca="false">Stückliste!L57</f>
        <v>0</v>
      </c>
      <c r="M57" s="75"/>
      <c r="N57" s="75"/>
    </row>
    <row r="58" s="76" customFormat="true" ht="24" hidden="true" customHeight="true" outlineLevel="0" collapsed="false">
      <c r="A58" s="70" t="n">
        <f aca="false">Stückliste!A58</f>
        <v>0</v>
      </c>
      <c r="B58" s="71" t="str">
        <f aca="false">Stückliste!B58</f>
        <v>0</v>
      </c>
      <c r="C58" s="72" t="n">
        <f aca="false">Stückliste!C58</f>
        <v>0</v>
      </c>
      <c r="D58" s="71" t="n">
        <f aca="false">Stückliste!D58</f>
        <v>0</v>
      </c>
      <c r="E58" s="72" t="n">
        <f aca="false">Stückliste!E58</f>
        <v>0</v>
      </c>
      <c r="F58" s="61" t="str">
        <f aca="false">IF(Stückliste!F58="","",IF(ISNA(VLOOKUP(Stückliste!F58,[1]Trans_mem!$A$1:$Z$1048576,3,FALSE()))=TRUE(),"Übersetzung nachtragen !!",IF(VLOOKUP(Stückliste!F58,[1]Trans_mem!$A$1:$Z$1048576,4,FALSE())=0,"Übersetzung nachtragen !!",VLOOKUP(Stückliste!F58,[1]Trans_mem!$A$1:$Z$1048576,4,FALSE()))))</f>
        <v/>
      </c>
      <c r="G58" s="72" t="str">
        <f aca="false">Stückliste!G58</f>
        <v> </v>
      </c>
      <c r="H58" s="72" t="str">
        <f aca="false">Stückliste!H58</f>
        <v> </v>
      </c>
      <c r="I58" s="72" t="str">
        <f aca="false">Stückliste!I58</f>
        <v> </v>
      </c>
      <c r="J58" s="72" t="str">
        <f aca="false">Stückliste!J58</f>
        <v> </v>
      </c>
      <c r="K58" s="73" t="n">
        <f aca="false">Stückliste!K58</f>
        <v>0</v>
      </c>
      <c r="L58" s="74" t="n">
        <f aca="false">Stückliste!L58</f>
        <v>0</v>
      </c>
      <c r="M58" s="75"/>
      <c r="N58" s="75"/>
    </row>
    <row r="59" s="76" customFormat="true" ht="24" hidden="true" customHeight="true" outlineLevel="0" collapsed="false">
      <c r="A59" s="77" t="n">
        <f aca="false">Stückliste!A59</f>
        <v>0</v>
      </c>
      <c r="B59" s="78" t="str">
        <f aca="false">Stückliste!B59</f>
        <v>0</v>
      </c>
      <c r="C59" s="79" t="str">
        <f aca="false">Stückliste!C59</f>
        <v> </v>
      </c>
      <c r="D59" s="78" t="n">
        <f aca="false">Stückliste!D59</f>
        <v>0</v>
      </c>
      <c r="E59" s="79" t="n">
        <f aca="false">Stückliste!E59</f>
        <v>0</v>
      </c>
      <c r="F59" s="62" t="str">
        <f aca="false">IF(Stückliste!F59="","",IF(ISNA(VLOOKUP(Stückliste!F59,[1]Trans_mem!$A$1:$Z$1048576,3,FALSE()))=TRUE(),"Übersetzung nachtragen !!",IF(VLOOKUP(Stückliste!F59,[1]Trans_mem!$A$1:$Z$1048576,4,FALSE())=0,"Übersetzung nachtragen !!",VLOOKUP(Stückliste!F59,[1]Trans_mem!$A$1:$Z$1048576,4,FALSE()))))</f>
        <v/>
      </c>
      <c r="G59" s="79" t="str">
        <f aca="false">Stückliste!G59</f>
        <v> </v>
      </c>
      <c r="H59" s="79" t="str">
        <f aca="false">Stückliste!H59</f>
        <v> </v>
      </c>
      <c r="I59" s="79" t="str">
        <f aca="false">Stückliste!I59</f>
        <v> </v>
      </c>
      <c r="J59" s="79" t="str">
        <f aca="false">Stückliste!J59</f>
        <v> </v>
      </c>
      <c r="K59" s="80" t="n">
        <f aca="false">Stückliste!K59</f>
        <v>0</v>
      </c>
      <c r="L59" s="81" t="n">
        <f aca="false">Stückliste!L59</f>
        <v>0</v>
      </c>
      <c r="M59" s="75"/>
      <c r="N59" s="75"/>
    </row>
    <row r="60" s="76" customFormat="true" ht="24" hidden="true" customHeight="true" outlineLevel="0" collapsed="false">
      <c r="A60" s="70" t="n">
        <f aca="false">Stückliste!A60</f>
        <v>0</v>
      </c>
      <c r="B60" s="71" t="str">
        <f aca="false">Stückliste!B60</f>
        <v>0</v>
      </c>
      <c r="C60" s="72" t="n">
        <f aca="false">Stückliste!C60</f>
        <v>0</v>
      </c>
      <c r="D60" s="71" t="n">
        <f aca="false">Stückliste!D60</f>
        <v>0</v>
      </c>
      <c r="E60" s="72" t="n">
        <f aca="false">Stückliste!E60</f>
        <v>0</v>
      </c>
      <c r="F60" s="61" t="str">
        <f aca="false">IF(Stückliste!F60="","",IF(ISNA(VLOOKUP(Stückliste!F60,[1]Trans_mem!$A$1:$Z$1048576,3,FALSE()))=TRUE(),"Übersetzung nachtragen !!",IF(VLOOKUP(Stückliste!F60,[1]Trans_mem!$A$1:$Z$1048576,4,FALSE())=0,"Übersetzung nachtragen !!",VLOOKUP(Stückliste!F60,[1]Trans_mem!$A$1:$Z$1048576,4,FALSE()))))</f>
        <v/>
      </c>
      <c r="G60" s="72" t="str">
        <f aca="false">Stückliste!G60</f>
        <v> </v>
      </c>
      <c r="H60" s="72" t="str">
        <f aca="false">Stückliste!H60</f>
        <v> </v>
      </c>
      <c r="I60" s="72" t="str">
        <f aca="false">Stückliste!I60</f>
        <v> </v>
      </c>
      <c r="J60" s="72" t="str">
        <f aca="false">Stückliste!J60</f>
        <v> </v>
      </c>
      <c r="K60" s="73" t="n">
        <f aca="false">Stückliste!K60</f>
        <v>0</v>
      </c>
      <c r="L60" s="74" t="n">
        <f aca="false">Stückliste!L60</f>
        <v>0</v>
      </c>
      <c r="M60" s="75"/>
      <c r="N60" s="75"/>
    </row>
    <row r="61" s="76" customFormat="true" ht="24" hidden="true" customHeight="true" outlineLevel="0" collapsed="false">
      <c r="A61" s="77" t="n">
        <f aca="false">Stückliste!A61</f>
        <v>0</v>
      </c>
      <c r="B61" s="78" t="str">
        <f aca="false">Stückliste!B61</f>
        <v>0</v>
      </c>
      <c r="C61" s="79" t="str">
        <f aca="false">Stückliste!C61</f>
        <v> </v>
      </c>
      <c r="D61" s="78" t="n">
        <f aca="false">Stückliste!D61</f>
        <v>0</v>
      </c>
      <c r="E61" s="79" t="n">
        <f aca="false">Stückliste!E61</f>
        <v>0</v>
      </c>
      <c r="F61" s="62" t="str">
        <f aca="false">IF(Stückliste!F61="","",IF(ISNA(VLOOKUP(Stückliste!F61,[1]Trans_mem!$A$1:$Z$1048576,3,FALSE()))=TRUE(),"Übersetzung nachtragen !!",IF(VLOOKUP(Stückliste!F61,[1]Trans_mem!$A$1:$Z$1048576,4,FALSE())=0,"Übersetzung nachtragen !!",VLOOKUP(Stückliste!F61,[1]Trans_mem!$A$1:$Z$1048576,4,FALSE()))))</f>
        <v/>
      </c>
      <c r="G61" s="79" t="str">
        <f aca="false">Stückliste!G61</f>
        <v> </v>
      </c>
      <c r="H61" s="79" t="str">
        <f aca="false">Stückliste!H61</f>
        <v> </v>
      </c>
      <c r="I61" s="79" t="str">
        <f aca="false">Stückliste!I61</f>
        <v> </v>
      </c>
      <c r="J61" s="79" t="str">
        <f aca="false">Stückliste!J61</f>
        <v> </v>
      </c>
      <c r="K61" s="80" t="n">
        <f aca="false">Stückliste!K61</f>
        <v>0</v>
      </c>
      <c r="L61" s="81" t="n">
        <f aca="false">Stückliste!L61</f>
        <v>0</v>
      </c>
      <c r="M61" s="75"/>
      <c r="N61" s="75"/>
    </row>
    <row r="62" s="76" customFormat="true" ht="24" hidden="true" customHeight="true" outlineLevel="0" collapsed="false">
      <c r="A62" s="70" t="n">
        <f aca="false">Stückliste!A62</f>
        <v>0</v>
      </c>
      <c r="B62" s="71" t="str">
        <f aca="false">Stückliste!B62</f>
        <v>0</v>
      </c>
      <c r="C62" s="72" t="n">
        <f aca="false">Stückliste!C62</f>
        <v>0</v>
      </c>
      <c r="D62" s="71" t="n">
        <f aca="false">Stückliste!D62</f>
        <v>0</v>
      </c>
      <c r="E62" s="72" t="n">
        <f aca="false">Stückliste!E62</f>
        <v>0</v>
      </c>
      <c r="F62" s="61" t="str">
        <f aca="false">IF(Stückliste!F62="","",IF(ISNA(VLOOKUP(Stückliste!F62,[1]Trans_mem!$A$1:$Z$1048576,3,FALSE()))=TRUE(),"Übersetzung nachtragen !!",IF(VLOOKUP(Stückliste!F62,[1]Trans_mem!$A$1:$Z$1048576,4,FALSE())=0,"Übersetzung nachtragen !!",VLOOKUP(Stückliste!F62,[1]Trans_mem!$A$1:$Z$1048576,4,FALSE()))))</f>
        <v/>
      </c>
      <c r="G62" s="72" t="str">
        <f aca="false">Stückliste!G62</f>
        <v> </v>
      </c>
      <c r="H62" s="72" t="str">
        <f aca="false">Stückliste!H62</f>
        <v> </v>
      </c>
      <c r="I62" s="72" t="str">
        <f aca="false">Stückliste!I62</f>
        <v> </v>
      </c>
      <c r="J62" s="72" t="str">
        <f aca="false">Stückliste!J62</f>
        <v> </v>
      </c>
      <c r="K62" s="73" t="n">
        <f aca="false">Stückliste!K62</f>
        <v>0</v>
      </c>
      <c r="L62" s="74" t="n">
        <f aca="false">Stückliste!L62</f>
        <v>0</v>
      </c>
      <c r="M62" s="75"/>
      <c r="N62" s="75"/>
    </row>
    <row r="63" s="76" customFormat="true" ht="24" hidden="true" customHeight="true" outlineLevel="0" collapsed="false">
      <c r="A63" s="77" t="n">
        <f aca="false">Stückliste!A63</f>
        <v>0</v>
      </c>
      <c r="B63" s="78" t="str">
        <f aca="false">Stückliste!B63</f>
        <v>0</v>
      </c>
      <c r="C63" s="79" t="str">
        <f aca="false">Stückliste!C63</f>
        <v> </v>
      </c>
      <c r="D63" s="78" t="n">
        <f aca="false">Stückliste!D63</f>
        <v>0</v>
      </c>
      <c r="E63" s="79" t="n">
        <f aca="false">Stückliste!E63</f>
        <v>0</v>
      </c>
      <c r="F63" s="62" t="str">
        <f aca="false">IF(Stückliste!F63="","",IF(ISNA(VLOOKUP(Stückliste!F63,[1]Trans_mem!$A$1:$Z$1048576,3,FALSE()))=TRUE(),"Übersetzung nachtragen !!",IF(VLOOKUP(Stückliste!F63,[1]Trans_mem!$A$1:$Z$1048576,4,FALSE())=0,"Übersetzung nachtragen !!",VLOOKUP(Stückliste!F63,[1]Trans_mem!$A$1:$Z$1048576,4,FALSE()))))</f>
        <v/>
      </c>
      <c r="G63" s="79" t="str">
        <f aca="false">Stückliste!G63</f>
        <v> </v>
      </c>
      <c r="H63" s="79" t="str">
        <f aca="false">Stückliste!H63</f>
        <v> </v>
      </c>
      <c r="I63" s="79" t="str">
        <f aca="false">Stückliste!I63</f>
        <v> </v>
      </c>
      <c r="J63" s="79" t="str">
        <f aca="false">Stückliste!J63</f>
        <v> </v>
      </c>
      <c r="K63" s="80" t="n">
        <f aca="false">Stückliste!K63</f>
        <v>0</v>
      </c>
      <c r="L63" s="81" t="n">
        <f aca="false">Stückliste!L63</f>
        <v>0</v>
      </c>
      <c r="M63" s="75"/>
      <c r="N63" s="75"/>
    </row>
    <row r="64" s="76" customFormat="true" ht="24" hidden="true" customHeight="true" outlineLevel="0" collapsed="false">
      <c r="A64" s="70" t="n">
        <f aca="false">Stückliste!A64</f>
        <v>0</v>
      </c>
      <c r="B64" s="71" t="str">
        <f aca="false">Stückliste!B64</f>
        <v>0</v>
      </c>
      <c r="C64" s="72" t="n">
        <f aca="false">Stückliste!C64</f>
        <v>0</v>
      </c>
      <c r="D64" s="71" t="n">
        <f aca="false">Stückliste!D64</f>
        <v>0</v>
      </c>
      <c r="E64" s="72" t="n">
        <f aca="false">Stückliste!E64</f>
        <v>0</v>
      </c>
      <c r="F64" s="61" t="str">
        <f aca="false">IF(Stückliste!F64="","",IF(ISNA(VLOOKUP(Stückliste!F64,[1]Trans_mem!$A$1:$Z$1048576,3,FALSE()))=TRUE(),"Übersetzung nachtragen !!",IF(VLOOKUP(Stückliste!F64,[1]Trans_mem!$A$1:$Z$1048576,4,FALSE())=0,"Übersetzung nachtragen !!",VLOOKUP(Stückliste!F64,[1]Trans_mem!$A$1:$Z$1048576,4,FALSE()))))</f>
        <v/>
      </c>
      <c r="G64" s="72" t="str">
        <f aca="false">Stückliste!G64</f>
        <v> </v>
      </c>
      <c r="H64" s="72" t="str">
        <f aca="false">Stückliste!H64</f>
        <v> </v>
      </c>
      <c r="I64" s="72" t="str">
        <f aca="false">Stückliste!I64</f>
        <v> </v>
      </c>
      <c r="J64" s="72" t="str">
        <f aca="false">Stückliste!J64</f>
        <v> </v>
      </c>
      <c r="K64" s="73" t="n">
        <f aca="false">Stückliste!K64</f>
        <v>0</v>
      </c>
      <c r="L64" s="74" t="n">
        <f aca="false">Stückliste!L64</f>
        <v>0</v>
      </c>
      <c r="M64" s="75"/>
      <c r="N64" s="75"/>
    </row>
    <row r="65" s="76" customFormat="true" ht="24" hidden="true" customHeight="true" outlineLevel="0" collapsed="false">
      <c r="A65" s="77" t="n">
        <f aca="false">Stückliste!A65</f>
        <v>0</v>
      </c>
      <c r="B65" s="78" t="str">
        <f aca="false">Stückliste!B65</f>
        <v>0</v>
      </c>
      <c r="C65" s="79" t="str">
        <f aca="false">Stückliste!C65</f>
        <v> </v>
      </c>
      <c r="D65" s="78" t="n">
        <f aca="false">Stückliste!D65</f>
        <v>0</v>
      </c>
      <c r="E65" s="79" t="n">
        <f aca="false">Stückliste!E65</f>
        <v>0</v>
      </c>
      <c r="F65" s="62" t="str">
        <f aca="false">IF(Stückliste!F65="","",IF(ISNA(VLOOKUP(Stückliste!F65,[1]Trans_mem!$A$1:$Z$1048576,3,FALSE()))=TRUE(),"Übersetzung nachtragen !!",IF(VLOOKUP(Stückliste!F65,[1]Trans_mem!$A$1:$Z$1048576,4,FALSE())=0,"Übersetzung nachtragen !!",VLOOKUP(Stückliste!F65,[1]Trans_mem!$A$1:$Z$1048576,4,FALSE()))))</f>
        <v/>
      </c>
      <c r="G65" s="79" t="str">
        <f aca="false">Stückliste!G65</f>
        <v> </v>
      </c>
      <c r="H65" s="79" t="str">
        <f aca="false">Stückliste!H65</f>
        <v> </v>
      </c>
      <c r="I65" s="79" t="str">
        <f aca="false">Stückliste!I65</f>
        <v> </v>
      </c>
      <c r="J65" s="79" t="str">
        <f aca="false">Stückliste!J65</f>
        <v> </v>
      </c>
      <c r="K65" s="80" t="n">
        <f aca="false">Stückliste!K65</f>
        <v>0</v>
      </c>
      <c r="L65" s="81" t="n">
        <f aca="false">Stückliste!L65</f>
        <v>0</v>
      </c>
      <c r="M65" s="75"/>
      <c r="N65" s="75"/>
    </row>
    <row r="66" s="76" customFormat="true" ht="24" hidden="true" customHeight="true" outlineLevel="0" collapsed="false">
      <c r="A66" s="70" t="n">
        <f aca="false">Stückliste!A66</f>
        <v>0</v>
      </c>
      <c r="B66" s="71" t="str">
        <f aca="false">Stückliste!B66</f>
        <v>0</v>
      </c>
      <c r="C66" s="72" t="n">
        <f aca="false">Stückliste!C66</f>
        <v>0</v>
      </c>
      <c r="D66" s="71" t="n">
        <f aca="false">Stückliste!D66</f>
        <v>0</v>
      </c>
      <c r="E66" s="72" t="n">
        <f aca="false">Stückliste!E66</f>
        <v>0</v>
      </c>
      <c r="F66" s="61" t="str">
        <f aca="false">IF(Stückliste!F66="","",IF(ISNA(VLOOKUP(Stückliste!F66,[1]Trans_mem!$A$1:$Z$1048576,3,FALSE()))=TRUE(),"Übersetzung nachtragen !!",IF(VLOOKUP(Stückliste!F66,[1]Trans_mem!$A$1:$Z$1048576,4,FALSE())=0,"Übersetzung nachtragen !!",VLOOKUP(Stückliste!F66,[1]Trans_mem!$A$1:$Z$1048576,4,FALSE()))))</f>
        <v/>
      </c>
      <c r="G66" s="72" t="str">
        <f aca="false">Stückliste!G66</f>
        <v> </v>
      </c>
      <c r="H66" s="72" t="str">
        <f aca="false">Stückliste!H66</f>
        <v> </v>
      </c>
      <c r="I66" s="72" t="str">
        <f aca="false">Stückliste!I66</f>
        <v> </v>
      </c>
      <c r="J66" s="72" t="str">
        <f aca="false">Stückliste!J66</f>
        <v> </v>
      </c>
      <c r="K66" s="73" t="n">
        <f aca="false">Stückliste!K66</f>
        <v>0</v>
      </c>
      <c r="L66" s="74" t="n">
        <f aca="false">Stückliste!L66</f>
        <v>0</v>
      </c>
      <c r="M66" s="75"/>
      <c r="N66" s="75"/>
    </row>
    <row r="67" s="76" customFormat="true" ht="24" hidden="true" customHeight="true" outlineLevel="0" collapsed="false">
      <c r="A67" s="77" t="n">
        <f aca="false">Stückliste!A67</f>
        <v>0</v>
      </c>
      <c r="B67" s="78" t="str">
        <f aca="false">Stückliste!B67</f>
        <v>0</v>
      </c>
      <c r="C67" s="79" t="str">
        <f aca="false">Stückliste!C67</f>
        <v> </v>
      </c>
      <c r="D67" s="78" t="n">
        <f aca="false">Stückliste!D67</f>
        <v>0</v>
      </c>
      <c r="E67" s="79" t="n">
        <f aca="false">Stückliste!E67</f>
        <v>0</v>
      </c>
      <c r="F67" s="62" t="str">
        <f aca="false">IF(Stückliste!F67="","",IF(ISNA(VLOOKUP(Stückliste!F67,[1]Trans_mem!$A$1:$Z$1048576,3,FALSE()))=TRUE(),"Übersetzung nachtragen !!",IF(VLOOKUP(Stückliste!F67,[1]Trans_mem!$A$1:$Z$1048576,4,FALSE())=0,"Übersetzung nachtragen !!",VLOOKUP(Stückliste!F67,[1]Trans_mem!$A$1:$Z$1048576,4,FALSE()))))</f>
        <v/>
      </c>
      <c r="G67" s="79" t="str">
        <f aca="false">Stückliste!G67</f>
        <v> </v>
      </c>
      <c r="H67" s="79" t="str">
        <f aca="false">Stückliste!H67</f>
        <v> </v>
      </c>
      <c r="I67" s="79" t="str">
        <f aca="false">Stückliste!I67</f>
        <v> </v>
      </c>
      <c r="J67" s="79" t="str">
        <f aca="false">Stückliste!J67</f>
        <v> </v>
      </c>
      <c r="K67" s="80" t="n">
        <f aca="false">Stückliste!K67</f>
        <v>0</v>
      </c>
      <c r="L67" s="81" t="n">
        <f aca="false">Stückliste!L67</f>
        <v>0</v>
      </c>
      <c r="M67" s="75"/>
      <c r="N67" s="75"/>
    </row>
    <row r="68" s="76" customFormat="true" ht="24" hidden="true" customHeight="true" outlineLevel="0" collapsed="false">
      <c r="A68" s="70" t="n">
        <f aca="false">Stückliste!A68</f>
        <v>0</v>
      </c>
      <c r="B68" s="71" t="str">
        <f aca="false">Stückliste!B68</f>
        <v>0</v>
      </c>
      <c r="C68" s="72" t="n">
        <f aca="false">Stückliste!C68</f>
        <v>0</v>
      </c>
      <c r="D68" s="71" t="n">
        <f aca="false">Stückliste!D68</f>
        <v>0</v>
      </c>
      <c r="E68" s="72" t="n">
        <f aca="false">Stückliste!E68</f>
        <v>0</v>
      </c>
      <c r="F68" s="61" t="str">
        <f aca="false">IF(Stückliste!F68="","",IF(ISNA(VLOOKUP(Stückliste!F68,[1]Trans_mem!$A$1:$Z$1048576,3,FALSE()))=TRUE(),"Übersetzung nachtragen !!",IF(VLOOKUP(Stückliste!F68,[1]Trans_mem!$A$1:$Z$1048576,4,FALSE())=0,"Übersetzung nachtragen !!",VLOOKUP(Stückliste!F68,[1]Trans_mem!$A$1:$Z$1048576,4,FALSE()))))</f>
        <v/>
      </c>
      <c r="G68" s="72" t="str">
        <f aca="false">Stückliste!G68</f>
        <v> </v>
      </c>
      <c r="H68" s="72" t="str">
        <f aca="false">Stückliste!H68</f>
        <v> </v>
      </c>
      <c r="I68" s="72" t="str">
        <f aca="false">Stückliste!I68</f>
        <v> </v>
      </c>
      <c r="J68" s="72" t="str">
        <f aca="false">Stückliste!J68</f>
        <v> </v>
      </c>
      <c r="K68" s="73" t="n">
        <f aca="false">Stückliste!K68</f>
        <v>0</v>
      </c>
      <c r="L68" s="74" t="n">
        <f aca="false">Stückliste!L68</f>
        <v>0</v>
      </c>
      <c r="M68" s="75"/>
      <c r="N68" s="75"/>
    </row>
    <row r="69" s="76" customFormat="true" ht="24" hidden="true" customHeight="true" outlineLevel="0" collapsed="false">
      <c r="A69" s="77" t="n">
        <f aca="false">Stückliste!A69</f>
        <v>0</v>
      </c>
      <c r="B69" s="78" t="str">
        <f aca="false">Stückliste!B69</f>
        <v>0</v>
      </c>
      <c r="C69" s="79" t="str">
        <f aca="false">Stückliste!C69</f>
        <v> </v>
      </c>
      <c r="D69" s="78" t="n">
        <f aca="false">Stückliste!D69</f>
        <v>0</v>
      </c>
      <c r="E69" s="79" t="n">
        <f aca="false">Stückliste!E69</f>
        <v>0</v>
      </c>
      <c r="F69" s="62" t="str">
        <f aca="false">IF(Stückliste!F69="","",IF(ISNA(VLOOKUP(Stückliste!F69,[1]Trans_mem!$A$1:$Z$1048576,3,FALSE()))=TRUE(),"Übersetzung nachtragen !!",IF(VLOOKUP(Stückliste!F69,[1]Trans_mem!$A$1:$Z$1048576,4,FALSE())=0,"Übersetzung nachtragen !!",VLOOKUP(Stückliste!F69,[1]Trans_mem!$A$1:$Z$1048576,4,FALSE()))))</f>
        <v/>
      </c>
      <c r="G69" s="79" t="str">
        <f aca="false">Stückliste!G69</f>
        <v> </v>
      </c>
      <c r="H69" s="79" t="str">
        <f aca="false">Stückliste!H69</f>
        <v> </v>
      </c>
      <c r="I69" s="79" t="str">
        <f aca="false">Stückliste!I69</f>
        <v> </v>
      </c>
      <c r="J69" s="79" t="str">
        <f aca="false">Stückliste!J69</f>
        <v> </v>
      </c>
      <c r="K69" s="80" t="n">
        <f aca="false">Stückliste!K69</f>
        <v>0</v>
      </c>
      <c r="L69" s="81" t="n">
        <f aca="false">Stückliste!L69</f>
        <v>0</v>
      </c>
      <c r="M69" s="75"/>
      <c r="N69" s="75"/>
    </row>
    <row r="70" s="76" customFormat="true" ht="24" hidden="true" customHeight="true" outlineLevel="0" collapsed="false">
      <c r="A70" s="70" t="n">
        <f aca="false">Stückliste!A70</f>
        <v>0</v>
      </c>
      <c r="B70" s="71" t="str">
        <f aca="false">Stückliste!B70</f>
        <v>0</v>
      </c>
      <c r="C70" s="72" t="n">
        <f aca="false">Stückliste!C70</f>
        <v>0</v>
      </c>
      <c r="D70" s="71" t="n">
        <f aca="false">Stückliste!D70</f>
        <v>0</v>
      </c>
      <c r="E70" s="72" t="n">
        <f aca="false">Stückliste!E70</f>
        <v>0</v>
      </c>
      <c r="F70" s="61" t="str">
        <f aca="false">IF(Stückliste!F70="","",IF(ISNA(VLOOKUP(Stückliste!F70,[1]Trans_mem!$A$1:$Z$1048576,3,FALSE()))=TRUE(),"Übersetzung nachtragen !!",IF(VLOOKUP(Stückliste!F70,[1]Trans_mem!$A$1:$Z$1048576,4,FALSE())=0,"Übersetzung nachtragen !!",VLOOKUP(Stückliste!F70,[1]Trans_mem!$A$1:$Z$1048576,4,FALSE()))))</f>
        <v/>
      </c>
      <c r="G70" s="72" t="str">
        <f aca="false">Stückliste!G70</f>
        <v> </v>
      </c>
      <c r="H70" s="72" t="str">
        <f aca="false">Stückliste!H70</f>
        <v> </v>
      </c>
      <c r="I70" s="72" t="str">
        <f aca="false">Stückliste!I70</f>
        <v> </v>
      </c>
      <c r="J70" s="72" t="str">
        <f aca="false">Stückliste!J70</f>
        <v> </v>
      </c>
      <c r="K70" s="73" t="n">
        <f aca="false">Stückliste!K70</f>
        <v>0</v>
      </c>
      <c r="L70" s="74" t="n">
        <f aca="false">Stückliste!L70</f>
        <v>0</v>
      </c>
      <c r="M70" s="75"/>
      <c r="N70" s="75"/>
    </row>
    <row r="71" s="76" customFormat="true" ht="24" hidden="true" customHeight="true" outlineLevel="0" collapsed="false">
      <c r="A71" s="77" t="n">
        <f aca="false">Stückliste!A71</f>
        <v>0</v>
      </c>
      <c r="B71" s="78" t="str">
        <f aca="false">Stückliste!B71</f>
        <v>0</v>
      </c>
      <c r="C71" s="79" t="str">
        <f aca="false">Stückliste!C71</f>
        <v> </v>
      </c>
      <c r="D71" s="78" t="n">
        <f aca="false">Stückliste!D71</f>
        <v>0</v>
      </c>
      <c r="E71" s="79" t="n">
        <f aca="false">Stückliste!E71</f>
        <v>0</v>
      </c>
      <c r="F71" s="62" t="str">
        <f aca="false">IF(Stückliste!F71="","",IF(ISNA(VLOOKUP(Stückliste!F71,[1]Trans_mem!$A$1:$Z$1048576,3,FALSE()))=TRUE(),"Übersetzung nachtragen !!",IF(VLOOKUP(Stückliste!F71,[1]Trans_mem!$A$1:$Z$1048576,4,FALSE())=0,"Übersetzung nachtragen !!",VLOOKUP(Stückliste!F71,[1]Trans_mem!$A$1:$Z$1048576,4,FALSE()))))</f>
        <v/>
      </c>
      <c r="G71" s="79" t="str">
        <f aca="false">Stückliste!G71</f>
        <v> </v>
      </c>
      <c r="H71" s="79" t="str">
        <f aca="false">Stückliste!H71</f>
        <v> </v>
      </c>
      <c r="I71" s="79" t="str">
        <f aca="false">Stückliste!I71</f>
        <v> </v>
      </c>
      <c r="J71" s="79" t="str">
        <f aca="false">Stückliste!J71</f>
        <v> </v>
      </c>
      <c r="K71" s="80" t="n">
        <f aca="false">Stückliste!K71</f>
        <v>0</v>
      </c>
      <c r="L71" s="81" t="n">
        <f aca="false">Stückliste!L71</f>
        <v>0</v>
      </c>
      <c r="M71" s="75"/>
      <c r="N71" s="75"/>
    </row>
    <row r="72" s="76" customFormat="true" ht="24" hidden="true" customHeight="true" outlineLevel="0" collapsed="false">
      <c r="A72" s="70" t="n">
        <f aca="false">Stückliste!A72</f>
        <v>0</v>
      </c>
      <c r="B72" s="71" t="str">
        <f aca="false">Stückliste!B72</f>
        <v>0</v>
      </c>
      <c r="C72" s="72" t="n">
        <f aca="false">Stückliste!C72</f>
        <v>0</v>
      </c>
      <c r="D72" s="71" t="n">
        <f aca="false">Stückliste!D72</f>
        <v>0</v>
      </c>
      <c r="E72" s="72" t="n">
        <f aca="false">Stückliste!E72</f>
        <v>0</v>
      </c>
      <c r="F72" s="61" t="str">
        <f aca="false">IF(Stückliste!F72="","",IF(ISNA(VLOOKUP(Stückliste!F72,[1]Trans_mem!$A$1:$Z$1048576,3,FALSE()))=TRUE(),"Übersetzung nachtragen !!",IF(VLOOKUP(Stückliste!F72,[1]Trans_mem!$A$1:$Z$1048576,4,FALSE())=0,"Übersetzung nachtragen !!",VLOOKUP(Stückliste!F72,[1]Trans_mem!$A$1:$Z$1048576,4,FALSE()))))</f>
        <v/>
      </c>
      <c r="G72" s="72" t="str">
        <f aca="false">Stückliste!G72</f>
        <v> </v>
      </c>
      <c r="H72" s="72" t="str">
        <f aca="false">Stückliste!H72</f>
        <v> </v>
      </c>
      <c r="I72" s="72" t="str">
        <f aca="false">Stückliste!I72</f>
        <v> </v>
      </c>
      <c r="J72" s="72" t="str">
        <f aca="false">Stückliste!J72</f>
        <v> </v>
      </c>
      <c r="K72" s="73" t="n">
        <f aca="false">Stückliste!K72</f>
        <v>0</v>
      </c>
      <c r="L72" s="74" t="n">
        <f aca="false">Stückliste!L72</f>
        <v>0</v>
      </c>
      <c r="M72" s="75"/>
      <c r="N72" s="75"/>
    </row>
    <row r="73" s="76" customFormat="true" ht="24" hidden="true" customHeight="true" outlineLevel="0" collapsed="false">
      <c r="A73" s="77" t="n">
        <f aca="false">Stückliste!A73</f>
        <v>0</v>
      </c>
      <c r="B73" s="78" t="str">
        <f aca="false">Stückliste!B73</f>
        <v>0</v>
      </c>
      <c r="C73" s="79" t="str">
        <f aca="false">Stückliste!C73</f>
        <v> </v>
      </c>
      <c r="D73" s="78" t="n">
        <f aca="false">Stückliste!D73</f>
        <v>0</v>
      </c>
      <c r="E73" s="79" t="n">
        <f aca="false">Stückliste!E73</f>
        <v>0</v>
      </c>
      <c r="F73" s="62" t="str">
        <f aca="false">IF(Stückliste!F73="","",IF(ISNA(VLOOKUP(Stückliste!F73,[1]Trans_mem!$A$1:$Z$1048576,3,FALSE()))=TRUE(),"Übersetzung nachtragen !!",IF(VLOOKUP(Stückliste!F73,[1]Trans_mem!$A$1:$Z$1048576,4,FALSE())=0,"Übersetzung nachtragen !!",VLOOKUP(Stückliste!F73,[1]Trans_mem!$A$1:$Z$1048576,4,FALSE()))))</f>
        <v/>
      </c>
      <c r="G73" s="79" t="str">
        <f aca="false">Stückliste!G73</f>
        <v> </v>
      </c>
      <c r="H73" s="79" t="str">
        <f aca="false">Stückliste!H73</f>
        <v> </v>
      </c>
      <c r="I73" s="79" t="str">
        <f aca="false">Stückliste!I73</f>
        <v> </v>
      </c>
      <c r="J73" s="79" t="str">
        <f aca="false">Stückliste!J73</f>
        <v> </v>
      </c>
      <c r="K73" s="80" t="n">
        <f aca="false">Stückliste!K73</f>
        <v>0</v>
      </c>
      <c r="L73" s="81" t="n">
        <f aca="false">Stückliste!L73</f>
        <v>0</v>
      </c>
      <c r="M73" s="75"/>
      <c r="N73" s="75"/>
    </row>
    <row r="74" s="76" customFormat="true" ht="24" hidden="true" customHeight="true" outlineLevel="0" collapsed="false">
      <c r="A74" s="70" t="n">
        <f aca="false">Stückliste!A74</f>
        <v>0</v>
      </c>
      <c r="B74" s="71" t="str">
        <f aca="false">Stückliste!B74</f>
        <v>0</v>
      </c>
      <c r="C74" s="72" t="n">
        <f aca="false">Stückliste!C74</f>
        <v>0</v>
      </c>
      <c r="D74" s="71" t="n">
        <f aca="false">Stückliste!D74</f>
        <v>0</v>
      </c>
      <c r="E74" s="72" t="n">
        <f aca="false">Stückliste!E74</f>
        <v>0</v>
      </c>
      <c r="F74" s="61" t="str">
        <f aca="false">IF(Stückliste!F74="","",IF(ISNA(VLOOKUP(Stückliste!F74,[1]Trans_mem!$A$1:$Z$1048576,3,FALSE()))=TRUE(),"Übersetzung nachtragen !!",IF(VLOOKUP(Stückliste!F74,[1]Trans_mem!$A$1:$Z$1048576,4,FALSE())=0,"Übersetzung nachtragen !!",VLOOKUP(Stückliste!F74,[1]Trans_mem!$A$1:$Z$1048576,4,FALSE()))))</f>
        <v/>
      </c>
      <c r="G74" s="72" t="str">
        <f aca="false">Stückliste!G74</f>
        <v> </v>
      </c>
      <c r="H74" s="72" t="str">
        <f aca="false">Stückliste!H74</f>
        <v> </v>
      </c>
      <c r="I74" s="72" t="str">
        <f aca="false">Stückliste!I74</f>
        <v> </v>
      </c>
      <c r="J74" s="72" t="str">
        <f aca="false">Stückliste!J74</f>
        <v> </v>
      </c>
      <c r="K74" s="73" t="n">
        <f aca="false">Stückliste!K74</f>
        <v>0</v>
      </c>
      <c r="L74" s="74" t="n">
        <f aca="false">Stückliste!L74</f>
        <v>0</v>
      </c>
      <c r="M74" s="75"/>
      <c r="N74" s="75"/>
    </row>
    <row r="75" s="76" customFormat="true" ht="24" hidden="true" customHeight="true" outlineLevel="0" collapsed="false">
      <c r="A75" s="77" t="n">
        <f aca="false">Stückliste!A75</f>
        <v>0</v>
      </c>
      <c r="B75" s="78" t="str">
        <f aca="false">Stückliste!B75</f>
        <v>0</v>
      </c>
      <c r="C75" s="79" t="str">
        <f aca="false">Stückliste!C75</f>
        <v> </v>
      </c>
      <c r="D75" s="78" t="n">
        <f aca="false">Stückliste!D75</f>
        <v>0</v>
      </c>
      <c r="E75" s="79" t="n">
        <f aca="false">Stückliste!E75</f>
        <v>0</v>
      </c>
      <c r="F75" s="62" t="str">
        <f aca="false">IF(Stückliste!F75="","",IF(ISNA(VLOOKUP(Stückliste!F75,[1]Trans_mem!$A$1:$Z$1048576,3,FALSE()))=TRUE(),"Übersetzung nachtragen !!",IF(VLOOKUP(Stückliste!F75,[1]Trans_mem!$A$1:$Z$1048576,4,FALSE())=0,"Übersetzung nachtragen !!",VLOOKUP(Stückliste!F75,[1]Trans_mem!$A$1:$Z$1048576,4,FALSE()))))</f>
        <v/>
      </c>
      <c r="G75" s="79" t="str">
        <f aca="false">Stückliste!G75</f>
        <v> </v>
      </c>
      <c r="H75" s="79" t="str">
        <f aca="false">Stückliste!H75</f>
        <v> </v>
      </c>
      <c r="I75" s="79" t="str">
        <f aca="false">Stückliste!I75</f>
        <v> </v>
      </c>
      <c r="J75" s="79" t="str">
        <f aca="false">Stückliste!J75</f>
        <v> </v>
      </c>
      <c r="K75" s="80" t="n">
        <f aca="false">Stückliste!K75</f>
        <v>0</v>
      </c>
      <c r="L75" s="81" t="n">
        <f aca="false">Stückliste!L75</f>
        <v>0</v>
      </c>
      <c r="M75" s="75"/>
      <c r="N75" s="75"/>
    </row>
    <row r="76" s="76" customFormat="true" ht="24" hidden="true" customHeight="true" outlineLevel="0" collapsed="false">
      <c r="A76" s="70" t="n">
        <f aca="false">Stückliste!A76</f>
        <v>0</v>
      </c>
      <c r="B76" s="71" t="str">
        <f aca="false">Stückliste!B76</f>
        <v>0</v>
      </c>
      <c r="C76" s="72" t="n">
        <f aca="false">Stückliste!C76</f>
        <v>0</v>
      </c>
      <c r="D76" s="71" t="n">
        <f aca="false">Stückliste!D76</f>
        <v>0</v>
      </c>
      <c r="E76" s="72" t="n">
        <f aca="false">Stückliste!E76</f>
        <v>0</v>
      </c>
      <c r="F76" s="61" t="str">
        <f aca="false">IF(Stückliste!F76="","",IF(ISNA(VLOOKUP(Stückliste!F76,[1]Trans_mem!$A$1:$Z$1048576,3,FALSE()))=TRUE(),"Übersetzung nachtragen !!",IF(VLOOKUP(Stückliste!F76,[1]Trans_mem!$A$1:$Z$1048576,4,FALSE())=0,"Übersetzung nachtragen !!",VLOOKUP(Stückliste!F76,[1]Trans_mem!$A$1:$Z$1048576,4,FALSE()))))</f>
        <v/>
      </c>
      <c r="G76" s="72" t="str">
        <f aca="false">Stückliste!G76</f>
        <v> </v>
      </c>
      <c r="H76" s="72" t="str">
        <f aca="false">Stückliste!H76</f>
        <v> </v>
      </c>
      <c r="I76" s="72" t="str">
        <f aca="false">Stückliste!I76</f>
        <v> </v>
      </c>
      <c r="J76" s="72" t="str">
        <f aca="false">Stückliste!J76</f>
        <v> </v>
      </c>
      <c r="K76" s="73" t="n">
        <f aca="false">Stückliste!K76</f>
        <v>0</v>
      </c>
      <c r="L76" s="74" t="n">
        <f aca="false">Stückliste!L76</f>
        <v>0</v>
      </c>
      <c r="M76" s="75"/>
      <c r="N76" s="75"/>
    </row>
    <row r="77" s="76" customFormat="true" ht="24" hidden="true" customHeight="true" outlineLevel="0" collapsed="false">
      <c r="A77" s="77" t="n">
        <f aca="false">Stückliste!A77</f>
        <v>0</v>
      </c>
      <c r="B77" s="78" t="str">
        <f aca="false">Stückliste!B77</f>
        <v>0</v>
      </c>
      <c r="C77" s="79" t="str">
        <f aca="false">Stückliste!C77</f>
        <v> </v>
      </c>
      <c r="D77" s="78" t="n">
        <f aca="false">Stückliste!D77</f>
        <v>0</v>
      </c>
      <c r="E77" s="79" t="n">
        <f aca="false">Stückliste!E77</f>
        <v>0</v>
      </c>
      <c r="F77" s="62" t="str">
        <f aca="false">IF(Stückliste!F77="","",IF(ISNA(VLOOKUP(Stückliste!F77,[1]Trans_mem!$A$1:$Z$1048576,3,FALSE()))=TRUE(),"Übersetzung nachtragen !!",IF(VLOOKUP(Stückliste!F77,[1]Trans_mem!$A$1:$Z$1048576,4,FALSE())=0,"Übersetzung nachtragen !!",VLOOKUP(Stückliste!F77,[1]Trans_mem!$A$1:$Z$1048576,4,FALSE()))))</f>
        <v/>
      </c>
      <c r="G77" s="79" t="str">
        <f aca="false">Stückliste!G77</f>
        <v> </v>
      </c>
      <c r="H77" s="79" t="str">
        <f aca="false">Stückliste!H77</f>
        <v> </v>
      </c>
      <c r="I77" s="79" t="str">
        <f aca="false">Stückliste!I77</f>
        <v> </v>
      </c>
      <c r="J77" s="79" t="str">
        <f aca="false">Stückliste!J77</f>
        <v> </v>
      </c>
      <c r="K77" s="80" t="n">
        <f aca="false">Stückliste!K77</f>
        <v>0</v>
      </c>
      <c r="L77" s="81" t="n">
        <f aca="false">Stückliste!L77</f>
        <v>0</v>
      </c>
      <c r="M77" s="75"/>
      <c r="N77" s="75"/>
    </row>
    <row r="78" s="76" customFormat="true" ht="24" hidden="true" customHeight="true" outlineLevel="0" collapsed="false">
      <c r="A78" s="70" t="n">
        <f aca="false">Stückliste!A78</f>
        <v>0</v>
      </c>
      <c r="B78" s="71" t="str">
        <f aca="false">Stückliste!B78</f>
        <v>0</v>
      </c>
      <c r="C78" s="72" t="n">
        <f aca="false">Stückliste!C78</f>
        <v>0</v>
      </c>
      <c r="D78" s="71" t="n">
        <f aca="false">Stückliste!D78</f>
        <v>0</v>
      </c>
      <c r="E78" s="72" t="n">
        <f aca="false">Stückliste!E78</f>
        <v>0</v>
      </c>
      <c r="F78" s="61" t="str">
        <f aca="false">IF(Stückliste!F78="","",IF(ISNA(VLOOKUP(Stückliste!F78,[1]Trans_mem!$A$1:$Z$1048576,3,FALSE()))=TRUE(),"Übersetzung nachtragen !!",IF(VLOOKUP(Stückliste!F78,[1]Trans_mem!$A$1:$Z$1048576,4,FALSE())=0,"Übersetzung nachtragen !!",VLOOKUP(Stückliste!F78,[1]Trans_mem!$A$1:$Z$1048576,4,FALSE()))))</f>
        <v/>
      </c>
      <c r="G78" s="72" t="str">
        <f aca="false">Stückliste!G78</f>
        <v> </v>
      </c>
      <c r="H78" s="72" t="str">
        <f aca="false">Stückliste!H78</f>
        <v> </v>
      </c>
      <c r="I78" s="72" t="str">
        <f aca="false">Stückliste!I78</f>
        <v> </v>
      </c>
      <c r="J78" s="72" t="str">
        <f aca="false">Stückliste!J78</f>
        <v> </v>
      </c>
      <c r="K78" s="73" t="n">
        <f aca="false">Stückliste!K78</f>
        <v>0</v>
      </c>
      <c r="L78" s="74" t="n">
        <f aca="false">Stückliste!L78</f>
        <v>0</v>
      </c>
      <c r="M78" s="75"/>
      <c r="N78" s="75"/>
    </row>
    <row r="79" s="76" customFormat="true" ht="24" hidden="true" customHeight="true" outlineLevel="0" collapsed="false">
      <c r="A79" s="77" t="n">
        <f aca="false">Stückliste!A79</f>
        <v>0</v>
      </c>
      <c r="B79" s="78" t="str">
        <f aca="false">Stückliste!B79</f>
        <v>0</v>
      </c>
      <c r="C79" s="79" t="str">
        <f aca="false">Stückliste!C79</f>
        <v> </v>
      </c>
      <c r="D79" s="78" t="n">
        <f aca="false">Stückliste!D79</f>
        <v>0</v>
      </c>
      <c r="E79" s="79" t="n">
        <f aca="false">Stückliste!E79</f>
        <v>0</v>
      </c>
      <c r="F79" s="62" t="str">
        <f aca="false">IF(Stückliste!F79="","",IF(ISNA(VLOOKUP(Stückliste!F79,[1]Trans_mem!$A$1:$Z$1048576,3,FALSE()))=TRUE(),"Übersetzung nachtragen !!",IF(VLOOKUP(Stückliste!F79,[1]Trans_mem!$A$1:$Z$1048576,4,FALSE())=0,"Übersetzung nachtragen !!",VLOOKUP(Stückliste!F79,[1]Trans_mem!$A$1:$Z$1048576,4,FALSE()))))</f>
        <v/>
      </c>
      <c r="G79" s="79" t="str">
        <f aca="false">Stückliste!G79</f>
        <v> </v>
      </c>
      <c r="H79" s="79" t="str">
        <f aca="false">Stückliste!H79</f>
        <v> </v>
      </c>
      <c r="I79" s="79" t="str">
        <f aca="false">Stückliste!I79</f>
        <v> </v>
      </c>
      <c r="J79" s="79" t="str">
        <f aca="false">Stückliste!J79</f>
        <v> </v>
      </c>
      <c r="K79" s="80" t="n">
        <f aca="false">Stückliste!K79</f>
        <v>0</v>
      </c>
      <c r="L79" s="81" t="n">
        <f aca="false">Stückliste!L79</f>
        <v>0</v>
      </c>
      <c r="M79" s="75"/>
      <c r="N79" s="75"/>
    </row>
    <row r="80" s="76" customFormat="true" ht="24" hidden="true" customHeight="true" outlineLevel="0" collapsed="false">
      <c r="A80" s="70" t="n">
        <f aca="false">Stückliste!A80</f>
        <v>0</v>
      </c>
      <c r="B80" s="71" t="str">
        <f aca="false">Stückliste!B80</f>
        <v>0</v>
      </c>
      <c r="C80" s="72" t="n">
        <f aca="false">Stückliste!C80</f>
        <v>0</v>
      </c>
      <c r="D80" s="71" t="n">
        <f aca="false">Stückliste!D80</f>
        <v>0</v>
      </c>
      <c r="E80" s="72" t="n">
        <f aca="false">Stückliste!E80</f>
        <v>0</v>
      </c>
      <c r="F80" s="61" t="str">
        <f aca="false">IF(Stückliste!F80="","",IF(ISNA(VLOOKUP(Stückliste!F80,[1]Trans_mem!$A$1:$Z$1048576,3,FALSE()))=TRUE(),"Übersetzung nachtragen !!",IF(VLOOKUP(Stückliste!F80,[1]Trans_mem!$A$1:$Z$1048576,4,FALSE())=0,"Übersetzung nachtragen !!",VLOOKUP(Stückliste!F80,[1]Trans_mem!$A$1:$Z$1048576,4,FALSE()))))</f>
        <v/>
      </c>
      <c r="G80" s="72" t="str">
        <f aca="false">Stückliste!G80</f>
        <v> </v>
      </c>
      <c r="H80" s="72" t="str">
        <f aca="false">Stückliste!H80</f>
        <v> </v>
      </c>
      <c r="I80" s="72" t="str">
        <f aca="false">Stückliste!I80</f>
        <v> </v>
      </c>
      <c r="J80" s="72" t="str">
        <f aca="false">Stückliste!J80</f>
        <v> </v>
      </c>
      <c r="K80" s="73" t="n">
        <f aca="false">Stückliste!K80</f>
        <v>0</v>
      </c>
      <c r="L80" s="74" t="n">
        <f aca="false">Stückliste!L80</f>
        <v>0</v>
      </c>
      <c r="M80" s="75"/>
      <c r="N80" s="75"/>
    </row>
    <row r="81" s="76" customFormat="true" ht="24" hidden="true" customHeight="true" outlineLevel="0" collapsed="false">
      <c r="A81" s="77" t="n">
        <f aca="false">Stückliste!A81</f>
        <v>0</v>
      </c>
      <c r="B81" s="78" t="str">
        <f aca="false">Stückliste!B81</f>
        <v>0</v>
      </c>
      <c r="C81" s="79" t="str">
        <f aca="false">Stückliste!C81</f>
        <v> </v>
      </c>
      <c r="D81" s="78" t="n">
        <f aca="false">Stückliste!D81</f>
        <v>0</v>
      </c>
      <c r="E81" s="79" t="n">
        <f aca="false">Stückliste!E81</f>
        <v>0</v>
      </c>
      <c r="F81" s="62" t="str">
        <f aca="false">IF(Stückliste!F81="","",IF(ISNA(VLOOKUP(Stückliste!F81,[1]Trans_mem!$A$1:$Z$1048576,3,FALSE()))=TRUE(),"Übersetzung nachtragen !!",IF(VLOOKUP(Stückliste!F81,[1]Trans_mem!$A$1:$Z$1048576,4,FALSE())=0,"Übersetzung nachtragen !!",VLOOKUP(Stückliste!F81,[1]Trans_mem!$A$1:$Z$1048576,4,FALSE()))))</f>
        <v/>
      </c>
      <c r="G81" s="79" t="str">
        <f aca="false">Stückliste!G81</f>
        <v> </v>
      </c>
      <c r="H81" s="79" t="str">
        <f aca="false">Stückliste!H81</f>
        <v> </v>
      </c>
      <c r="I81" s="79" t="str">
        <f aca="false">Stückliste!I81</f>
        <v> </v>
      </c>
      <c r="J81" s="79" t="str">
        <f aca="false">Stückliste!J81</f>
        <v> </v>
      </c>
      <c r="K81" s="80" t="n">
        <f aca="false">Stückliste!K81</f>
        <v>0</v>
      </c>
      <c r="L81" s="81" t="n">
        <f aca="false">Stückliste!L81</f>
        <v>0</v>
      </c>
      <c r="M81" s="75"/>
      <c r="N81" s="75"/>
    </row>
    <row r="82" s="76" customFormat="true" ht="24" hidden="true" customHeight="true" outlineLevel="0" collapsed="false">
      <c r="A82" s="70" t="n">
        <f aca="false">Stückliste!A82</f>
        <v>0</v>
      </c>
      <c r="B82" s="71" t="str">
        <f aca="false">Stückliste!B82</f>
        <v>0</v>
      </c>
      <c r="C82" s="72" t="n">
        <f aca="false">Stückliste!C82</f>
        <v>0</v>
      </c>
      <c r="D82" s="71" t="n">
        <f aca="false">Stückliste!D82</f>
        <v>0</v>
      </c>
      <c r="E82" s="72" t="n">
        <f aca="false">Stückliste!E82</f>
        <v>0</v>
      </c>
      <c r="F82" s="61" t="str">
        <f aca="false">IF(Stückliste!F82="","",IF(ISNA(VLOOKUP(Stückliste!F82,[1]Trans_mem!$A$1:$Z$1048576,3,FALSE()))=TRUE(),"Übersetzung nachtragen !!",IF(VLOOKUP(Stückliste!F82,[1]Trans_mem!$A$1:$Z$1048576,4,FALSE())=0,"Übersetzung nachtragen !!",VLOOKUP(Stückliste!F82,[1]Trans_mem!$A$1:$Z$1048576,4,FALSE()))))</f>
        <v/>
      </c>
      <c r="G82" s="72" t="str">
        <f aca="false">Stückliste!G82</f>
        <v> </v>
      </c>
      <c r="H82" s="72" t="str">
        <f aca="false">Stückliste!H82</f>
        <v> </v>
      </c>
      <c r="I82" s="72" t="str">
        <f aca="false">Stückliste!I82</f>
        <v> </v>
      </c>
      <c r="J82" s="72" t="str">
        <f aca="false">Stückliste!J82</f>
        <v> </v>
      </c>
      <c r="K82" s="73" t="n">
        <f aca="false">Stückliste!K82</f>
        <v>0</v>
      </c>
      <c r="L82" s="74" t="n">
        <f aca="false">Stückliste!L82</f>
        <v>0</v>
      </c>
      <c r="M82" s="75"/>
      <c r="N82" s="75"/>
    </row>
    <row r="83" s="76" customFormat="true" ht="24" hidden="true" customHeight="true" outlineLevel="0" collapsed="false">
      <c r="A83" s="77" t="n">
        <f aca="false">Stückliste!A83</f>
        <v>0</v>
      </c>
      <c r="B83" s="78" t="str">
        <f aca="false">Stückliste!B83</f>
        <v>0</v>
      </c>
      <c r="C83" s="79" t="str">
        <f aca="false">Stückliste!C83</f>
        <v> </v>
      </c>
      <c r="D83" s="78" t="n">
        <f aca="false">Stückliste!D83</f>
        <v>0</v>
      </c>
      <c r="E83" s="79" t="n">
        <f aca="false">Stückliste!E83</f>
        <v>0</v>
      </c>
      <c r="F83" s="62" t="str">
        <f aca="false">IF(Stückliste!F83="","",IF(ISNA(VLOOKUP(Stückliste!F83,[1]Trans_mem!$A$1:$Z$1048576,3,FALSE()))=TRUE(),"Übersetzung nachtragen !!",IF(VLOOKUP(Stückliste!F83,[1]Trans_mem!$A$1:$Z$1048576,4,FALSE())=0,"Übersetzung nachtragen !!",VLOOKUP(Stückliste!F83,[1]Trans_mem!$A$1:$Z$1048576,4,FALSE()))))</f>
        <v/>
      </c>
      <c r="G83" s="79" t="str">
        <f aca="false">Stückliste!G83</f>
        <v> </v>
      </c>
      <c r="H83" s="79" t="str">
        <f aca="false">Stückliste!H83</f>
        <v> </v>
      </c>
      <c r="I83" s="79" t="str">
        <f aca="false">Stückliste!I83</f>
        <v> </v>
      </c>
      <c r="J83" s="79" t="str">
        <f aca="false">Stückliste!J83</f>
        <v> </v>
      </c>
      <c r="K83" s="80" t="n">
        <f aca="false">Stückliste!K83</f>
        <v>0</v>
      </c>
      <c r="L83" s="81" t="n">
        <f aca="false">Stückliste!L83</f>
        <v>0</v>
      </c>
      <c r="M83" s="75"/>
      <c r="N83" s="75"/>
    </row>
    <row r="84" s="76" customFormat="true" ht="24" hidden="true" customHeight="true" outlineLevel="0" collapsed="false">
      <c r="A84" s="70" t="n">
        <f aca="false">Stückliste!A84</f>
        <v>0</v>
      </c>
      <c r="B84" s="71" t="str">
        <f aca="false">Stückliste!B84</f>
        <v>0</v>
      </c>
      <c r="C84" s="72" t="n">
        <f aca="false">Stückliste!C84</f>
        <v>0</v>
      </c>
      <c r="D84" s="71" t="n">
        <f aca="false">Stückliste!D84</f>
        <v>0</v>
      </c>
      <c r="E84" s="72" t="n">
        <f aca="false">Stückliste!E84</f>
        <v>0</v>
      </c>
      <c r="F84" s="61" t="str">
        <f aca="false">IF(Stückliste!F84="","",IF(ISNA(VLOOKUP(Stückliste!F84,[1]Trans_mem!$A$1:$Z$1048576,3,FALSE()))=TRUE(),"Übersetzung nachtragen !!",IF(VLOOKUP(Stückliste!F84,[1]Trans_mem!$A$1:$Z$1048576,4,FALSE())=0,"Übersetzung nachtragen !!",VLOOKUP(Stückliste!F84,[1]Trans_mem!$A$1:$Z$1048576,4,FALSE()))))</f>
        <v/>
      </c>
      <c r="G84" s="72" t="str">
        <f aca="false">Stückliste!G84</f>
        <v> </v>
      </c>
      <c r="H84" s="72" t="str">
        <f aca="false">Stückliste!H84</f>
        <v> </v>
      </c>
      <c r="I84" s="72" t="str">
        <f aca="false">Stückliste!I84</f>
        <v> </v>
      </c>
      <c r="J84" s="72" t="str">
        <f aca="false">Stückliste!J84</f>
        <v> </v>
      </c>
      <c r="K84" s="73" t="n">
        <f aca="false">Stückliste!K84</f>
        <v>0</v>
      </c>
      <c r="L84" s="74" t="n">
        <f aca="false">Stückliste!L84</f>
        <v>0</v>
      </c>
      <c r="M84" s="75"/>
      <c r="N84" s="75"/>
    </row>
    <row r="85" s="76" customFormat="true" ht="24" hidden="true" customHeight="true" outlineLevel="0" collapsed="false">
      <c r="A85" s="77" t="n">
        <f aca="false">Stückliste!A85</f>
        <v>0</v>
      </c>
      <c r="B85" s="78" t="str">
        <f aca="false">Stückliste!B85</f>
        <v>0</v>
      </c>
      <c r="C85" s="79" t="str">
        <f aca="false">Stückliste!C85</f>
        <v> </v>
      </c>
      <c r="D85" s="78" t="n">
        <f aca="false">Stückliste!D85</f>
        <v>0</v>
      </c>
      <c r="E85" s="79" t="n">
        <f aca="false">Stückliste!E85</f>
        <v>0</v>
      </c>
      <c r="F85" s="62" t="str">
        <f aca="false">IF(Stückliste!F85="","",IF(ISNA(VLOOKUP(Stückliste!F85,[1]Trans_mem!$A$1:$Z$1048576,3,FALSE()))=TRUE(),"Übersetzung nachtragen !!",IF(VLOOKUP(Stückliste!F85,[1]Trans_mem!$A$1:$Z$1048576,4,FALSE())=0,"Übersetzung nachtragen !!",VLOOKUP(Stückliste!F85,[1]Trans_mem!$A$1:$Z$1048576,4,FALSE()))))</f>
        <v/>
      </c>
      <c r="G85" s="79" t="str">
        <f aca="false">Stückliste!G85</f>
        <v> </v>
      </c>
      <c r="H85" s="79" t="str">
        <f aca="false">Stückliste!H85</f>
        <v> </v>
      </c>
      <c r="I85" s="79" t="str">
        <f aca="false">Stückliste!I85</f>
        <v> </v>
      </c>
      <c r="J85" s="79" t="str">
        <f aca="false">Stückliste!J85</f>
        <v> </v>
      </c>
      <c r="K85" s="80" t="n">
        <f aca="false">Stückliste!K85</f>
        <v>0</v>
      </c>
      <c r="L85" s="81" t="n">
        <f aca="false">Stückliste!L85</f>
        <v>0</v>
      </c>
      <c r="M85" s="75"/>
      <c r="N85" s="75"/>
    </row>
    <row r="86" s="76" customFormat="true" ht="24" hidden="true" customHeight="true" outlineLevel="0" collapsed="false">
      <c r="A86" s="70" t="n">
        <f aca="false">Stückliste!A86</f>
        <v>0</v>
      </c>
      <c r="B86" s="71" t="str">
        <f aca="false">Stückliste!B86</f>
        <v>0</v>
      </c>
      <c r="C86" s="72" t="n">
        <f aca="false">Stückliste!C86</f>
        <v>0</v>
      </c>
      <c r="D86" s="71" t="n">
        <f aca="false">Stückliste!D86</f>
        <v>0</v>
      </c>
      <c r="E86" s="72" t="n">
        <f aca="false">Stückliste!E86</f>
        <v>0</v>
      </c>
      <c r="F86" s="61" t="str">
        <f aca="false">IF(Stückliste!F86="","",IF(ISNA(VLOOKUP(Stückliste!F86,[1]Trans_mem!$A$1:$Z$1048576,3,FALSE()))=TRUE(),"Übersetzung nachtragen !!",IF(VLOOKUP(Stückliste!F86,[1]Trans_mem!$A$1:$Z$1048576,4,FALSE())=0,"Übersetzung nachtragen !!",VLOOKUP(Stückliste!F86,[1]Trans_mem!$A$1:$Z$1048576,4,FALSE()))))</f>
        <v/>
      </c>
      <c r="G86" s="72" t="str">
        <f aca="false">Stückliste!G86</f>
        <v> </v>
      </c>
      <c r="H86" s="72" t="str">
        <f aca="false">Stückliste!H86</f>
        <v> </v>
      </c>
      <c r="I86" s="72" t="str">
        <f aca="false">Stückliste!I86</f>
        <v> </v>
      </c>
      <c r="J86" s="72" t="str">
        <f aca="false">Stückliste!J86</f>
        <v> </v>
      </c>
      <c r="K86" s="73" t="n">
        <f aca="false">Stückliste!K86</f>
        <v>0</v>
      </c>
      <c r="L86" s="74" t="n">
        <f aca="false">Stückliste!L86</f>
        <v>0</v>
      </c>
      <c r="M86" s="75"/>
      <c r="N86" s="75"/>
    </row>
    <row r="87" s="76" customFormat="true" ht="24" hidden="true" customHeight="true" outlineLevel="0" collapsed="false">
      <c r="A87" s="77" t="n">
        <f aca="false">Stückliste!A87</f>
        <v>0</v>
      </c>
      <c r="B87" s="78" t="str">
        <f aca="false">Stückliste!B87</f>
        <v>0</v>
      </c>
      <c r="C87" s="79" t="str">
        <f aca="false">Stückliste!C87</f>
        <v> </v>
      </c>
      <c r="D87" s="78" t="n">
        <f aca="false">Stückliste!D87</f>
        <v>0</v>
      </c>
      <c r="E87" s="79" t="n">
        <f aca="false">Stückliste!E87</f>
        <v>0</v>
      </c>
      <c r="F87" s="62" t="str">
        <f aca="false">IF(Stückliste!F87="","",IF(ISNA(VLOOKUP(Stückliste!F87,[1]Trans_mem!$A$1:$Z$1048576,3,FALSE()))=TRUE(),"Übersetzung nachtragen !!",IF(VLOOKUP(Stückliste!F87,[1]Trans_mem!$A$1:$Z$1048576,4,FALSE())=0,"Übersetzung nachtragen !!",VLOOKUP(Stückliste!F87,[1]Trans_mem!$A$1:$Z$1048576,4,FALSE()))))</f>
        <v/>
      </c>
      <c r="G87" s="79" t="str">
        <f aca="false">Stückliste!G87</f>
        <v> </v>
      </c>
      <c r="H87" s="79" t="str">
        <f aca="false">Stückliste!H87</f>
        <v> </v>
      </c>
      <c r="I87" s="79" t="str">
        <f aca="false">Stückliste!I87</f>
        <v> </v>
      </c>
      <c r="J87" s="79" t="str">
        <f aca="false">Stückliste!J87</f>
        <v> </v>
      </c>
      <c r="K87" s="80" t="n">
        <f aca="false">Stückliste!K87</f>
        <v>0</v>
      </c>
      <c r="L87" s="81" t="n">
        <f aca="false">Stückliste!L87</f>
        <v>0</v>
      </c>
      <c r="M87" s="75"/>
      <c r="N87" s="75"/>
    </row>
    <row r="88" s="76" customFormat="true" ht="24" hidden="true" customHeight="true" outlineLevel="0" collapsed="false">
      <c r="A88" s="70" t="n">
        <f aca="false">Stückliste!A88</f>
        <v>0</v>
      </c>
      <c r="B88" s="71" t="str">
        <f aca="false">Stückliste!B88</f>
        <v>0</v>
      </c>
      <c r="C88" s="72" t="n">
        <f aca="false">Stückliste!C88</f>
        <v>0</v>
      </c>
      <c r="D88" s="71" t="n">
        <f aca="false">Stückliste!D88</f>
        <v>0</v>
      </c>
      <c r="E88" s="72" t="n">
        <f aca="false">Stückliste!E88</f>
        <v>0</v>
      </c>
      <c r="F88" s="61" t="str">
        <f aca="false">IF(Stückliste!F88="","",IF(ISNA(VLOOKUP(Stückliste!F88,[1]Trans_mem!$A$1:$Z$1048576,3,FALSE()))=TRUE(),"Übersetzung nachtragen !!",IF(VLOOKUP(Stückliste!F88,[1]Trans_mem!$A$1:$Z$1048576,4,FALSE())=0,"Übersetzung nachtragen !!",VLOOKUP(Stückliste!F88,[1]Trans_mem!$A$1:$Z$1048576,4,FALSE()))))</f>
        <v/>
      </c>
      <c r="G88" s="72" t="str">
        <f aca="false">Stückliste!G88</f>
        <v> </v>
      </c>
      <c r="H88" s="72" t="str">
        <f aca="false">Stückliste!H88</f>
        <v> </v>
      </c>
      <c r="I88" s="72" t="str">
        <f aca="false">Stückliste!I88</f>
        <v> </v>
      </c>
      <c r="J88" s="72" t="str">
        <f aca="false">Stückliste!J88</f>
        <v> </v>
      </c>
      <c r="K88" s="73" t="n">
        <f aca="false">Stückliste!K88</f>
        <v>0</v>
      </c>
      <c r="L88" s="74" t="n">
        <f aca="false">Stückliste!L88</f>
        <v>0</v>
      </c>
      <c r="M88" s="75"/>
      <c r="N88" s="75"/>
    </row>
    <row r="89" s="76" customFormat="true" ht="24" hidden="true" customHeight="true" outlineLevel="0" collapsed="false">
      <c r="A89" s="77" t="n">
        <f aca="false">Stückliste!A89</f>
        <v>0</v>
      </c>
      <c r="B89" s="78" t="str">
        <f aca="false">Stückliste!B89</f>
        <v>0</v>
      </c>
      <c r="C89" s="79" t="str">
        <f aca="false">Stückliste!C89</f>
        <v> </v>
      </c>
      <c r="D89" s="78" t="n">
        <f aca="false">Stückliste!D89</f>
        <v>0</v>
      </c>
      <c r="E89" s="79" t="n">
        <f aca="false">Stückliste!E89</f>
        <v>0</v>
      </c>
      <c r="F89" s="62" t="str">
        <f aca="false">IF(Stückliste!F89="","",IF(ISNA(VLOOKUP(Stückliste!F89,[1]Trans_mem!$A$1:$Z$1048576,3,FALSE()))=TRUE(),"Übersetzung nachtragen !!",IF(VLOOKUP(Stückliste!F89,[1]Trans_mem!$A$1:$Z$1048576,4,FALSE())=0,"Übersetzung nachtragen !!",VLOOKUP(Stückliste!F89,[1]Trans_mem!$A$1:$Z$1048576,4,FALSE()))))</f>
        <v/>
      </c>
      <c r="G89" s="79" t="str">
        <f aca="false">Stückliste!G89</f>
        <v> </v>
      </c>
      <c r="H89" s="79" t="str">
        <f aca="false">Stückliste!H89</f>
        <v> </v>
      </c>
      <c r="I89" s="79" t="str">
        <f aca="false">Stückliste!I89</f>
        <v> </v>
      </c>
      <c r="J89" s="79" t="str">
        <f aca="false">Stückliste!J89</f>
        <v> </v>
      </c>
      <c r="K89" s="80" t="n">
        <f aca="false">Stückliste!K89</f>
        <v>0</v>
      </c>
      <c r="L89" s="81" t="n">
        <f aca="false">Stückliste!L89</f>
        <v>0</v>
      </c>
      <c r="M89" s="75"/>
      <c r="N89" s="75"/>
    </row>
    <row r="90" s="76" customFormat="true" ht="24" hidden="true" customHeight="true" outlineLevel="0" collapsed="false">
      <c r="A90" s="70" t="n">
        <f aca="false">Stückliste!A90</f>
        <v>0</v>
      </c>
      <c r="B90" s="71" t="str">
        <f aca="false">Stückliste!B90</f>
        <v>0</v>
      </c>
      <c r="C90" s="72" t="n">
        <f aca="false">Stückliste!C90</f>
        <v>0</v>
      </c>
      <c r="D90" s="71" t="n">
        <f aca="false">Stückliste!D90</f>
        <v>0</v>
      </c>
      <c r="E90" s="72" t="n">
        <f aca="false">Stückliste!E90</f>
        <v>0</v>
      </c>
      <c r="F90" s="61" t="str">
        <f aca="false">IF(Stückliste!F90="","",IF(ISNA(VLOOKUP(Stückliste!F90,[1]Trans_mem!$A$1:$Z$1048576,3,FALSE()))=TRUE(),"Übersetzung nachtragen !!",IF(VLOOKUP(Stückliste!F90,[1]Trans_mem!$A$1:$Z$1048576,4,FALSE())=0,"Übersetzung nachtragen !!",VLOOKUP(Stückliste!F90,[1]Trans_mem!$A$1:$Z$1048576,4,FALSE()))))</f>
        <v/>
      </c>
      <c r="G90" s="72" t="str">
        <f aca="false">Stückliste!G90</f>
        <v> </v>
      </c>
      <c r="H90" s="72" t="str">
        <f aca="false">Stückliste!H90</f>
        <v> </v>
      </c>
      <c r="I90" s="72" t="str">
        <f aca="false">Stückliste!I90</f>
        <v> </v>
      </c>
      <c r="J90" s="72" t="str">
        <f aca="false">Stückliste!J90</f>
        <v> </v>
      </c>
      <c r="K90" s="73" t="n">
        <f aca="false">Stückliste!K90</f>
        <v>0</v>
      </c>
      <c r="L90" s="74" t="n">
        <f aca="false">Stückliste!L90</f>
        <v>0</v>
      </c>
      <c r="M90" s="75"/>
      <c r="N90" s="75"/>
    </row>
    <row r="91" s="76" customFormat="true" ht="24" hidden="true" customHeight="true" outlineLevel="0" collapsed="false">
      <c r="A91" s="77" t="n">
        <f aca="false">Stückliste!A91</f>
        <v>0</v>
      </c>
      <c r="B91" s="78" t="str">
        <f aca="false">Stückliste!B91</f>
        <v>0</v>
      </c>
      <c r="C91" s="79" t="str">
        <f aca="false">Stückliste!C91</f>
        <v> </v>
      </c>
      <c r="D91" s="78" t="n">
        <f aca="false">Stückliste!D91</f>
        <v>0</v>
      </c>
      <c r="E91" s="79" t="n">
        <f aca="false">Stückliste!E91</f>
        <v>0</v>
      </c>
      <c r="F91" s="62" t="str">
        <f aca="false">IF(Stückliste!F91="","",IF(ISNA(VLOOKUP(Stückliste!F91,[1]Trans_mem!$A$1:$Z$1048576,3,FALSE()))=TRUE(),"Übersetzung nachtragen !!",IF(VLOOKUP(Stückliste!F91,[1]Trans_mem!$A$1:$Z$1048576,4,FALSE())=0,"Übersetzung nachtragen !!",VLOOKUP(Stückliste!F91,[1]Trans_mem!$A$1:$Z$1048576,4,FALSE()))))</f>
        <v/>
      </c>
      <c r="G91" s="79" t="str">
        <f aca="false">Stückliste!G91</f>
        <v> </v>
      </c>
      <c r="H91" s="79" t="str">
        <f aca="false">Stückliste!H91</f>
        <v> </v>
      </c>
      <c r="I91" s="79" t="str">
        <f aca="false">Stückliste!I91</f>
        <v> </v>
      </c>
      <c r="J91" s="79" t="str">
        <f aca="false">Stückliste!J91</f>
        <v> </v>
      </c>
      <c r="K91" s="80" t="n">
        <f aca="false">Stückliste!K91</f>
        <v>0</v>
      </c>
      <c r="L91" s="81" t="n">
        <f aca="false">Stückliste!L91</f>
        <v>0</v>
      </c>
      <c r="M91" s="75"/>
      <c r="N91" s="75"/>
    </row>
    <row r="92" s="76" customFormat="true" ht="24" hidden="true" customHeight="true" outlineLevel="0" collapsed="false">
      <c r="A92" s="70" t="n">
        <f aca="false">Stückliste!A92</f>
        <v>0</v>
      </c>
      <c r="B92" s="71" t="str">
        <f aca="false">Stückliste!B92</f>
        <v>0</v>
      </c>
      <c r="C92" s="72" t="n">
        <f aca="false">Stückliste!C92</f>
        <v>0</v>
      </c>
      <c r="D92" s="71" t="n">
        <f aca="false">Stückliste!D92</f>
        <v>0</v>
      </c>
      <c r="E92" s="72" t="n">
        <f aca="false">Stückliste!E92</f>
        <v>0</v>
      </c>
      <c r="F92" s="61" t="str">
        <f aca="false">IF(Stückliste!F92="","",IF(ISNA(VLOOKUP(Stückliste!F92,[1]Trans_mem!$A$1:$Z$1048576,3,FALSE()))=TRUE(),"Übersetzung nachtragen !!",IF(VLOOKUP(Stückliste!F92,[1]Trans_mem!$A$1:$Z$1048576,4,FALSE())=0,"Übersetzung nachtragen !!",VLOOKUP(Stückliste!F92,[1]Trans_mem!$A$1:$Z$1048576,4,FALSE()))))</f>
        <v/>
      </c>
      <c r="G92" s="72" t="str">
        <f aca="false">Stückliste!G92</f>
        <v> </v>
      </c>
      <c r="H92" s="72" t="str">
        <f aca="false">Stückliste!H92</f>
        <v> </v>
      </c>
      <c r="I92" s="72" t="str">
        <f aca="false">Stückliste!I92</f>
        <v> </v>
      </c>
      <c r="J92" s="72" t="str">
        <f aca="false">Stückliste!J92</f>
        <v> </v>
      </c>
      <c r="K92" s="73" t="n">
        <f aca="false">Stückliste!K92</f>
        <v>0</v>
      </c>
      <c r="L92" s="74" t="n">
        <f aca="false">Stückliste!L92</f>
        <v>0</v>
      </c>
      <c r="M92" s="75"/>
      <c r="N92" s="75"/>
    </row>
    <row r="93" s="76" customFormat="true" ht="24" hidden="true" customHeight="true" outlineLevel="0" collapsed="false">
      <c r="A93" s="77" t="n">
        <f aca="false">Stückliste!A93</f>
        <v>0</v>
      </c>
      <c r="B93" s="78" t="str">
        <f aca="false">Stückliste!B93</f>
        <v>0</v>
      </c>
      <c r="C93" s="79" t="str">
        <f aca="false">Stückliste!C93</f>
        <v> </v>
      </c>
      <c r="D93" s="78" t="n">
        <f aca="false">Stückliste!D93</f>
        <v>0</v>
      </c>
      <c r="E93" s="79" t="n">
        <f aca="false">Stückliste!E93</f>
        <v>0</v>
      </c>
      <c r="F93" s="62" t="str">
        <f aca="false">IF(Stückliste!F93="","",IF(ISNA(VLOOKUP(Stückliste!F93,[1]Trans_mem!$A$1:$Z$1048576,3,FALSE()))=TRUE(),"Übersetzung nachtragen !!",IF(VLOOKUP(Stückliste!F93,[1]Trans_mem!$A$1:$Z$1048576,4,FALSE())=0,"Übersetzung nachtragen !!",VLOOKUP(Stückliste!F93,[1]Trans_mem!$A$1:$Z$1048576,4,FALSE()))))</f>
        <v/>
      </c>
      <c r="G93" s="79" t="str">
        <f aca="false">Stückliste!G93</f>
        <v> </v>
      </c>
      <c r="H93" s="79" t="str">
        <f aca="false">Stückliste!H93</f>
        <v> </v>
      </c>
      <c r="I93" s="79" t="str">
        <f aca="false">Stückliste!I93</f>
        <v> </v>
      </c>
      <c r="J93" s="79" t="str">
        <f aca="false">Stückliste!J93</f>
        <v> </v>
      </c>
      <c r="K93" s="80" t="n">
        <f aca="false">Stückliste!K93</f>
        <v>0</v>
      </c>
      <c r="L93" s="81" t="n">
        <f aca="false">Stückliste!L93</f>
        <v>0</v>
      </c>
      <c r="M93" s="75"/>
      <c r="N93" s="75"/>
    </row>
    <row r="94" s="76" customFormat="true" ht="24" hidden="true" customHeight="true" outlineLevel="0" collapsed="false">
      <c r="A94" s="70" t="n">
        <f aca="false">Stückliste!A94</f>
        <v>0</v>
      </c>
      <c r="B94" s="71" t="str">
        <f aca="false">Stückliste!B94</f>
        <v>0</v>
      </c>
      <c r="C94" s="72" t="n">
        <f aca="false">Stückliste!C94</f>
        <v>0</v>
      </c>
      <c r="D94" s="71" t="n">
        <f aca="false">Stückliste!D94</f>
        <v>0</v>
      </c>
      <c r="E94" s="72" t="n">
        <f aca="false">Stückliste!E94</f>
        <v>0</v>
      </c>
      <c r="F94" s="61" t="str">
        <f aca="false">IF(Stückliste!F94="","",IF(ISNA(VLOOKUP(Stückliste!F94,[1]Trans_mem!$A$1:$Z$1048576,3,FALSE()))=TRUE(),"Übersetzung nachtragen !!",IF(VLOOKUP(Stückliste!F94,[1]Trans_mem!$A$1:$Z$1048576,4,FALSE())=0,"Übersetzung nachtragen !!",VLOOKUP(Stückliste!F94,[1]Trans_mem!$A$1:$Z$1048576,4,FALSE()))))</f>
        <v/>
      </c>
      <c r="G94" s="72" t="str">
        <f aca="false">Stückliste!G94</f>
        <v> </v>
      </c>
      <c r="H94" s="72" t="str">
        <f aca="false">Stückliste!H94</f>
        <v> </v>
      </c>
      <c r="I94" s="72" t="str">
        <f aca="false">Stückliste!I94</f>
        <v> </v>
      </c>
      <c r="J94" s="72" t="str">
        <f aca="false">Stückliste!J94</f>
        <v> </v>
      </c>
      <c r="K94" s="73" t="n">
        <f aca="false">Stückliste!K94</f>
        <v>0</v>
      </c>
      <c r="L94" s="74" t="n">
        <f aca="false">Stückliste!L94</f>
        <v>0</v>
      </c>
      <c r="M94" s="75"/>
      <c r="N94" s="75"/>
    </row>
    <row r="95" s="76" customFormat="true" ht="24" hidden="true" customHeight="true" outlineLevel="0" collapsed="false">
      <c r="A95" s="77" t="n">
        <f aca="false">Stückliste!A95</f>
        <v>0</v>
      </c>
      <c r="B95" s="78" t="str">
        <f aca="false">Stückliste!B95</f>
        <v>0</v>
      </c>
      <c r="C95" s="79" t="str">
        <f aca="false">Stückliste!C95</f>
        <v> </v>
      </c>
      <c r="D95" s="78" t="n">
        <f aca="false">Stückliste!D95</f>
        <v>0</v>
      </c>
      <c r="E95" s="79" t="n">
        <f aca="false">Stückliste!E95</f>
        <v>0</v>
      </c>
      <c r="F95" s="62" t="str">
        <f aca="false">IF(Stückliste!F95="","",IF(ISNA(VLOOKUP(Stückliste!F95,[1]Trans_mem!$A$1:$Z$1048576,3,FALSE()))=TRUE(),"Übersetzung nachtragen !!",IF(VLOOKUP(Stückliste!F95,[1]Trans_mem!$A$1:$Z$1048576,4,FALSE())=0,"Übersetzung nachtragen !!",VLOOKUP(Stückliste!F95,[1]Trans_mem!$A$1:$Z$1048576,4,FALSE()))))</f>
        <v/>
      </c>
      <c r="G95" s="79" t="str">
        <f aca="false">Stückliste!G95</f>
        <v> </v>
      </c>
      <c r="H95" s="79" t="str">
        <f aca="false">Stückliste!H95</f>
        <v> </v>
      </c>
      <c r="I95" s="79" t="str">
        <f aca="false">Stückliste!I95</f>
        <v> </v>
      </c>
      <c r="J95" s="79" t="str">
        <f aca="false">Stückliste!J95</f>
        <v> </v>
      </c>
      <c r="K95" s="80" t="n">
        <f aca="false">Stückliste!K95</f>
        <v>0</v>
      </c>
      <c r="L95" s="81" t="n">
        <f aca="false">Stückliste!L95</f>
        <v>0</v>
      </c>
      <c r="M95" s="75"/>
      <c r="N95" s="75"/>
    </row>
    <row r="96" s="76" customFormat="true" ht="24" hidden="true" customHeight="true" outlineLevel="0" collapsed="false">
      <c r="A96" s="70" t="n">
        <f aca="false">Stückliste!A96</f>
        <v>0</v>
      </c>
      <c r="B96" s="71" t="str">
        <f aca="false">Stückliste!B96</f>
        <v>0</v>
      </c>
      <c r="C96" s="72" t="n">
        <f aca="false">Stückliste!C96</f>
        <v>0</v>
      </c>
      <c r="D96" s="71" t="n">
        <f aca="false">Stückliste!D96</f>
        <v>0</v>
      </c>
      <c r="E96" s="72" t="n">
        <f aca="false">Stückliste!E96</f>
        <v>0</v>
      </c>
      <c r="F96" s="61" t="str">
        <f aca="false">IF(Stückliste!F96="","",IF(ISNA(VLOOKUP(Stückliste!F96,[1]Trans_mem!$A$1:$Z$1048576,3,FALSE()))=TRUE(),"Übersetzung nachtragen !!",IF(VLOOKUP(Stückliste!F96,[1]Trans_mem!$A$1:$Z$1048576,4,FALSE())=0,"Übersetzung nachtragen !!",VLOOKUP(Stückliste!F96,[1]Trans_mem!$A$1:$Z$1048576,4,FALSE()))))</f>
        <v/>
      </c>
      <c r="G96" s="72" t="str">
        <f aca="false">Stückliste!G96</f>
        <v> </v>
      </c>
      <c r="H96" s="72" t="str">
        <f aca="false">Stückliste!H96</f>
        <v> </v>
      </c>
      <c r="I96" s="72" t="str">
        <f aca="false">Stückliste!I96</f>
        <v> </v>
      </c>
      <c r="J96" s="72" t="str">
        <f aca="false">Stückliste!J96</f>
        <v> </v>
      </c>
      <c r="K96" s="73" t="n">
        <f aca="false">Stückliste!K96</f>
        <v>0</v>
      </c>
      <c r="L96" s="74" t="n">
        <f aca="false">Stückliste!L96</f>
        <v>0</v>
      </c>
      <c r="M96" s="75"/>
      <c r="N96" s="75"/>
    </row>
    <row r="97" s="76" customFormat="true" ht="24" hidden="true" customHeight="true" outlineLevel="0" collapsed="false">
      <c r="A97" s="77" t="n">
        <f aca="false">Stückliste!A97</f>
        <v>0</v>
      </c>
      <c r="B97" s="78" t="str">
        <f aca="false">Stückliste!B97</f>
        <v>0</v>
      </c>
      <c r="C97" s="79" t="str">
        <f aca="false">Stückliste!C97</f>
        <v> </v>
      </c>
      <c r="D97" s="78" t="n">
        <f aca="false">Stückliste!D97</f>
        <v>0</v>
      </c>
      <c r="E97" s="79" t="n">
        <f aca="false">Stückliste!E97</f>
        <v>0</v>
      </c>
      <c r="F97" s="62" t="str">
        <f aca="false">IF(Stückliste!F97="","",IF(ISNA(VLOOKUP(Stückliste!F97,[1]Trans_mem!$A$1:$Z$1048576,3,FALSE()))=TRUE(),"Übersetzung nachtragen !!",IF(VLOOKUP(Stückliste!F97,[1]Trans_mem!$A$1:$Z$1048576,4,FALSE())=0,"Übersetzung nachtragen !!",VLOOKUP(Stückliste!F97,[1]Trans_mem!$A$1:$Z$1048576,4,FALSE()))))</f>
        <v/>
      </c>
      <c r="G97" s="79" t="str">
        <f aca="false">Stückliste!G97</f>
        <v> </v>
      </c>
      <c r="H97" s="79" t="str">
        <f aca="false">Stückliste!H97</f>
        <v> </v>
      </c>
      <c r="I97" s="79" t="str">
        <f aca="false">Stückliste!I97</f>
        <v> </v>
      </c>
      <c r="J97" s="79" t="str">
        <f aca="false">Stückliste!J97</f>
        <v> </v>
      </c>
      <c r="K97" s="80" t="n">
        <f aca="false">Stückliste!K97</f>
        <v>0</v>
      </c>
      <c r="L97" s="81" t="n">
        <f aca="false">Stückliste!L97</f>
        <v>0</v>
      </c>
      <c r="M97" s="75"/>
      <c r="N97" s="75"/>
    </row>
    <row r="98" s="76" customFormat="true" ht="24" hidden="true" customHeight="true" outlineLevel="0" collapsed="false">
      <c r="A98" s="70" t="n">
        <f aca="false">Stückliste!A98</f>
        <v>0</v>
      </c>
      <c r="B98" s="71" t="str">
        <f aca="false">Stückliste!B98</f>
        <v>0</v>
      </c>
      <c r="C98" s="72" t="n">
        <f aca="false">Stückliste!C98</f>
        <v>0</v>
      </c>
      <c r="D98" s="71" t="n">
        <f aca="false">Stückliste!D98</f>
        <v>0</v>
      </c>
      <c r="E98" s="72" t="n">
        <f aca="false">Stückliste!E98</f>
        <v>0</v>
      </c>
      <c r="F98" s="61" t="str">
        <f aca="false">IF(Stückliste!F98="","",IF(ISNA(VLOOKUP(Stückliste!F98,[1]Trans_mem!$A$1:$Z$1048576,3,FALSE()))=TRUE(),"Übersetzung nachtragen !!",IF(VLOOKUP(Stückliste!F98,[1]Trans_mem!$A$1:$Z$1048576,4,FALSE())=0,"Übersetzung nachtragen !!",VLOOKUP(Stückliste!F98,[1]Trans_mem!$A$1:$Z$1048576,4,FALSE()))))</f>
        <v/>
      </c>
      <c r="G98" s="72" t="str">
        <f aca="false">Stückliste!G98</f>
        <v> </v>
      </c>
      <c r="H98" s="72" t="str">
        <f aca="false">Stückliste!H98</f>
        <v> </v>
      </c>
      <c r="I98" s="72" t="str">
        <f aca="false">Stückliste!I98</f>
        <v> </v>
      </c>
      <c r="J98" s="72" t="str">
        <f aca="false">Stückliste!J98</f>
        <v> </v>
      </c>
      <c r="K98" s="73" t="n">
        <f aca="false">Stückliste!K98</f>
        <v>0</v>
      </c>
      <c r="L98" s="74" t="n">
        <f aca="false">Stückliste!L98</f>
        <v>0</v>
      </c>
      <c r="M98" s="75"/>
      <c r="N98" s="75"/>
    </row>
    <row r="99" s="76" customFormat="true" ht="24" hidden="true" customHeight="true" outlineLevel="0" collapsed="false">
      <c r="A99" s="77" t="n">
        <f aca="false">Stückliste!A99</f>
        <v>0</v>
      </c>
      <c r="B99" s="78" t="str">
        <f aca="false">Stückliste!B99</f>
        <v>0</v>
      </c>
      <c r="C99" s="79" t="str">
        <f aca="false">Stückliste!C99</f>
        <v> </v>
      </c>
      <c r="D99" s="78" t="n">
        <f aca="false">Stückliste!D99</f>
        <v>0</v>
      </c>
      <c r="E99" s="79" t="n">
        <f aca="false">Stückliste!E99</f>
        <v>0</v>
      </c>
      <c r="F99" s="62" t="str">
        <f aca="false">IF(Stückliste!F99="","",IF(ISNA(VLOOKUP(Stückliste!F99,[1]Trans_mem!$A$1:$Z$1048576,3,FALSE()))=TRUE(),"Übersetzung nachtragen !!",IF(VLOOKUP(Stückliste!F99,[1]Trans_mem!$A$1:$Z$1048576,4,FALSE())=0,"Übersetzung nachtragen !!",VLOOKUP(Stückliste!F99,[1]Trans_mem!$A$1:$Z$1048576,4,FALSE()))))</f>
        <v/>
      </c>
      <c r="G99" s="79" t="str">
        <f aca="false">Stückliste!G99</f>
        <v> </v>
      </c>
      <c r="H99" s="79" t="str">
        <f aca="false">Stückliste!H99</f>
        <v> </v>
      </c>
      <c r="I99" s="79" t="str">
        <f aca="false">Stückliste!I99</f>
        <v> </v>
      </c>
      <c r="J99" s="79" t="str">
        <f aca="false">Stückliste!J99</f>
        <v> </v>
      </c>
      <c r="K99" s="80" t="n">
        <f aca="false">Stückliste!K99</f>
        <v>0</v>
      </c>
      <c r="L99" s="81" t="n">
        <f aca="false">Stückliste!L99</f>
        <v>0</v>
      </c>
      <c r="M99" s="75"/>
      <c r="N99" s="75"/>
    </row>
    <row r="100" s="76" customFormat="true" ht="24" hidden="true" customHeight="true" outlineLevel="0" collapsed="false">
      <c r="A100" s="70" t="n">
        <f aca="false">Stückliste!A100</f>
        <v>0</v>
      </c>
      <c r="B100" s="71" t="str">
        <f aca="false">Stückliste!B100</f>
        <v>0</v>
      </c>
      <c r="C100" s="72" t="n">
        <f aca="false">Stückliste!C100</f>
        <v>0</v>
      </c>
      <c r="D100" s="71" t="n">
        <f aca="false">Stückliste!D100</f>
        <v>0</v>
      </c>
      <c r="E100" s="72" t="n">
        <f aca="false">Stückliste!E100</f>
        <v>0</v>
      </c>
      <c r="F100" s="61" t="str">
        <f aca="false">IF(Stückliste!F100="","",IF(ISNA(VLOOKUP(Stückliste!F100,[1]Trans_mem!$A$1:$Z$1048576,3,FALSE()))=TRUE(),"Übersetzung nachtragen !!",IF(VLOOKUP(Stückliste!F100,[1]Trans_mem!$A$1:$Z$1048576,4,FALSE())=0,"Übersetzung nachtragen !!",VLOOKUP(Stückliste!F100,[1]Trans_mem!$A$1:$Z$1048576,4,FALSE()))))</f>
        <v/>
      </c>
      <c r="G100" s="72" t="str">
        <f aca="false">Stückliste!G100</f>
        <v> </v>
      </c>
      <c r="H100" s="72" t="str">
        <f aca="false">Stückliste!H100</f>
        <v> </v>
      </c>
      <c r="I100" s="72" t="str">
        <f aca="false">Stückliste!I100</f>
        <v> </v>
      </c>
      <c r="J100" s="72" t="str">
        <f aca="false">Stückliste!J100</f>
        <v> </v>
      </c>
      <c r="K100" s="73" t="n">
        <f aca="false">Stückliste!K100</f>
        <v>0</v>
      </c>
      <c r="L100" s="74" t="n">
        <f aca="false">Stückliste!L100</f>
        <v>0</v>
      </c>
      <c r="M100" s="75"/>
      <c r="N100" s="75"/>
    </row>
    <row r="101" s="76" customFormat="true" ht="24" hidden="true" customHeight="true" outlineLevel="0" collapsed="false">
      <c r="A101" s="77" t="n">
        <f aca="false">Stückliste!A101</f>
        <v>0</v>
      </c>
      <c r="B101" s="78" t="str">
        <f aca="false">Stückliste!B101</f>
        <v>0</v>
      </c>
      <c r="C101" s="79" t="str">
        <f aca="false">Stückliste!C101</f>
        <v> </v>
      </c>
      <c r="D101" s="78" t="n">
        <f aca="false">Stückliste!D101</f>
        <v>0</v>
      </c>
      <c r="E101" s="79" t="n">
        <f aca="false">Stückliste!E101</f>
        <v>0</v>
      </c>
      <c r="F101" s="62" t="str">
        <f aca="false">IF(Stückliste!F101="","",IF(ISNA(VLOOKUP(Stückliste!F101,[1]Trans_mem!$A$1:$Z$1048576,3,FALSE()))=TRUE(),"Übersetzung nachtragen !!",IF(VLOOKUP(Stückliste!F101,[1]Trans_mem!$A$1:$Z$1048576,4,FALSE())=0,"Übersetzung nachtragen !!",VLOOKUP(Stückliste!F101,[1]Trans_mem!$A$1:$Z$1048576,4,FALSE()))))</f>
        <v/>
      </c>
      <c r="G101" s="79" t="str">
        <f aca="false">Stückliste!G101</f>
        <v> </v>
      </c>
      <c r="H101" s="79" t="str">
        <f aca="false">Stückliste!H101</f>
        <v> </v>
      </c>
      <c r="I101" s="79" t="str">
        <f aca="false">Stückliste!I101</f>
        <v> </v>
      </c>
      <c r="J101" s="79" t="str">
        <f aca="false">Stückliste!J101</f>
        <v> </v>
      </c>
      <c r="K101" s="80" t="n">
        <f aca="false">Stückliste!K101</f>
        <v>0</v>
      </c>
      <c r="L101" s="81" t="n">
        <f aca="false">Stückliste!L101</f>
        <v>0</v>
      </c>
      <c r="M101" s="75"/>
      <c r="N101" s="75"/>
    </row>
    <row r="102" s="76" customFormat="true" ht="24" hidden="true" customHeight="true" outlineLevel="0" collapsed="false">
      <c r="A102" s="70" t="n">
        <f aca="false">Stückliste!A102</f>
        <v>0</v>
      </c>
      <c r="B102" s="71" t="str">
        <f aca="false">Stückliste!B102</f>
        <v>0</v>
      </c>
      <c r="C102" s="72" t="n">
        <f aca="false">Stückliste!C102</f>
        <v>0</v>
      </c>
      <c r="D102" s="71" t="n">
        <f aca="false">Stückliste!D102</f>
        <v>0</v>
      </c>
      <c r="E102" s="72" t="n">
        <f aca="false">Stückliste!E102</f>
        <v>0</v>
      </c>
      <c r="F102" s="61" t="str">
        <f aca="false">IF(Stückliste!F102="","",IF(ISNA(VLOOKUP(Stückliste!F102,[1]Trans_mem!$A$1:$Z$1048576,3,FALSE()))=TRUE(),"Übersetzung nachtragen !!",IF(VLOOKUP(Stückliste!F102,[1]Trans_mem!$A$1:$Z$1048576,4,FALSE())=0,"Übersetzung nachtragen !!",VLOOKUP(Stückliste!F102,[1]Trans_mem!$A$1:$Z$1048576,4,FALSE()))))</f>
        <v/>
      </c>
      <c r="G102" s="72" t="str">
        <f aca="false">Stückliste!G102</f>
        <v> </v>
      </c>
      <c r="H102" s="72" t="str">
        <f aca="false">Stückliste!H102</f>
        <v> </v>
      </c>
      <c r="I102" s="72" t="str">
        <f aca="false">Stückliste!I102</f>
        <v> </v>
      </c>
      <c r="J102" s="72" t="str">
        <f aca="false">Stückliste!J102</f>
        <v> </v>
      </c>
      <c r="K102" s="73" t="n">
        <f aca="false">Stückliste!K102</f>
        <v>0</v>
      </c>
      <c r="L102" s="74" t="n">
        <f aca="false">Stückliste!L102</f>
        <v>0</v>
      </c>
      <c r="M102" s="75"/>
      <c r="N102" s="75"/>
    </row>
    <row r="103" s="76" customFormat="true" ht="24" hidden="true" customHeight="true" outlineLevel="0" collapsed="false">
      <c r="A103" s="77" t="n">
        <f aca="false">Stückliste!A103</f>
        <v>0</v>
      </c>
      <c r="B103" s="78" t="str">
        <f aca="false">Stückliste!B103</f>
        <v>0</v>
      </c>
      <c r="C103" s="79" t="str">
        <f aca="false">Stückliste!C103</f>
        <v> </v>
      </c>
      <c r="D103" s="78" t="n">
        <f aca="false">Stückliste!D103</f>
        <v>0</v>
      </c>
      <c r="E103" s="79" t="n">
        <f aca="false">Stückliste!E103</f>
        <v>0</v>
      </c>
      <c r="F103" s="62" t="str">
        <f aca="false">IF(Stückliste!F103="","",IF(ISNA(VLOOKUP(Stückliste!F103,[1]Trans_mem!$A$1:$Z$1048576,3,FALSE()))=TRUE(),"Übersetzung nachtragen !!",IF(VLOOKUP(Stückliste!F103,[1]Trans_mem!$A$1:$Z$1048576,4,FALSE())=0,"Übersetzung nachtragen !!",VLOOKUP(Stückliste!F103,[1]Trans_mem!$A$1:$Z$1048576,4,FALSE()))))</f>
        <v/>
      </c>
      <c r="G103" s="79" t="str">
        <f aca="false">Stückliste!G103</f>
        <v> </v>
      </c>
      <c r="H103" s="79" t="str">
        <f aca="false">Stückliste!H103</f>
        <v> </v>
      </c>
      <c r="I103" s="79" t="str">
        <f aca="false">Stückliste!I103</f>
        <v> </v>
      </c>
      <c r="J103" s="79" t="str">
        <f aca="false">Stückliste!J103</f>
        <v> </v>
      </c>
      <c r="K103" s="80" t="n">
        <f aca="false">Stückliste!K103</f>
        <v>0</v>
      </c>
      <c r="L103" s="81" t="n">
        <f aca="false">Stückliste!L103</f>
        <v>0</v>
      </c>
      <c r="M103" s="75"/>
      <c r="N103" s="75"/>
    </row>
    <row r="104" s="76" customFormat="true" ht="24" hidden="true" customHeight="true" outlineLevel="0" collapsed="false">
      <c r="A104" s="70" t="n">
        <f aca="false">Stückliste!A104</f>
        <v>0</v>
      </c>
      <c r="B104" s="71" t="str">
        <f aca="false">Stückliste!B104</f>
        <v>0</v>
      </c>
      <c r="C104" s="72" t="n">
        <f aca="false">Stückliste!C104</f>
        <v>0</v>
      </c>
      <c r="D104" s="71" t="n">
        <f aca="false">Stückliste!D104</f>
        <v>0</v>
      </c>
      <c r="E104" s="72" t="n">
        <f aca="false">Stückliste!E104</f>
        <v>0</v>
      </c>
      <c r="F104" s="61" t="str">
        <f aca="false">IF(Stückliste!F104="","",IF(ISNA(VLOOKUP(Stückliste!F104,[1]Trans_mem!$A$1:$Z$1048576,3,FALSE()))=TRUE(),"Übersetzung nachtragen !!",IF(VLOOKUP(Stückliste!F104,[1]Trans_mem!$A$1:$Z$1048576,4,FALSE())=0,"Übersetzung nachtragen !!",VLOOKUP(Stückliste!F104,[1]Trans_mem!$A$1:$Z$1048576,4,FALSE()))))</f>
        <v/>
      </c>
      <c r="G104" s="72" t="str">
        <f aca="false">Stückliste!G104</f>
        <v> </v>
      </c>
      <c r="H104" s="72" t="str">
        <f aca="false">Stückliste!H104</f>
        <v> </v>
      </c>
      <c r="I104" s="72" t="str">
        <f aca="false">Stückliste!I104</f>
        <v> </v>
      </c>
      <c r="J104" s="72" t="str">
        <f aca="false">Stückliste!J104</f>
        <v> </v>
      </c>
      <c r="K104" s="73" t="n">
        <f aca="false">Stückliste!K104</f>
        <v>0</v>
      </c>
      <c r="L104" s="74" t="n">
        <f aca="false">Stückliste!L104</f>
        <v>0</v>
      </c>
      <c r="M104" s="75"/>
      <c r="N104" s="75"/>
    </row>
    <row r="105" s="76" customFormat="true" ht="24" hidden="true" customHeight="true" outlineLevel="0" collapsed="false">
      <c r="A105" s="77" t="n">
        <f aca="false">Stückliste!A105</f>
        <v>0</v>
      </c>
      <c r="B105" s="78" t="str">
        <f aca="false">Stückliste!B105</f>
        <v>0</v>
      </c>
      <c r="C105" s="79" t="str">
        <f aca="false">Stückliste!C105</f>
        <v> </v>
      </c>
      <c r="D105" s="78" t="n">
        <f aca="false">Stückliste!D105</f>
        <v>0</v>
      </c>
      <c r="E105" s="79" t="n">
        <f aca="false">Stückliste!E105</f>
        <v>0</v>
      </c>
      <c r="F105" s="62" t="str">
        <f aca="false">IF(Stückliste!F105="","",IF(ISNA(VLOOKUP(Stückliste!F105,[1]Trans_mem!$A$1:$Z$1048576,3,FALSE()))=TRUE(),"Übersetzung nachtragen !!",IF(VLOOKUP(Stückliste!F105,[1]Trans_mem!$A$1:$Z$1048576,4,FALSE())=0,"Übersetzung nachtragen !!",VLOOKUP(Stückliste!F105,[1]Trans_mem!$A$1:$Z$1048576,4,FALSE()))))</f>
        <v/>
      </c>
      <c r="G105" s="79" t="str">
        <f aca="false">Stückliste!G105</f>
        <v> </v>
      </c>
      <c r="H105" s="79" t="str">
        <f aca="false">Stückliste!H105</f>
        <v> </v>
      </c>
      <c r="I105" s="79" t="str">
        <f aca="false">Stückliste!I105</f>
        <v> </v>
      </c>
      <c r="J105" s="79" t="str">
        <f aca="false">Stückliste!J105</f>
        <v> </v>
      </c>
      <c r="K105" s="80" t="n">
        <f aca="false">Stückliste!K105</f>
        <v>0</v>
      </c>
      <c r="L105" s="81" t="n">
        <f aca="false">Stückliste!L105</f>
        <v>0</v>
      </c>
      <c r="M105" s="75"/>
      <c r="N105" s="75"/>
    </row>
    <row r="106" s="76" customFormat="true" ht="24" hidden="true" customHeight="true" outlineLevel="0" collapsed="false">
      <c r="A106" s="70" t="n">
        <f aca="false">Stückliste!A106</f>
        <v>0</v>
      </c>
      <c r="B106" s="71" t="str">
        <f aca="false">Stückliste!B106</f>
        <v>0</v>
      </c>
      <c r="C106" s="72" t="n">
        <f aca="false">Stückliste!C106</f>
        <v>0</v>
      </c>
      <c r="D106" s="71" t="n">
        <f aca="false">Stückliste!D106</f>
        <v>0</v>
      </c>
      <c r="E106" s="72" t="n">
        <f aca="false">Stückliste!E106</f>
        <v>0</v>
      </c>
      <c r="F106" s="61" t="str">
        <f aca="false">IF(Stückliste!F106="","",IF(ISNA(VLOOKUP(Stückliste!F106,[1]Trans_mem!$A$1:$Z$1048576,3,FALSE()))=TRUE(),"Übersetzung nachtragen !!",IF(VLOOKUP(Stückliste!F106,[1]Trans_mem!$A$1:$Z$1048576,4,FALSE())=0,"Übersetzung nachtragen !!",VLOOKUP(Stückliste!F106,[1]Trans_mem!$A$1:$Z$1048576,4,FALSE()))))</f>
        <v/>
      </c>
      <c r="G106" s="72" t="str">
        <f aca="false">Stückliste!G106</f>
        <v> </v>
      </c>
      <c r="H106" s="72" t="str">
        <f aca="false">Stückliste!H106</f>
        <v> </v>
      </c>
      <c r="I106" s="72" t="str">
        <f aca="false">Stückliste!I106</f>
        <v> </v>
      </c>
      <c r="J106" s="72" t="str">
        <f aca="false">Stückliste!J106</f>
        <v> </v>
      </c>
      <c r="K106" s="73" t="n">
        <f aca="false">Stückliste!K106</f>
        <v>0</v>
      </c>
      <c r="L106" s="74" t="n">
        <f aca="false">Stückliste!L106</f>
        <v>0</v>
      </c>
      <c r="M106" s="75"/>
      <c r="N106" s="75"/>
    </row>
    <row r="107" s="76" customFormat="true" ht="24" hidden="true" customHeight="true" outlineLevel="0" collapsed="false">
      <c r="A107" s="77" t="n">
        <f aca="false">Stückliste!A107</f>
        <v>0</v>
      </c>
      <c r="B107" s="78" t="str">
        <f aca="false">Stückliste!B107</f>
        <v>0</v>
      </c>
      <c r="C107" s="79" t="str">
        <f aca="false">Stückliste!C107</f>
        <v> </v>
      </c>
      <c r="D107" s="78" t="n">
        <f aca="false">Stückliste!D107</f>
        <v>0</v>
      </c>
      <c r="E107" s="79" t="n">
        <f aca="false">Stückliste!E107</f>
        <v>0</v>
      </c>
      <c r="F107" s="62" t="str">
        <f aca="false">IF(Stückliste!F107="","",IF(ISNA(VLOOKUP(Stückliste!F107,[1]Trans_mem!$A$1:$Z$1048576,3,FALSE()))=TRUE(),"Übersetzung nachtragen !!",IF(VLOOKUP(Stückliste!F107,[1]Trans_mem!$A$1:$Z$1048576,4,FALSE())=0,"Übersetzung nachtragen !!",VLOOKUP(Stückliste!F107,[1]Trans_mem!$A$1:$Z$1048576,4,FALSE()))))</f>
        <v/>
      </c>
      <c r="G107" s="79" t="str">
        <f aca="false">Stückliste!G107</f>
        <v> </v>
      </c>
      <c r="H107" s="79" t="str">
        <f aca="false">Stückliste!H107</f>
        <v> </v>
      </c>
      <c r="I107" s="79" t="str">
        <f aca="false">Stückliste!I107</f>
        <v> </v>
      </c>
      <c r="J107" s="79" t="str">
        <f aca="false">Stückliste!J107</f>
        <v> </v>
      </c>
      <c r="K107" s="80" t="n">
        <f aca="false">Stückliste!K107</f>
        <v>0</v>
      </c>
      <c r="L107" s="81" t="n">
        <f aca="false">Stückliste!L107</f>
        <v>0</v>
      </c>
      <c r="M107" s="75"/>
      <c r="N107" s="75"/>
    </row>
    <row r="108" s="76" customFormat="true" ht="24" hidden="true" customHeight="true" outlineLevel="0" collapsed="false">
      <c r="A108" s="70" t="n">
        <f aca="false">Stückliste!A108</f>
        <v>0</v>
      </c>
      <c r="B108" s="71" t="str">
        <f aca="false">Stückliste!B108</f>
        <v>0</v>
      </c>
      <c r="C108" s="72" t="n">
        <f aca="false">Stückliste!C108</f>
        <v>0</v>
      </c>
      <c r="D108" s="71" t="n">
        <f aca="false">Stückliste!D108</f>
        <v>0</v>
      </c>
      <c r="E108" s="72" t="n">
        <f aca="false">Stückliste!E108</f>
        <v>0</v>
      </c>
      <c r="F108" s="61" t="str">
        <f aca="false">IF(Stückliste!F108="","",IF(ISNA(VLOOKUP(Stückliste!F108,[1]Trans_mem!$A$1:$Z$1048576,3,FALSE()))=TRUE(),"Übersetzung nachtragen !!",IF(VLOOKUP(Stückliste!F108,[1]Trans_mem!$A$1:$Z$1048576,4,FALSE())=0,"Übersetzung nachtragen !!",VLOOKUP(Stückliste!F108,[1]Trans_mem!$A$1:$Z$1048576,4,FALSE()))))</f>
        <v/>
      </c>
      <c r="G108" s="72" t="str">
        <f aca="false">Stückliste!G108</f>
        <v> </v>
      </c>
      <c r="H108" s="72" t="str">
        <f aca="false">Stückliste!H108</f>
        <v> </v>
      </c>
      <c r="I108" s="72" t="str">
        <f aca="false">Stückliste!I108</f>
        <v> </v>
      </c>
      <c r="J108" s="72" t="str">
        <f aca="false">Stückliste!J108</f>
        <v> </v>
      </c>
      <c r="K108" s="73" t="n">
        <f aca="false">Stückliste!K108</f>
        <v>0</v>
      </c>
      <c r="L108" s="74" t="n">
        <f aca="false">Stückliste!L108</f>
        <v>0</v>
      </c>
      <c r="M108" s="75"/>
      <c r="N108" s="75"/>
    </row>
    <row r="109" s="76" customFormat="true" ht="24" hidden="true" customHeight="true" outlineLevel="0" collapsed="false">
      <c r="A109" s="77" t="n">
        <f aca="false">Stückliste!A109</f>
        <v>0</v>
      </c>
      <c r="B109" s="78" t="str">
        <f aca="false">Stückliste!B109</f>
        <v>0</v>
      </c>
      <c r="C109" s="79" t="str">
        <f aca="false">Stückliste!C109</f>
        <v> </v>
      </c>
      <c r="D109" s="78" t="n">
        <f aca="false">Stückliste!D109</f>
        <v>0</v>
      </c>
      <c r="E109" s="79" t="n">
        <f aca="false">Stückliste!E109</f>
        <v>0</v>
      </c>
      <c r="F109" s="62" t="str">
        <f aca="false">IF(Stückliste!F109="","",IF(ISNA(VLOOKUP(Stückliste!F109,[1]Trans_mem!$A$1:$Z$1048576,3,FALSE()))=TRUE(),"Übersetzung nachtragen !!",IF(VLOOKUP(Stückliste!F109,[1]Trans_mem!$A$1:$Z$1048576,4,FALSE())=0,"Übersetzung nachtragen !!",VLOOKUP(Stückliste!F109,[1]Trans_mem!$A$1:$Z$1048576,4,FALSE()))))</f>
        <v/>
      </c>
      <c r="G109" s="79" t="str">
        <f aca="false">Stückliste!G109</f>
        <v> </v>
      </c>
      <c r="H109" s="79" t="str">
        <f aca="false">Stückliste!H109</f>
        <v> </v>
      </c>
      <c r="I109" s="79" t="str">
        <f aca="false">Stückliste!I109</f>
        <v> </v>
      </c>
      <c r="J109" s="79" t="str">
        <f aca="false">Stückliste!J109</f>
        <v> </v>
      </c>
      <c r="K109" s="80" t="n">
        <f aca="false">Stückliste!K109</f>
        <v>0</v>
      </c>
      <c r="L109" s="81" t="n">
        <f aca="false">Stückliste!L109</f>
        <v>0</v>
      </c>
      <c r="M109" s="75"/>
      <c r="N109" s="75"/>
    </row>
    <row r="110" s="76" customFormat="true" ht="24" hidden="true" customHeight="true" outlineLevel="0" collapsed="false">
      <c r="A110" s="70" t="n">
        <f aca="false">Stückliste!A110</f>
        <v>0</v>
      </c>
      <c r="B110" s="71" t="str">
        <f aca="false">Stückliste!B110</f>
        <v>0</v>
      </c>
      <c r="C110" s="72" t="n">
        <f aca="false">Stückliste!C110</f>
        <v>0</v>
      </c>
      <c r="D110" s="71" t="n">
        <f aca="false">Stückliste!D110</f>
        <v>0</v>
      </c>
      <c r="E110" s="72" t="n">
        <f aca="false">Stückliste!E110</f>
        <v>0</v>
      </c>
      <c r="F110" s="61" t="str">
        <f aca="false">IF(Stückliste!F110="","",IF(ISNA(VLOOKUP(Stückliste!F110,[1]Trans_mem!$A$1:$Z$1048576,3,FALSE()))=TRUE(),"Übersetzung nachtragen !!",IF(VLOOKUP(Stückliste!F110,[1]Trans_mem!$A$1:$Z$1048576,4,FALSE())=0,"Übersetzung nachtragen !!",VLOOKUP(Stückliste!F110,[1]Trans_mem!$A$1:$Z$1048576,4,FALSE()))))</f>
        <v/>
      </c>
      <c r="G110" s="72" t="str">
        <f aca="false">Stückliste!G110</f>
        <v> </v>
      </c>
      <c r="H110" s="72" t="str">
        <f aca="false">Stückliste!H110</f>
        <v> </v>
      </c>
      <c r="I110" s="72" t="str">
        <f aca="false">Stückliste!I110</f>
        <v> </v>
      </c>
      <c r="J110" s="72" t="str">
        <f aca="false">Stückliste!J110</f>
        <v> </v>
      </c>
      <c r="K110" s="73" t="n">
        <f aca="false">Stückliste!K110</f>
        <v>0</v>
      </c>
      <c r="L110" s="74" t="n">
        <f aca="false">Stückliste!L110</f>
        <v>0</v>
      </c>
      <c r="M110" s="75"/>
      <c r="N110" s="75"/>
    </row>
    <row r="111" s="76" customFormat="true" ht="24" hidden="true" customHeight="true" outlineLevel="0" collapsed="false">
      <c r="A111" s="77" t="n">
        <f aca="false">Stückliste!A111</f>
        <v>0</v>
      </c>
      <c r="B111" s="78" t="str">
        <f aca="false">Stückliste!B111</f>
        <v>0</v>
      </c>
      <c r="C111" s="79" t="str">
        <f aca="false">Stückliste!C111</f>
        <v> </v>
      </c>
      <c r="D111" s="78" t="n">
        <f aca="false">Stückliste!D111</f>
        <v>0</v>
      </c>
      <c r="E111" s="79" t="n">
        <f aca="false">Stückliste!E111</f>
        <v>0</v>
      </c>
      <c r="F111" s="62" t="str">
        <f aca="false">IF(Stückliste!F111="","",IF(ISNA(VLOOKUP(Stückliste!F111,[1]Trans_mem!$A$1:$Z$1048576,3,FALSE()))=TRUE(),"Übersetzung nachtragen !!",IF(VLOOKUP(Stückliste!F111,[1]Trans_mem!$A$1:$Z$1048576,4,FALSE())=0,"Übersetzung nachtragen !!",VLOOKUP(Stückliste!F111,[1]Trans_mem!$A$1:$Z$1048576,4,FALSE()))))</f>
        <v/>
      </c>
      <c r="G111" s="79" t="str">
        <f aca="false">Stückliste!G111</f>
        <v> </v>
      </c>
      <c r="H111" s="79" t="str">
        <f aca="false">Stückliste!H111</f>
        <v> </v>
      </c>
      <c r="I111" s="79" t="str">
        <f aca="false">Stückliste!I111</f>
        <v> </v>
      </c>
      <c r="J111" s="79" t="str">
        <f aca="false">Stückliste!J111</f>
        <v> </v>
      </c>
      <c r="K111" s="80" t="n">
        <f aca="false">Stückliste!K111</f>
        <v>0</v>
      </c>
      <c r="L111" s="81" t="n">
        <f aca="false">Stückliste!L111</f>
        <v>0</v>
      </c>
      <c r="M111" s="75"/>
      <c r="N111" s="75"/>
    </row>
    <row r="112" s="76" customFormat="true" ht="24" hidden="true" customHeight="true" outlineLevel="0" collapsed="false">
      <c r="A112" s="70" t="n">
        <f aca="false">Stückliste!A112</f>
        <v>0</v>
      </c>
      <c r="B112" s="71" t="str">
        <f aca="false">Stückliste!B112</f>
        <v>0</v>
      </c>
      <c r="C112" s="72" t="n">
        <f aca="false">Stückliste!C112</f>
        <v>0</v>
      </c>
      <c r="D112" s="71" t="n">
        <f aca="false">Stückliste!D112</f>
        <v>0</v>
      </c>
      <c r="E112" s="72" t="n">
        <f aca="false">Stückliste!E112</f>
        <v>0</v>
      </c>
      <c r="F112" s="61" t="str">
        <f aca="false">IF(Stückliste!F112="","",IF(ISNA(VLOOKUP(Stückliste!F112,[1]Trans_mem!$A$1:$Z$1048576,3,FALSE()))=TRUE(),"Übersetzung nachtragen !!",IF(VLOOKUP(Stückliste!F112,[1]Trans_mem!$A$1:$Z$1048576,4,FALSE())=0,"Übersetzung nachtragen !!",VLOOKUP(Stückliste!F112,[1]Trans_mem!$A$1:$Z$1048576,4,FALSE()))))</f>
        <v/>
      </c>
      <c r="G112" s="72" t="str">
        <f aca="false">Stückliste!G112</f>
        <v> </v>
      </c>
      <c r="H112" s="72" t="str">
        <f aca="false">Stückliste!H112</f>
        <v> </v>
      </c>
      <c r="I112" s="72" t="str">
        <f aca="false">Stückliste!I112</f>
        <v> </v>
      </c>
      <c r="J112" s="72" t="str">
        <f aca="false">Stückliste!J112</f>
        <v> </v>
      </c>
      <c r="K112" s="73" t="n">
        <f aca="false">Stückliste!K112</f>
        <v>0</v>
      </c>
      <c r="L112" s="74" t="n">
        <f aca="false">Stückliste!L112</f>
        <v>0</v>
      </c>
      <c r="M112" s="75"/>
      <c r="N112" s="75"/>
    </row>
    <row r="113" s="76" customFormat="true" ht="24" hidden="true" customHeight="true" outlineLevel="0" collapsed="false">
      <c r="A113" s="77" t="n">
        <f aca="false">Stückliste!A113</f>
        <v>0</v>
      </c>
      <c r="B113" s="78" t="str">
        <f aca="false">Stückliste!B113</f>
        <v>0</v>
      </c>
      <c r="C113" s="79" t="str">
        <f aca="false">Stückliste!C113</f>
        <v> </v>
      </c>
      <c r="D113" s="78" t="n">
        <f aca="false">Stückliste!D113</f>
        <v>0</v>
      </c>
      <c r="E113" s="79" t="n">
        <f aca="false">Stückliste!E113</f>
        <v>0</v>
      </c>
      <c r="F113" s="62" t="str">
        <f aca="false">IF(Stückliste!F113="","",IF(ISNA(VLOOKUP(Stückliste!F113,[1]Trans_mem!$A$1:$Z$1048576,3,FALSE()))=TRUE(),"Übersetzung nachtragen !!",IF(VLOOKUP(Stückliste!F113,[1]Trans_mem!$A$1:$Z$1048576,4,FALSE())=0,"Übersetzung nachtragen !!",VLOOKUP(Stückliste!F113,[1]Trans_mem!$A$1:$Z$1048576,4,FALSE()))))</f>
        <v/>
      </c>
      <c r="G113" s="79" t="str">
        <f aca="false">Stückliste!G113</f>
        <v> </v>
      </c>
      <c r="H113" s="79" t="str">
        <f aca="false">Stückliste!H113</f>
        <v> </v>
      </c>
      <c r="I113" s="79" t="str">
        <f aca="false">Stückliste!I113</f>
        <v> </v>
      </c>
      <c r="J113" s="79" t="str">
        <f aca="false">Stückliste!J113</f>
        <v> </v>
      </c>
      <c r="K113" s="80" t="n">
        <f aca="false">Stückliste!K113</f>
        <v>0</v>
      </c>
      <c r="L113" s="81" t="n">
        <f aca="false">Stückliste!L113</f>
        <v>0</v>
      </c>
      <c r="M113" s="75"/>
      <c r="N113" s="75"/>
    </row>
    <row r="114" s="76" customFormat="true" ht="24" hidden="true" customHeight="true" outlineLevel="0" collapsed="false">
      <c r="A114" s="70" t="n">
        <f aca="false">Stückliste!A114</f>
        <v>0</v>
      </c>
      <c r="B114" s="71" t="str">
        <f aca="false">Stückliste!B114</f>
        <v>0</v>
      </c>
      <c r="C114" s="72" t="n">
        <f aca="false">Stückliste!C114</f>
        <v>0</v>
      </c>
      <c r="D114" s="71" t="n">
        <f aca="false">Stückliste!D114</f>
        <v>0</v>
      </c>
      <c r="E114" s="72" t="n">
        <f aca="false">Stückliste!E114</f>
        <v>0</v>
      </c>
      <c r="F114" s="61" t="str">
        <f aca="false">IF(Stückliste!F114="","",IF(ISNA(VLOOKUP(Stückliste!F114,[1]Trans_mem!$A$1:$Z$1048576,3,FALSE()))=TRUE(),"Übersetzung nachtragen !!",IF(VLOOKUP(Stückliste!F114,[1]Trans_mem!$A$1:$Z$1048576,4,FALSE())=0,"Übersetzung nachtragen !!",VLOOKUP(Stückliste!F114,[1]Trans_mem!$A$1:$Z$1048576,4,FALSE()))))</f>
        <v/>
      </c>
      <c r="G114" s="72" t="str">
        <f aca="false">Stückliste!G114</f>
        <v> </v>
      </c>
      <c r="H114" s="72" t="str">
        <f aca="false">Stückliste!H114</f>
        <v> </v>
      </c>
      <c r="I114" s="72" t="str">
        <f aca="false">Stückliste!I114</f>
        <v> </v>
      </c>
      <c r="J114" s="72" t="str">
        <f aca="false">Stückliste!J114</f>
        <v> </v>
      </c>
      <c r="K114" s="73" t="n">
        <f aca="false">Stückliste!K114</f>
        <v>0</v>
      </c>
      <c r="L114" s="74" t="n">
        <f aca="false">Stückliste!L114</f>
        <v>0</v>
      </c>
      <c r="M114" s="75"/>
      <c r="N114" s="75"/>
    </row>
    <row r="115" s="76" customFormat="true" ht="24" hidden="true" customHeight="true" outlineLevel="0" collapsed="false">
      <c r="A115" s="77" t="n">
        <f aca="false">Stückliste!A115</f>
        <v>0</v>
      </c>
      <c r="B115" s="78" t="str">
        <f aca="false">Stückliste!B115</f>
        <v>0</v>
      </c>
      <c r="C115" s="79" t="str">
        <f aca="false">Stückliste!C115</f>
        <v> </v>
      </c>
      <c r="D115" s="78" t="n">
        <f aca="false">Stückliste!D115</f>
        <v>0</v>
      </c>
      <c r="E115" s="79" t="n">
        <f aca="false">Stückliste!E115</f>
        <v>0</v>
      </c>
      <c r="F115" s="62" t="str">
        <f aca="false">IF(Stückliste!F115="","",IF(ISNA(VLOOKUP(Stückliste!F115,[1]Trans_mem!$A$1:$Z$1048576,3,FALSE()))=TRUE(),"Übersetzung nachtragen !!",IF(VLOOKUP(Stückliste!F115,[1]Trans_mem!$A$1:$Z$1048576,4,FALSE())=0,"Übersetzung nachtragen !!",VLOOKUP(Stückliste!F115,[1]Trans_mem!$A$1:$Z$1048576,4,FALSE()))))</f>
        <v/>
      </c>
      <c r="G115" s="79" t="str">
        <f aca="false">Stückliste!G115</f>
        <v> </v>
      </c>
      <c r="H115" s="79" t="str">
        <f aca="false">Stückliste!H115</f>
        <v> </v>
      </c>
      <c r="I115" s="79" t="str">
        <f aca="false">Stückliste!I115</f>
        <v> </v>
      </c>
      <c r="J115" s="79" t="str">
        <f aca="false">Stückliste!J115</f>
        <v> </v>
      </c>
      <c r="K115" s="80" t="n">
        <f aca="false">Stückliste!K115</f>
        <v>0</v>
      </c>
      <c r="L115" s="81" t="n">
        <f aca="false">Stückliste!L115</f>
        <v>0</v>
      </c>
      <c r="M115" s="75"/>
      <c r="N115" s="75"/>
    </row>
    <row r="116" s="76" customFormat="true" ht="24" hidden="true" customHeight="true" outlineLevel="0" collapsed="false">
      <c r="A116" s="70" t="n">
        <f aca="false">Stückliste!A116</f>
        <v>0</v>
      </c>
      <c r="B116" s="71" t="str">
        <f aca="false">Stückliste!B116</f>
        <v>0</v>
      </c>
      <c r="C116" s="72" t="n">
        <f aca="false">Stückliste!C116</f>
        <v>0</v>
      </c>
      <c r="D116" s="71" t="n">
        <f aca="false">Stückliste!D116</f>
        <v>0</v>
      </c>
      <c r="E116" s="72" t="n">
        <f aca="false">Stückliste!E116</f>
        <v>0</v>
      </c>
      <c r="F116" s="61" t="str">
        <f aca="false">IF(Stückliste!F116="","",IF(ISNA(VLOOKUP(Stückliste!F116,[1]Trans_mem!$A$1:$Z$1048576,3,FALSE()))=TRUE(),"Übersetzung nachtragen !!",IF(VLOOKUP(Stückliste!F116,[1]Trans_mem!$A$1:$Z$1048576,4,FALSE())=0,"Übersetzung nachtragen !!",VLOOKUP(Stückliste!F116,[1]Trans_mem!$A$1:$Z$1048576,4,FALSE()))))</f>
        <v/>
      </c>
      <c r="G116" s="72" t="str">
        <f aca="false">Stückliste!G116</f>
        <v> </v>
      </c>
      <c r="H116" s="72" t="str">
        <f aca="false">Stückliste!H116</f>
        <v> </v>
      </c>
      <c r="I116" s="72" t="str">
        <f aca="false">Stückliste!I116</f>
        <v> </v>
      </c>
      <c r="J116" s="72" t="str">
        <f aca="false">Stückliste!J116</f>
        <v> </v>
      </c>
      <c r="K116" s="73" t="n">
        <f aca="false">Stückliste!K116</f>
        <v>0</v>
      </c>
      <c r="L116" s="74" t="n">
        <f aca="false">Stückliste!L116</f>
        <v>0</v>
      </c>
      <c r="M116" s="75"/>
      <c r="N116" s="75"/>
    </row>
    <row r="117" s="76" customFormat="true" ht="24" hidden="true" customHeight="true" outlineLevel="0" collapsed="false">
      <c r="A117" s="77" t="n">
        <f aca="false">Stückliste!A117</f>
        <v>0</v>
      </c>
      <c r="B117" s="78" t="str">
        <f aca="false">Stückliste!B117</f>
        <v>0</v>
      </c>
      <c r="C117" s="79" t="str">
        <f aca="false">Stückliste!C117</f>
        <v> </v>
      </c>
      <c r="D117" s="78" t="n">
        <f aca="false">Stückliste!D117</f>
        <v>0</v>
      </c>
      <c r="E117" s="79" t="n">
        <f aca="false">Stückliste!E117</f>
        <v>0</v>
      </c>
      <c r="F117" s="62" t="str">
        <f aca="false">IF(Stückliste!F117="","",IF(ISNA(VLOOKUP(Stückliste!F117,[1]Trans_mem!$A$1:$Z$1048576,3,FALSE()))=TRUE(),"Übersetzung nachtragen !!",IF(VLOOKUP(Stückliste!F117,[1]Trans_mem!$A$1:$Z$1048576,4,FALSE())=0,"Übersetzung nachtragen !!",VLOOKUP(Stückliste!F117,[1]Trans_mem!$A$1:$Z$1048576,4,FALSE()))))</f>
        <v/>
      </c>
      <c r="G117" s="79" t="str">
        <f aca="false">Stückliste!G117</f>
        <v> </v>
      </c>
      <c r="H117" s="79" t="str">
        <f aca="false">Stückliste!H117</f>
        <v> </v>
      </c>
      <c r="I117" s="79" t="str">
        <f aca="false">Stückliste!I117</f>
        <v> </v>
      </c>
      <c r="J117" s="79" t="str">
        <f aca="false">Stückliste!J117</f>
        <v> </v>
      </c>
      <c r="K117" s="80" t="n">
        <f aca="false">Stückliste!K117</f>
        <v>0</v>
      </c>
      <c r="L117" s="81" t="n">
        <f aca="false">Stückliste!L117</f>
        <v>0</v>
      </c>
      <c r="M117" s="75"/>
      <c r="N117" s="75"/>
    </row>
    <row r="118" s="76" customFormat="true" ht="24" hidden="true" customHeight="true" outlineLevel="0" collapsed="false">
      <c r="A118" s="70" t="n">
        <f aca="false">Stückliste!A118</f>
        <v>0</v>
      </c>
      <c r="B118" s="71" t="str">
        <f aca="false">Stückliste!B118</f>
        <v>0</v>
      </c>
      <c r="C118" s="72" t="n">
        <f aca="false">Stückliste!C118</f>
        <v>0</v>
      </c>
      <c r="D118" s="71" t="n">
        <f aca="false">Stückliste!D118</f>
        <v>0</v>
      </c>
      <c r="E118" s="72" t="n">
        <f aca="false">Stückliste!E118</f>
        <v>0</v>
      </c>
      <c r="F118" s="61" t="str">
        <f aca="false">IF(Stückliste!F118="","",IF(ISNA(VLOOKUP(Stückliste!F118,[1]Trans_mem!$A$1:$Z$1048576,3,FALSE()))=TRUE(),"Übersetzung nachtragen !!",IF(VLOOKUP(Stückliste!F118,[1]Trans_mem!$A$1:$Z$1048576,4,FALSE())=0,"Übersetzung nachtragen !!",VLOOKUP(Stückliste!F118,[1]Trans_mem!$A$1:$Z$1048576,4,FALSE()))))</f>
        <v/>
      </c>
      <c r="G118" s="72" t="str">
        <f aca="false">Stückliste!G118</f>
        <v> </v>
      </c>
      <c r="H118" s="72" t="str">
        <f aca="false">Stückliste!H118</f>
        <v> </v>
      </c>
      <c r="I118" s="72" t="str">
        <f aca="false">Stückliste!I118</f>
        <v> </v>
      </c>
      <c r="J118" s="72" t="str">
        <f aca="false">Stückliste!J118</f>
        <v> </v>
      </c>
      <c r="K118" s="73" t="n">
        <f aca="false">Stückliste!K118</f>
        <v>0</v>
      </c>
      <c r="L118" s="74" t="n">
        <f aca="false">Stückliste!L118</f>
        <v>0</v>
      </c>
      <c r="M118" s="75"/>
      <c r="N118" s="75"/>
    </row>
    <row r="119" s="76" customFormat="true" ht="24" hidden="true" customHeight="true" outlineLevel="0" collapsed="false">
      <c r="A119" s="77" t="n">
        <f aca="false">Stückliste!A119</f>
        <v>0</v>
      </c>
      <c r="B119" s="78" t="str">
        <f aca="false">Stückliste!B119</f>
        <v>0</v>
      </c>
      <c r="C119" s="79" t="str">
        <f aca="false">Stückliste!C119</f>
        <v> </v>
      </c>
      <c r="D119" s="78" t="n">
        <f aca="false">Stückliste!D119</f>
        <v>0</v>
      </c>
      <c r="E119" s="79" t="n">
        <f aca="false">Stückliste!E119</f>
        <v>0</v>
      </c>
      <c r="F119" s="62" t="str">
        <f aca="false">IF(Stückliste!F119="","",IF(ISNA(VLOOKUP(Stückliste!F119,[1]Trans_mem!$A$1:$Z$1048576,3,FALSE()))=TRUE(),"Übersetzung nachtragen !!",IF(VLOOKUP(Stückliste!F119,[1]Trans_mem!$A$1:$Z$1048576,4,FALSE())=0,"Übersetzung nachtragen !!",VLOOKUP(Stückliste!F119,[1]Trans_mem!$A$1:$Z$1048576,4,FALSE()))))</f>
        <v/>
      </c>
      <c r="G119" s="79" t="str">
        <f aca="false">Stückliste!G119</f>
        <v> </v>
      </c>
      <c r="H119" s="79" t="str">
        <f aca="false">Stückliste!H119</f>
        <v> </v>
      </c>
      <c r="I119" s="79" t="str">
        <f aca="false">Stückliste!I119</f>
        <v> </v>
      </c>
      <c r="J119" s="79" t="str">
        <f aca="false">Stückliste!J119</f>
        <v> </v>
      </c>
      <c r="K119" s="80" t="n">
        <f aca="false">Stückliste!K119</f>
        <v>0</v>
      </c>
      <c r="L119" s="81" t="n">
        <f aca="false">Stückliste!L119</f>
        <v>0</v>
      </c>
      <c r="M119" s="75"/>
      <c r="N119" s="75"/>
    </row>
    <row r="120" s="76" customFormat="true" ht="24" hidden="true" customHeight="true" outlineLevel="0" collapsed="false">
      <c r="A120" s="70" t="n">
        <f aca="false">Stückliste!A120</f>
        <v>0</v>
      </c>
      <c r="B120" s="71" t="str">
        <f aca="false">Stückliste!B120</f>
        <v>0</v>
      </c>
      <c r="C120" s="72" t="n">
        <f aca="false">Stückliste!C120</f>
        <v>0</v>
      </c>
      <c r="D120" s="71" t="n">
        <f aca="false">Stückliste!D120</f>
        <v>0</v>
      </c>
      <c r="E120" s="72" t="n">
        <f aca="false">Stückliste!E120</f>
        <v>0</v>
      </c>
      <c r="F120" s="61" t="str">
        <f aca="false">IF(Stückliste!F120="","",IF(ISNA(VLOOKUP(Stückliste!F120,[1]Trans_mem!$A$1:$Z$1048576,3,FALSE()))=TRUE(),"Übersetzung nachtragen !!",IF(VLOOKUP(Stückliste!F120,[1]Trans_mem!$A$1:$Z$1048576,4,FALSE())=0,"Übersetzung nachtragen !!",VLOOKUP(Stückliste!F120,[1]Trans_mem!$A$1:$Z$1048576,4,FALSE()))))</f>
        <v/>
      </c>
      <c r="G120" s="72" t="str">
        <f aca="false">Stückliste!G120</f>
        <v> </v>
      </c>
      <c r="H120" s="72" t="str">
        <f aca="false">Stückliste!H120</f>
        <v> </v>
      </c>
      <c r="I120" s="72" t="str">
        <f aca="false">Stückliste!I120</f>
        <v> </v>
      </c>
      <c r="J120" s="72" t="str">
        <f aca="false">Stückliste!J120</f>
        <v> </v>
      </c>
      <c r="K120" s="73" t="n">
        <f aca="false">Stückliste!K120</f>
        <v>0</v>
      </c>
      <c r="L120" s="74" t="n">
        <f aca="false">Stückliste!L120</f>
        <v>0</v>
      </c>
      <c r="M120" s="75"/>
      <c r="N120" s="75"/>
    </row>
    <row r="121" s="76" customFormat="true" ht="24" hidden="true" customHeight="true" outlineLevel="0" collapsed="false">
      <c r="A121" s="77" t="n">
        <f aca="false">Stückliste!A121</f>
        <v>0</v>
      </c>
      <c r="B121" s="78" t="str">
        <f aca="false">Stückliste!B121</f>
        <v>0</v>
      </c>
      <c r="C121" s="79" t="str">
        <f aca="false">Stückliste!C121</f>
        <v> </v>
      </c>
      <c r="D121" s="78" t="n">
        <f aca="false">Stückliste!D121</f>
        <v>0</v>
      </c>
      <c r="E121" s="79" t="n">
        <f aca="false">Stückliste!E121</f>
        <v>0</v>
      </c>
      <c r="F121" s="62" t="str">
        <f aca="false">IF(Stückliste!F121="","",IF(ISNA(VLOOKUP(Stückliste!F121,[1]Trans_mem!$A$1:$Z$1048576,3,FALSE()))=TRUE(),"Übersetzung nachtragen !!",IF(VLOOKUP(Stückliste!F121,[1]Trans_mem!$A$1:$Z$1048576,4,FALSE())=0,"Übersetzung nachtragen !!",VLOOKUP(Stückliste!F121,[1]Trans_mem!$A$1:$Z$1048576,4,FALSE()))))</f>
        <v/>
      </c>
      <c r="G121" s="79" t="str">
        <f aca="false">Stückliste!G121</f>
        <v> </v>
      </c>
      <c r="H121" s="79" t="str">
        <f aca="false">Stückliste!H121</f>
        <v> </v>
      </c>
      <c r="I121" s="79" t="str">
        <f aca="false">Stückliste!I121</f>
        <v> </v>
      </c>
      <c r="J121" s="79" t="str">
        <f aca="false">Stückliste!J121</f>
        <v> </v>
      </c>
      <c r="K121" s="80" t="n">
        <f aca="false">Stückliste!K121</f>
        <v>0</v>
      </c>
      <c r="L121" s="81" t="n">
        <f aca="false">Stückliste!L121</f>
        <v>0</v>
      </c>
      <c r="M121" s="75"/>
      <c r="N121" s="75"/>
    </row>
    <row r="122" s="76" customFormat="true" ht="24" hidden="true" customHeight="true" outlineLevel="0" collapsed="false">
      <c r="A122" s="70" t="n">
        <f aca="false">Stückliste!A122</f>
        <v>0</v>
      </c>
      <c r="B122" s="71" t="str">
        <f aca="false">Stückliste!B122</f>
        <v>0</v>
      </c>
      <c r="C122" s="72" t="n">
        <f aca="false">Stückliste!C122</f>
        <v>0</v>
      </c>
      <c r="D122" s="71" t="n">
        <f aca="false">Stückliste!D122</f>
        <v>0</v>
      </c>
      <c r="E122" s="72" t="n">
        <f aca="false">Stückliste!E122</f>
        <v>0</v>
      </c>
      <c r="F122" s="61" t="str">
        <f aca="false">IF(Stückliste!F122="","",IF(ISNA(VLOOKUP(Stückliste!F122,[1]Trans_mem!$A$1:$Z$1048576,3,FALSE()))=TRUE(),"Übersetzung nachtragen !!",IF(VLOOKUP(Stückliste!F122,[1]Trans_mem!$A$1:$Z$1048576,4,FALSE())=0,"Übersetzung nachtragen !!",VLOOKUP(Stückliste!F122,[1]Trans_mem!$A$1:$Z$1048576,4,FALSE()))))</f>
        <v/>
      </c>
      <c r="G122" s="72" t="str">
        <f aca="false">Stückliste!G122</f>
        <v> </v>
      </c>
      <c r="H122" s="72" t="str">
        <f aca="false">Stückliste!H122</f>
        <v> </v>
      </c>
      <c r="I122" s="72" t="str">
        <f aca="false">Stückliste!I122</f>
        <v> </v>
      </c>
      <c r="J122" s="72" t="str">
        <f aca="false">Stückliste!J122</f>
        <v> </v>
      </c>
      <c r="K122" s="73" t="n">
        <f aca="false">Stückliste!K122</f>
        <v>0</v>
      </c>
      <c r="L122" s="74" t="n">
        <f aca="false">Stückliste!L122</f>
        <v>0</v>
      </c>
      <c r="M122" s="75"/>
      <c r="N122" s="75"/>
    </row>
    <row r="123" s="76" customFormat="true" ht="24" hidden="true" customHeight="true" outlineLevel="0" collapsed="false">
      <c r="A123" s="77" t="n">
        <f aca="false">Stückliste!A123</f>
        <v>0</v>
      </c>
      <c r="B123" s="78" t="str">
        <f aca="false">Stückliste!B123</f>
        <v>0</v>
      </c>
      <c r="C123" s="79" t="str">
        <f aca="false">Stückliste!C123</f>
        <v> </v>
      </c>
      <c r="D123" s="78" t="n">
        <f aca="false">Stückliste!D123</f>
        <v>0</v>
      </c>
      <c r="E123" s="79" t="n">
        <f aca="false">Stückliste!E123</f>
        <v>0</v>
      </c>
      <c r="F123" s="62" t="str">
        <f aca="false">IF(Stückliste!F123="","",IF(ISNA(VLOOKUP(Stückliste!F123,[1]Trans_mem!$A$1:$Z$1048576,3,FALSE()))=TRUE(),"Übersetzung nachtragen !!",IF(VLOOKUP(Stückliste!F123,[1]Trans_mem!$A$1:$Z$1048576,4,FALSE())=0,"Übersetzung nachtragen !!",VLOOKUP(Stückliste!F123,[1]Trans_mem!$A$1:$Z$1048576,4,FALSE()))))</f>
        <v/>
      </c>
      <c r="G123" s="79" t="str">
        <f aca="false">Stückliste!G123</f>
        <v> </v>
      </c>
      <c r="H123" s="79" t="str">
        <f aca="false">Stückliste!H123</f>
        <v> </v>
      </c>
      <c r="I123" s="79" t="str">
        <f aca="false">Stückliste!I123</f>
        <v> </v>
      </c>
      <c r="J123" s="79" t="str">
        <f aca="false">Stückliste!J123</f>
        <v> </v>
      </c>
      <c r="K123" s="80" t="n">
        <f aca="false">Stückliste!K123</f>
        <v>0</v>
      </c>
      <c r="L123" s="81" t="n">
        <f aca="false">Stückliste!L123</f>
        <v>0</v>
      </c>
      <c r="M123" s="75"/>
      <c r="N123" s="75"/>
    </row>
    <row r="124" s="76" customFormat="true" ht="24" hidden="true" customHeight="true" outlineLevel="0" collapsed="false">
      <c r="A124" s="70" t="n">
        <f aca="false">Stückliste!A124</f>
        <v>0</v>
      </c>
      <c r="B124" s="71" t="str">
        <f aca="false">Stückliste!B124</f>
        <v>0</v>
      </c>
      <c r="C124" s="72" t="n">
        <f aca="false">Stückliste!C124</f>
        <v>0</v>
      </c>
      <c r="D124" s="71" t="n">
        <f aca="false">Stückliste!D124</f>
        <v>0</v>
      </c>
      <c r="E124" s="72" t="n">
        <f aca="false">Stückliste!E124</f>
        <v>0</v>
      </c>
      <c r="F124" s="61" t="str">
        <f aca="false">IF(Stückliste!F124="","",IF(ISNA(VLOOKUP(Stückliste!F124,[1]Trans_mem!$A$1:$Z$1048576,3,FALSE()))=TRUE(),"Übersetzung nachtragen !!",IF(VLOOKUP(Stückliste!F124,[1]Trans_mem!$A$1:$Z$1048576,4,FALSE())=0,"Übersetzung nachtragen !!",VLOOKUP(Stückliste!F124,[1]Trans_mem!$A$1:$Z$1048576,4,FALSE()))))</f>
        <v/>
      </c>
      <c r="G124" s="72" t="str">
        <f aca="false">Stückliste!G124</f>
        <v> </v>
      </c>
      <c r="H124" s="72" t="str">
        <f aca="false">Stückliste!H124</f>
        <v> </v>
      </c>
      <c r="I124" s="72" t="str">
        <f aca="false">Stückliste!I124</f>
        <v> </v>
      </c>
      <c r="J124" s="72" t="str">
        <f aca="false">Stückliste!J124</f>
        <v> </v>
      </c>
      <c r="K124" s="73" t="n">
        <f aca="false">Stückliste!K124</f>
        <v>0</v>
      </c>
      <c r="L124" s="74" t="n">
        <f aca="false">Stückliste!L124</f>
        <v>0</v>
      </c>
      <c r="M124" s="75"/>
      <c r="N124" s="75"/>
    </row>
    <row r="125" s="76" customFormat="true" ht="24" hidden="true" customHeight="true" outlineLevel="0" collapsed="false">
      <c r="A125" s="77" t="n">
        <f aca="false">Stückliste!A125</f>
        <v>0</v>
      </c>
      <c r="B125" s="78" t="str">
        <f aca="false">Stückliste!B125</f>
        <v>0</v>
      </c>
      <c r="C125" s="79" t="str">
        <f aca="false">Stückliste!C125</f>
        <v> </v>
      </c>
      <c r="D125" s="78" t="n">
        <f aca="false">Stückliste!D125</f>
        <v>0</v>
      </c>
      <c r="E125" s="79" t="n">
        <f aca="false">Stückliste!E125</f>
        <v>0</v>
      </c>
      <c r="F125" s="62" t="str">
        <f aca="false">IF(Stückliste!F125="","",IF(ISNA(VLOOKUP(Stückliste!F125,[1]Trans_mem!$A$1:$Z$1048576,3,FALSE()))=TRUE(),"Übersetzung nachtragen !!",IF(VLOOKUP(Stückliste!F125,[1]Trans_mem!$A$1:$Z$1048576,4,FALSE())=0,"Übersetzung nachtragen !!",VLOOKUP(Stückliste!F125,[1]Trans_mem!$A$1:$Z$1048576,4,FALSE()))))</f>
        <v/>
      </c>
      <c r="G125" s="79" t="str">
        <f aca="false">Stückliste!G125</f>
        <v> </v>
      </c>
      <c r="H125" s="79" t="str">
        <f aca="false">Stückliste!H125</f>
        <v> </v>
      </c>
      <c r="I125" s="79" t="str">
        <f aca="false">Stückliste!I125</f>
        <v> </v>
      </c>
      <c r="J125" s="79" t="str">
        <f aca="false">Stückliste!J125</f>
        <v> </v>
      </c>
      <c r="K125" s="80" t="n">
        <f aca="false">Stückliste!K125</f>
        <v>0</v>
      </c>
      <c r="L125" s="81" t="n">
        <f aca="false">Stückliste!L125</f>
        <v>0</v>
      </c>
      <c r="M125" s="75"/>
      <c r="N125" s="75"/>
    </row>
    <row r="126" s="76" customFormat="true" ht="24" hidden="true" customHeight="true" outlineLevel="0" collapsed="false">
      <c r="A126" s="70" t="n">
        <f aca="false">Stückliste!A126</f>
        <v>0</v>
      </c>
      <c r="B126" s="71" t="str">
        <f aca="false">Stückliste!B126</f>
        <v>0</v>
      </c>
      <c r="C126" s="72" t="n">
        <f aca="false">Stückliste!C126</f>
        <v>0</v>
      </c>
      <c r="D126" s="71" t="n">
        <f aca="false">Stückliste!D126</f>
        <v>0</v>
      </c>
      <c r="E126" s="72" t="n">
        <f aca="false">Stückliste!E126</f>
        <v>0</v>
      </c>
      <c r="F126" s="61" t="str">
        <f aca="false">IF(Stückliste!F126="","",IF(ISNA(VLOOKUP(Stückliste!F126,[1]Trans_mem!$A$1:$Z$1048576,3,FALSE()))=TRUE(),"Übersetzung nachtragen !!",IF(VLOOKUP(Stückliste!F126,[1]Trans_mem!$A$1:$Z$1048576,4,FALSE())=0,"Übersetzung nachtragen !!",VLOOKUP(Stückliste!F126,[1]Trans_mem!$A$1:$Z$1048576,4,FALSE()))))</f>
        <v/>
      </c>
      <c r="G126" s="72" t="str">
        <f aca="false">Stückliste!G126</f>
        <v> </v>
      </c>
      <c r="H126" s="72" t="str">
        <f aca="false">Stückliste!H126</f>
        <v> </v>
      </c>
      <c r="I126" s="72" t="str">
        <f aca="false">Stückliste!I126</f>
        <v> </v>
      </c>
      <c r="J126" s="72" t="str">
        <f aca="false">Stückliste!J126</f>
        <v> </v>
      </c>
      <c r="K126" s="73" t="n">
        <f aca="false">Stückliste!K126</f>
        <v>0</v>
      </c>
      <c r="L126" s="74" t="n">
        <f aca="false">Stückliste!L126</f>
        <v>0</v>
      </c>
      <c r="M126" s="75"/>
      <c r="N126" s="75"/>
    </row>
    <row r="127" s="76" customFormat="true" ht="24" hidden="true" customHeight="true" outlineLevel="0" collapsed="false">
      <c r="A127" s="77" t="n">
        <f aca="false">Stückliste!A127</f>
        <v>0</v>
      </c>
      <c r="B127" s="78" t="str">
        <f aca="false">Stückliste!B127</f>
        <v>0</v>
      </c>
      <c r="C127" s="79" t="str">
        <f aca="false">Stückliste!C127</f>
        <v> </v>
      </c>
      <c r="D127" s="78" t="n">
        <f aca="false">Stückliste!D127</f>
        <v>0</v>
      </c>
      <c r="E127" s="79" t="n">
        <f aca="false">Stückliste!E127</f>
        <v>0</v>
      </c>
      <c r="F127" s="62" t="str">
        <f aca="false">IF(Stückliste!F127="","",IF(ISNA(VLOOKUP(Stückliste!F127,[1]Trans_mem!$A$1:$Z$1048576,3,FALSE()))=TRUE(),"Übersetzung nachtragen !!",IF(VLOOKUP(Stückliste!F127,[1]Trans_mem!$A$1:$Z$1048576,4,FALSE())=0,"Übersetzung nachtragen !!",VLOOKUP(Stückliste!F127,[1]Trans_mem!$A$1:$Z$1048576,4,FALSE()))))</f>
        <v/>
      </c>
      <c r="G127" s="79" t="str">
        <f aca="false">Stückliste!G127</f>
        <v> </v>
      </c>
      <c r="H127" s="79" t="str">
        <f aca="false">Stückliste!H127</f>
        <v> </v>
      </c>
      <c r="I127" s="79" t="str">
        <f aca="false">Stückliste!I127</f>
        <v> </v>
      </c>
      <c r="J127" s="79" t="str">
        <f aca="false">Stückliste!J127</f>
        <v> </v>
      </c>
      <c r="K127" s="80" t="n">
        <f aca="false">Stückliste!K127</f>
        <v>0</v>
      </c>
      <c r="L127" s="81" t="n">
        <f aca="false">Stückliste!L127</f>
        <v>0</v>
      </c>
      <c r="M127" s="75"/>
      <c r="N127" s="75"/>
    </row>
    <row r="128" s="76" customFormat="true" ht="24" hidden="true" customHeight="true" outlineLevel="0" collapsed="false">
      <c r="A128" s="70" t="n">
        <f aca="false">Stückliste!A128</f>
        <v>0</v>
      </c>
      <c r="B128" s="71" t="str">
        <f aca="false">Stückliste!B128</f>
        <v>0</v>
      </c>
      <c r="C128" s="72" t="n">
        <f aca="false">Stückliste!C128</f>
        <v>0</v>
      </c>
      <c r="D128" s="71" t="n">
        <f aca="false">Stückliste!D128</f>
        <v>0</v>
      </c>
      <c r="E128" s="72" t="n">
        <f aca="false">Stückliste!E128</f>
        <v>0</v>
      </c>
      <c r="F128" s="61" t="str">
        <f aca="false">IF(Stückliste!F128="","",IF(ISNA(VLOOKUP(Stückliste!F128,[1]Trans_mem!$A$1:$Z$1048576,3,FALSE()))=TRUE(),"Übersetzung nachtragen !!",IF(VLOOKUP(Stückliste!F128,[1]Trans_mem!$A$1:$Z$1048576,4,FALSE())=0,"Übersetzung nachtragen !!",VLOOKUP(Stückliste!F128,[1]Trans_mem!$A$1:$Z$1048576,4,FALSE()))))</f>
        <v/>
      </c>
      <c r="G128" s="72" t="str">
        <f aca="false">Stückliste!G128</f>
        <v> </v>
      </c>
      <c r="H128" s="72" t="str">
        <f aca="false">Stückliste!H128</f>
        <v> </v>
      </c>
      <c r="I128" s="72" t="str">
        <f aca="false">Stückliste!I128</f>
        <v> </v>
      </c>
      <c r="J128" s="72" t="str">
        <f aca="false">Stückliste!J128</f>
        <v> </v>
      </c>
      <c r="K128" s="73" t="n">
        <f aca="false">Stückliste!K128</f>
        <v>0</v>
      </c>
      <c r="L128" s="74" t="n">
        <f aca="false">Stückliste!L128</f>
        <v>0</v>
      </c>
      <c r="M128" s="75"/>
      <c r="N128" s="75"/>
    </row>
    <row r="129" s="76" customFormat="true" ht="24" hidden="true" customHeight="true" outlineLevel="0" collapsed="false">
      <c r="A129" s="77" t="n">
        <f aca="false">Stückliste!A129</f>
        <v>0</v>
      </c>
      <c r="B129" s="78" t="str">
        <f aca="false">Stückliste!B129</f>
        <v>0</v>
      </c>
      <c r="C129" s="79" t="str">
        <f aca="false">Stückliste!C129</f>
        <v> </v>
      </c>
      <c r="D129" s="78" t="n">
        <f aca="false">Stückliste!D129</f>
        <v>0</v>
      </c>
      <c r="E129" s="79" t="n">
        <f aca="false">Stückliste!E129</f>
        <v>0</v>
      </c>
      <c r="F129" s="62" t="str">
        <f aca="false">IF(Stückliste!F129="","",IF(ISNA(VLOOKUP(Stückliste!F129,[1]Trans_mem!$A$1:$Z$1048576,3,FALSE()))=TRUE(),"Übersetzung nachtragen !!",IF(VLOOKUP(Stückliste!F129,[1]Trans_mem!$A$1:$Z$1048576,4,FALSE())=0,"Übersetzung nachtragen !!",VLOOKUP(Stückliste!F129,[1]Trans_mem!$A$1:$Z$1048576,4,FALSE()))))</f>
        <v/>
      </c>
      <c r="G129" s="79" t="str">
        <f aca="false">Stückliste!G129</f>
        <v> </v>
      </c>
      <c r="H129" s="79" t="str">
        <f aca="false">Stückliste!H129</f>
        <v> </v>
      </c>
      <c r="I129" s="79" t="str">
        <f aca="false">Stückliste!I129</f>
        <v> </v>
      </c>
      <c r="J129" s="79" t="str">
        <f aca="false">Stückliste!J129</f>
        <v> </v>
      </c>
      <c r="K129" s="80" t="n">
        <f aca="false">Stückliste!K129</f>
        <v>0</v>
      </c>
      <c r="L129" s="81" t="n">
        <f aca="false">Stückliste!L129</f>
        <v>0</v>
      </c>
      <c r="M129" s="75"/>
      <c r="N129" s="75"/>
    </row>
    <row r="130" s="76" customFormat="true" ht="24" hidden="true" customHeight="true" outlineLevel="0" collapsed="false">
      <c r="A130" s="70" t="n">
        <f aca="false">Stückliste!A130</f>
        <v>0</v>
      </c>
      <c r="B130" s="71" t="str">
        <f aca="false">Stückliste!B130</f>
        <v>0</v>
      </c>
      <c r="C130" s="72" t="n">
        <f aca="false">Stückliste!C130</f>
        <v>0</v>
      </c>
      <c r="D130" s="71" t="n">
        <f aca="false">Stückliste!D130</f>
        <v>0</v>
      </c>
      <c r="E130" s="72" t="n">
        <f aca="false">Stückliste!E130</f>
        <v>0</v>
      </c>
      <c r="F130" s="61" t="str">
        <f aca="false">IF(Stückliste!F130="","",IF(ISNA(VLOOKUP(Stückliste!F130,[1]Trans_mem!$A$1:$Z$1048576,3,FALSE()))=TRUE(),"Übersetzung nachtragen !!",IF(VLOOKUP(Stückliste!F130,[1]Trans_mem!$A$1:$Z$1048576,4,FALSE())=0,"Übersetzung nachtragen !!",VLOOKUP(Stückliste!F130,[1]Trans_mem!$A$1:$Z$1048576,4,FALSE()))))</f>
        <v/>
      </c>
      <c r="G130" s="72" t="str">
        <f aca="false">Stückliste!G130</f>
        <v> </v>
      </c>
      <c r="H130" s="72" t="str">
        <f aca="false">Stückliste!H130</f>
        <v> </v>
      </c>
      <c r="I130" s="72" t="str">
        <f aca="false">Stückliste!I130</f>
        <v> </v>
      </c>
      <c r="J130" s="72" t="str">
        <f aca="false">Stückliste!J130</f>
        <v> </v>
      </c>
      <c r="K130" s="73" t="n">
        <f aca="false">Stückliste!K130</f>
        <v>0</v>
      </c>
      <c r="L130" s="74" t="n">
        <f aca="false">Stückliste!L130</f>
        <v>0</v>
      </c>
      <c r="M130" s="75"/>
      <c r="N130" s="75"/>
    </row>
    <row r="131" s="76" customFormat="true" ht="24" hidden="true" customHeight="true" outlineLevel="0" collapsed="false">
      <c r="A131" s="77" t="n">
        <f aca="false">Stückliste!A131</f>
        <v>0</v>
      </c>
      <c r="B131" s="78" t="str">
        <f aca="false">Stückliste!B131</f>
        <v>0</v>
      </c>
      <c r="C131" s="79" t="str">
        <f aca="false">Stückliste!C131</f>
        <v> </v>
      </c>
      <c r="D131" s="78" t="n">
        <f aca="false">Stückliste!D131</f>
        <v>0</v>
      </c>
      <c r="E131" s="79" t="n">
        <f aca="false">Stückliste!E131</f>
        <v>0</v>
      </c>
      <c r="F131" s="62" t="str">
        <f aca="false">IF(Stückliste!F131="","",IF(ISNA(VLOOKUP(Stückliste!F131,[1]Trans_mem!$A$1:$Z$1048576,3,FALSE()))=TRUE(),"Übersetzung nachtragen !!",IF(VLOOKUP(Stückliste!F131,[1]Trans_mem!$A$1:$Z$1048576,4,FALSE())=0,"Übersetzung nachtragen !!",VLOOKUP(Stückliste!F131,[1]Trans_mem!$A$1:$Z$1048576,4,FALSE()))))</f>
        <v/>
      </c>
      <c r="G131" s="79" t="str">
        <f aca="false">Stückliste!G131</f>
        <v> </v>
      </c>
      <c r="H131" s="79" t="str">
        <f aca="false">Stückliste!H131</f>
        <v> </v>
      </c>
      <c r="I131" s="79" t="str">
        <f aca="false">Stückliste!I131</f>
        <v> </v>
      </c>
      <c r="J131" s="79" t="str">
        <f aca="false">Stückliste!J131</f>
        <v> </v>
      </c>
      <c r="K131" s="80" t="n">
        <f aca="false">Stückliste!K131</f>
        <v>0</v>
      </c>
      <c r="L131" s="81" t="n">
        <f aca="false">Stückliste!L131</f>
        <v>0</v>
      </c>
      <c r="M131" s="75"/>
      <c r="N131" s="75"/>
    </row>
    <row r="132" s="76" customFormat="true" ht="24" hidden="true" customHeight="true" outlineLevel="0" collapsed="false">
      <c r="A132" s="70" t="n">
        <f aca="false">Stückliste!A132</f>
        <v>0</v>
      </c>
      <c r="B132" s="71" t="str">
        <f aca="false">Stückliste!B132</f>
        <v>0</v>
      </c>
      <c r="C132" s="72" t="n">
        <f aca="false">Stückliste!C132</f>
        <v>0</v>
      </c>
      <c r="D132" s="71" t="n">
        <f aca="false">Stückliste!D132</f>
        <v>0</v>
      </c>
      <c r="E132" s="72" t="n">
        <f aca="false">Stückliste!E132</f>
        <v>0</v>
      </c>
      <c r="F132" s="61" t="str">
        <f aca="false">IF(Stückliste!F132="","",IF(ISNA(VLOOKUP(Stückliste!F132,[1]Trans_mem!$A$1:$Z$1048576,3,FALSE()))=TRUE(),"Übersetzung nachtragen !!",IF(VLOOKUP(Stückliste!F132,[1]Trans_mem!$A$1:$Z$1048576,4,FALSE())=0,"Übersetzung nachtragen !!",VLOOKUP(Stückliste!F132,[1]Trans_mem!$A$1:$Z$1048576,4,FALSE()))))</f>
        <v/>
      </c>
      <c r="G132" s="72" t="str">
        <f aca="false">Stückliste!G132</f>
        <v> </v>
      </c>
      <c r="H132" s="72" t="str">
        <f aca="false">Stückliste!H132</f>
        <v> </v>
      </c>
      <c r="I132" s="72" t="str">
        <f aca="false">Stückliste!I132</f>
        <v> </v>
      </c>
      <c r="J132" s="72" t="str">
        <f aca="false">Stückliste!J132</f>
        <v> </v>
      </c>
      <c r="K132" s="73" t="n">
        <f aca="false">Stückliste!K132</f>
        <v>0</v>
      </c>
      <c r="L132" s="74" t="n">
        <f aca="false">Stückliste!L132</f>
        <v>0</v>
      </c>
      <c r="M132" s="75"/>
      <c r="N132" s="75"/>
    </row>
    <row r="133" s="76" customFormat="true" ht="24" hidden="true" customHeight="true" outlineLevel="0" collapsed="false">
      <c r="A133" s="77" t="n">
        <f aca="false">Stückliste!A133</f>
        <v>0</v>
      </c>
      <c r="B133" s="78" t="str">
        <f aca="false">Stückliste!B133</f>
        <v>0</v>
      </c>
      <c r="C133" s="79" t="str">
        <f aca="false">Stückliste!C133</f>
        <v> </v>
      </c>
      <c r="D133" s="78" t="n">
        <f aca="false">Stückliste!D133</f>
        <v>0</v>
      </c>
      <c r="E133" s="79" t="n">
        <f aca="false">Stückliste!E133</f>
        <v>0</v>
      </c>
      <c r="F133" s="62" t="str">
        <f aca="false">IF(Stückliste!F133="","",IF(ISNA(VLOOKUP(Stückliste!F133,[1]Trans_mem!$A$1:$Z$1048576,3,FALSE()))=TRUE(),"Übersetzung nachtragen !!",IF(VLOOKUP(Stückliste!F133,[1]Trans_mem!$A$1:$Z$1048576,4,FALSE())=0,"Übersetzung nachtragen !!",VLOOKUP(Stückliste!F133,[1]Trans_mem!$A$1:$Z$1048576,4,FALSE()))))</f>
        <v/>
      </c>
      <c r="G133" s="79" t="str">
        <f aca="false">Stückliste!G133</f>
        <v> </v>
      </c>
      <c r="H133" s="79" t="str">
        <f aca="false">Stückliste!H133</f>
        <v> </v>
      </c>
      <c r="I133" s="79" t="str">
        <f aca="false">Stückliste!I133</f>
        <v> </v>
      </c>
      <c r="J133" s="79" t="str">
        <f aca="false">Stückliste!J133</f>
        <v> </v>
      </c>
      <c r="K133" s="80" t="n">
        <f aca="false">Stückliste!K133</f>
        <v>0</v>
      </c>
      <c r="L133" s="81" t="n">
        <f aca="false">Stückliste!L133</f>
        <v>0</v>
      </c>
      <c r="M133" s="75"/>
      <c r="N133" s="75"/>
    </row>
    <row r="134" s="76" customFormat="true" ht="24" hidden="true" customHeight="true" outlineLevel="0" collapsed="false">
      <c r="A134" s="70" t="n">
        <f aca="false">Stückliste!A134</f>
        <v>0</v>
      </c>
      <c r="B134" s="71" t="str">
        <f aca="false">Stückliste!B134</f>
        <v>0</v>
      </c>
      <c r="C134" s="72" t="n">
        <f aca="false">Stückliste!C134</f>
        <v>0</v>
      </c>
      <c r="D134" s="71" t="n">
        <f aca="false">Stückliste!D134</f>
        <v>0</v>
      </c>
      <c r="E134" s="72" t="n">
        <f aca="false">Stückliste!E134</f>
        <v>0</v>
      </c>
      <c r="F134" s="61" t="str">
        <f aca="false">IF(Stückliste!F134="","",IF(ISNA(VLOOKUP(Stückliste!F134,[1]Trans_mem!$A$1:$Z$1048576,3,FALSE()))=TRUE(),"Übersetzung nachtragen !!",IF(VLOOKUP(Stückliste!F134,[1]Trans_mem!$A$1:$Z$1048576,4,FALSE())=0,"Übersetzung nachtragen !!",VLOOKUP(Stückliste!F134,[1]Trans_mem!$A$1:$Z$1048576,4,FALSE()))))</f>
        <v/>
      </c>
      <c r="G134" s="72" t="str">
        <f aca="false">Stückliste!G134</f>
        <v> </v>
      </c>
      <c r="H134" s="72" t="str">
        <f aca="false">Stückliste!H134</f>
        <v> </v>
      </c>
      <c r="I134" s="72" t="str">
        <f aca="false">Stückliste!I134</f>
        <v> </v>
      </c>
      <c r="J134" s="72" t="str">
        <f aca="false">Stückliste!J134</f>
        <v> </v>
      </c>
      <c r="K134" s="73" t="n">
        <f aca="false">Stückliste!K134</f>
        <v>0</v>
      </c>
      <c r="L134" s="74" t="n">
        <f aca="false">Stückliste!L134</f>
        <v>0</v>
      </c>
      <c r="M134" s="75"/>
      <c r="N134" s="75"/>
    </row>
    <row r="135" s="76" customFormat="true" ht="24" hidden="true" customHeight="true" outlineLevel="0" collapsed="false">
      <c r="A135" s="77" t="n">
        <f aca="false">Stückliste!A135</f>
        <v>0</v>
      </c>
      <c r="B135" s="78" t="str">
        <f aca="false">Stückliste!B135</f>
        <v>0</v>
      </c>
      <c r="C135" s="79" t="str">
        <f aca="false">Stückliste!C135</f>
        <v> </v>
      </c>
      <c r="D135" s="78" t="n">
        <f aca="false">Stückliste!D135</f>
        <v>0</v>
      </c>
      <c r="E135" s="79" t="n">
        <f aca="false">Stückliste!E135</f>
        <v>0</v>
      </c>
      <c r="F135" s="62" t="str">
        <f aca="false">IF(Stückliste!F135="","",IF(ISNA(VLOOKUP(Stückliste!F135,[1]Trans_mem!$A$1:$Z$1048576,3,FALSE()))=TRUE(),"Übersetzung nachtragen !!",IF(VLOOKUP(Stückliste!F135,[1]Trans_mem!$A$1:$Z$1048576,4,FALSE())=0,"Übersetzung nachtragen !!",VLOOKUP(Stückliste!F135,[1]Trans_mem!$A$1:$Z$1048576,4,FALSE()))))</f>
        <v/>
      </c>
      <c r="G135" s="79" t="str">
        <f aca="false">Stückliste!G135</f>
        <v> </v>
      </c>
      <c r="H135" s="79" t="str">
        <f aca="false">Stückliste!H135</f>
        <v> </v>
      </c>
      <c r="I135" s="79" t="str">
        <f aca="false">Stückliste!I135</f>
        <v> </v>
      </c>
      <c r="J135" s="79" t="str">
        <f aca="false">Stückliste!J135</f>
        <v> </v>
      </c>
      <c r="K135" s="80" t="n">
        <f aca="false">Stückliste!K135</f>
        <v>0</v>
      </c>
      <c r="L135" s="81" t="n">
        <f aca="false">Stückliste!L135</f>
        <v>0</v>
      </c>
      <c r="M135" s="75"/>
      <c r="N135" s="75"/>
    </row>
    <row r="136" s="76" customFormat="true" ht="24" hidden="true" customHeight="true" outlineLevel="0" collapsed="false">
      <c r="A136" s="70" t="n">
        <f aca="false">Stückliste!A136</f>
        <v>0</v>
      </c>
      <c r="B136" s="71" t="str">
        <f aca="false">Stückliste!B136</f>
        <v>0</v>
      </c>
      <c r="C136" s="72" t="n">
        <f aca="false">Stückliste!C136</f>
        <v>0</v>
      </c>
      <c r="D136" s="71" t="n">
        <f aca="false">Stückliste!D136</f>
        <v>0</v>
      </c>
      <c r="E136" s="72" t="n">
        <f aca="false">Stückliste!E136</f>
        <v>0</v>
      </c>
      <c r="F136" s="61" t="str">
        <f aca="false">IF(Stückliste!F136="","",IF(ISNA(VLOOKUP(Stückliste!F136,[1]Trans_mem!$A$1:$Z$1048576,3,FALSE()))=TRUE(),"Übersetzung nachtragen !!",IF(VLOOKUP(Stückliste!F136,[1]Trans_mem!$A$1:$Z$1048576,4,FALSE())=0,"Übersetzung nachtragen !!",VLOOKUP(Stückliste!F136,[1]Trans_mem!$A$1:$Z$1048576,4,FALSE()))))</f>
        <v/>
      </c>
      <c r="G136" s="72" t="str">
        <f aca="false">Stückliste!G136</f>
        <v> </v>
      </c>
      <c r="H136" s="72" t="str">
        <f aca="false">Stückliste!H136</f>
        <v> </v>
      </c>
      <c r="I136" s="72" t="str">
        <f aca="false">Stückliste!I136</f>
        <v> </v>
      </c>
      <c r="J136" s="72" t="str">
        <f aca="false">Stückliste!J136</f>
        <v> </v>
      </c>
      <c r="K136" s="73" t="n">
        <f aca="false">Stückliste!K136</f>
        <v>0</v>
      </c>
      <c r="L136" s="74" t="n">
        <f aca="false">Stückliste!L136</f>
        <v>0</v>
      </c>
      <c r="M136" s="75"/>
      <c r="N136" s="75"/>
    </row>
    <row r="137" s="76" customFormat="true" ht="24" hidden="true" customHeight="true" outlineLevel="0" collapsed="false">
      <c r="A137" s="77" t="n">
        <f aca="false">Stückliste!A137</f>
        <v>0</v>
      </c>
      <c r="B137" s="78" t="str">
        <f aca="false">Stückliste!B137</f>
        <v>0</v>
      </c>
      <c r="C137" s="79" t="str">
        <f aca="false">Stückliste!C137</f>
        <v> </v>
      </c>
      <c r="D137" s="78" t="n">
        <f aca="false">Stückliste!D137</f>
        <v>0</v>
      </c>
      <c r="E137" s="79" t="n">
        <f aca="false">Stückliste!E137</f>
        <v>0</v>
      </c>
      <c r="F137" s="62" t="str">
        <f aca="false">IF(Stückliste!F137="","",IF(ISNA(VLOOKUP(Stückliste!F137,[1]Trans_mem!$A$1:$Z$1048576,3,FALSE()))=TRUE(),"Übersetzung nachtragen !!",IF(VLOOKUP(Stückliste!F137,[1]Trans_mem!$A$1:$Z$1048576,4,FALSE())=0,"Übersetzung nachtragen !!",VLOOKUP(Stückliste!F137,[1]Trans_mem!$A$1:$Z$1048576,4,FALSE()))))</f>
        <v/>
      </c>
      <c r="G137" s="79" t="str">
        <f aca="false">Stückliste!G137</f>
        <v> </v>
      </c>
      <c r="H137" s="79" t="str">
        <f aca="false">Stückliste!H137</f>
        <v> </v>
      </c>
      <c r="I137" s="79" t="str">
        <f aca="false">Stückliste!I137</f>
        <v> </v>
      </c>
      <c r="J137" s="79" t="str">
        <f aca="false">Stückliste!J137</f>
        <v> </v>
      </c>
      <c r="K137" s="80" t="n">
        <f aca="false">Stückliste!K137</f>
        <v>0</v>
      </c>
      <c r="L137" s="81" t="n">
        <f aca="false">Stückliste!L137</f>
        <v>0</v>
      </c>
      <c r="M137" s="75"/>
      <c r="N137" s="75"/>
    </row>
    <row r="138" s="76" customFormat="true" ht="24" hidden="true" customHeight="true" outlineLevel="0" collapsed="false">
      <c r="A138" s="70" t="n">
        <f aca="false">Stückliste!A138</f>
        <v>0</v>
      </c>
      <c r="B138" s="71" t="str">
        <f aca="false">Stückliste!B138</f>
        <v>0</v>
      </c>
      <c r="C138" s="72" t="n">
        <f aca="false">Stückliste!C138</f>
        <v>0</v>
      </c>
      <c r="D138" s="71" t="n">
        <f aca="false">Stückliste!D138</f>
        <v>0</v>
      </c>
      <c r="E138" s="72" t="n">
        <f aca="false">Stückliste!E138</f>
        <v>0</v>
      </c>
      <c r="F138" s="61" t="str">
        <f aca="false">IF(Stückliste!F138="","",IF(ISNA(VLOOKUP(Stückliste!F138,[1]Trans_mem!$A$1:$Z$1048576,3,FALSE()))=TRUE(),"Übersetzung nachtragen !!",IF(VLOOKUP(Stückliste!F138,[1]Trans_mem!$A$1:$Z$1048576,4,FALSE())=0,"Übersetzung nachtragen !!",VLOOKUP(Stückliste!F138,[1]Trans_mem!$A$1:$Z$1048576,4,FALSE()))))</f>
        <v/>
      </c>
      <c r="G138" s="72" t="str">
        <f aca="false">Stückliste!G138</f>
        <v> </v>
      </c>
      <c r="H138" s="72" t="str">
        <f aca="false">Stückliste!H138</f>
        <v> </v>
      </c>
      <c r="I138" s="72" t="str">
        <f aca="false">Stückliste!I138</f>
        <v> </v>
      </c>
      <c r="J138" s="72" t="str">
        <f aca="false">Stückliste!J138</f>
        <v> </v>
      </c>
      <c r="K138" s="73" t="n">
        <f aca="false">Stückliste!K138</f>
        <v>0</v>
      </c>
      <c r="L138" s="74" t="n">
        <f aca="false">Stückliste!L138</f>
        <v>0</v>
      </c>
      <c r="M138" s="75"/>
      <c r="N138" s="75"/>
    </row>
    <row r="139" s="76" customFormat="true" ht="24" hidden="true" customHeight="true" outlineLevel="0" collapsed="false">
      <c r="A139" s="77" t="n">
        <f aca="false">Stückliste!A139</f>
        <v>0</v>
      </c>
      <c r="B139" s="78" t="str">
        <f aca="false">Stückliste!B139</f>
        <v>0</v>
      </c>
      <c r="C139" s="79" t="str">
        <f aca="false">Stückliste!C139</f>
        <v> </v>
      </c>
      <c r="D139" s="78" t="n">
        <f aca="false">Stückliste!D139</f>
        <v>0</v>
      </c>
      <c r="E139" s="79" t="n">
        <f aca="false">Stückliste!E139</f>
        <v>0</v>
      </c>
      <c r="F139" s="62" t="str">
        <f aca="false">IF(Stückliste!F139="","",IF(ISNA(VLOOKUP(Stückliste!F139,[1]Trans_mem!$A$1:$Z$1048576,3,FALSE()))=TRUE(),"Übersetzung nachtragen !!",IF(VLOOKUP(Stückliste!F139,[1]Trans_mem!$A$1:$Z$1048576,4,FALSE())=0,"Übersetzung nachtragen !!",VLOOKUP(Stückliste!F139,[1]Trans_mem!$A$1:$Z$1048576,4,FALSE()))))</f>
        <v/>
      </c>
      <c r="G139" s="79" t="str">
        <f aca="false">Stückliste!G139</f>
        <v> </v>
      </c>
      <c r="H139" s="79" t="str">
        <f aca="false">Stückliste!H139</f>
        <v> </v>
      </c>
      <c r="I139" s="79" t="str">
        <f aca="false">Stückliste!I139</f>
        <v> </v>
      </c>
      <c r="J139" s="79" t="str">
        <f aca="false">Stückliste!J139</f>
        <v> </v>
      </c>
      <c r="K139" s="80" t="n">
        <f aca="false">Stückliste!K139</f>
        <v>0</v>
      </c>
      <c r="L139" s="81" t="n">
        <f aca="false">Stückliste!L139</f>
        <v>0</v>
      </c>
      <c r="M139" s="75"/>
      <c r="N139" s="75"/>
    </row>
    <row r="140" s="76" customFormat="true" ht="24" hidden="true" customHeight="true" outlineLevel="0" collapsed="false">
      <c r="A140" s="70" t="n">
        <f aca="false">Stückliste!A140</f>
        <v>0</v>
      </c>
      <c r="B140" s="71" t="str">
        <f aca="false">Stückliste!B140</f>
        <v>0</v>
      </c>
      <c r="C140" s="72" t="n">
        <f aca="false">Stückliste!C140</f>
        <v>0</v>
      </c>
      <c r="D140" s="71" t="n">
        <f aca="false">Stückliste!D140</f>
        <v>0</v>
      </c>
      <c r="E140" s="72" t="n">
        <f aca="false">Stückliste!E140</f>
        <v>0</v>
      </c>
      <c r="F140" s="61" t="str">
        <f aca="false">IF(Stückliste!F140="","",IF(ISNA(VLOOKUP(Stückliste!F140,[1]Trans_mem!$A$1:$Z$1048576,3,FALSE()))=TRUE(),"Übersetzung nachtragen !!",IF(VLOOKUP(Stückliste!F140,[1]Trans_mem!$A$1:$Z$1048576,4,FALSE())=0,"Übersetzung nachtragen !!",VLOOKUP(Stückliste!F140,[1]Trans_mem!$A$1:$Z$1048576,4,FALSE()))))</f>
        <v/>
      </c>
      <c r="G140" s="72" t="str">
        <f aca="false">Stückliste!G140</f>
        <v> </v>
      </c>
      <c r="H140" s="72" t="str">
        <f aca="false">Stückliste!H140</f>
        <v> </v>
      </c>
      <c r="I140" s="72" t="str">
        <f aca="false">Stückliste!I140</f>
        <v> </v>
      </c>
      <c r="J140" s="72" t="str">
        <f aca="false">Stückliste!J140</f>
        <v> </v>
      </c>
      <c r="K140" s="73" t="n">
        <f aca="false">Stückliste!K140</f>
        <v>0</v>
      </c>
      <c r="L140" s="74" t="n">
        <f aca="false">Stückliste!L140</f>
        <v>0</v>
      </c>
      <c r="M140" s="75"/>
      <c r="N140" s="75"/>
    </row>
    <row r="141" s="76" customFormat="true" ht="24" hidden="true" customHeight="true" outlineLevel="0" collapsed="false">
      <c r="A141" s="77" t="n">
        <f aca="false">Stückliste!A141</f>
        <v>0</v>
      </c>
      <c r="B141" s="78" t="str">
        <f aca="false">Stückliste!B141</f>
        <v>0</v>
      </c>
      <c r="C141" s="79" t="str">
        <f aca="false">Stückliste!C141</f>
        <v> </v>
      </c>
      <c r="D141" s="78" t="n">
        <f aca="false">Stückliste!D141</f>
        <v>0</v>
      </c>
      <c r="E141" s="79" t="n">
        <f aca="false">Stückliste!E141</f>
        <v>0</v>
      </c>
      <c r="F141" s="62" t="str">
        <f aca="false">IF(Stückliste!F141="","",IF(ISNA(VLOOKUP(Stückliste!F141,[1]Trans_mem!$A$1:$Z$1048576,3,FALSE()))=TRUE(),"Übersetzung nachtragen !!",IF(VLOOKUP(Stückliste!F141,[1]Trans_mem!$A$1:$Z$1048576,4,FALSE())=0,"Übersetzung nachtragen !!",VLOOKUP(Stückliste!F141,[1]Trans_mem!$A$1:$Z$1048576,4,FALSE()))))</f>
        <v/>
      </c>
      <c r="G141" s="79" t="str">
        <f aca="false">Stückliste!G141</f>
        <v> </v>
      </c>
      <c r="H141" s="79" t="str">
        <f aca="false">Stückliste!H141</f>
        <v> </v>
      </c>
      <c r="I141" s="79" t="str">
        <f aca="false">Stückliste!I141</f>
        <v> </v>
      </c>
      <c r="J141" s="79" t="str">
        <f aca="false">Stückliste!J141</f>
        <v> </v>
      </c>
      <c r="K141" s="80" t="n">
        <f aca="false">Stückliste!K141</f>
        <v>0</v>
      </c>
      <c r="L141" s="81" t="n">
        <f aca="false">Stückliste!L141</f>
        <v>0</v>
      </c>
      <c r="M141" s="75"/>
      <c r="N141" s="75"/>
    </row>
    <row r="142" s="76" customFormat="true" ht="24" hidden="true" customHeight="true" outlineLevel="0" collapsed="false">
      <c r="A142" s="70" t="n">
        <f aca="false">Stückliste!A142</f>
        <v>0</v>
      </c>
      <c r="B142" s="71" t="str">
        <f aca="false">Stückliste!B142</f>
        <v>0</v>
      </c>
      <c r="C142" s="72" t="n">
        <f aca="false">Stückliste!C142</f>
        <v>0</v>
      </c>
      <c r="D142" s="71" t="n">
        <f aca="false">Stückliste!D142</f>
        <v>0</v>
      </c>
      <c r="E142" s="72" t="n">
        <f aca="false">Stückliste!E142</f>
        <v>0</v>
      </c>
      <c r="F142" s="61" t="str">
        <f aca="false">IF(Stückliste!F142="","",IF(ISNA(VLOOKUP(Stückliste!F142,[1]Trans_mem!$A$1:$Z$1048576,3,FALSE()))=TRUE(),"Übersetzung nachtragen !!",IF(VLOOKUP(Stückliste!F142,[1]Trans_mem!$A$1:$Z$1048576,4,FALSE())=0,"Übersetzung nachtragen !!",VLOOKUP(Stückliste!F142,[1]Trans_mem!$A$1:$Z$1048576,4,FALSE()))))</f>
        <v/>
      </c>
      <c r="G142" s="72" t="str">
        <f aca="false">Stückliste!G142</f>
        <v> </v>
      </c>
      <c r="H142" s="72" t="str">
        <f aca="false">Stückliste!H142</f>
        <v> </v>
      </c>
      <c r="I142" s="72" t="str">
        <f aca="false">Stückliste!I142</f>
        <v> </v>
      </c>
      <c r="J142" s="72" t="str">
        <f aca="false">Stückliste!J142</f>
        <v> </v>
      </c>
      <c r="K142" s="73" t="n">
        <f aca="false">Stückliste!K142</f>
        <v>0</v>
      </c>
      <c r="L142" s="74" t="n">
        <f aca="false">Stückliste!L142</f>
        <v>0</v>
      </c>
      <c r="M142" s="75"/>
      <c r="N142" s="75"/>
    </row>
    <row r="143" s="76" customFormat="true" ht="24" hidden="true" customHeight="true" outlineLevel="0" collapsed="false">
      <c r="A143" s="77" t="n">
        <f aca="false">Stückliste!A143</f>
        <v>0</v>
      </c>
      <c r="B143" s="78" t="str">
        <f aca="false">Stückliste!B143</f>
        <v>0</v>
      </c>
      <c r="C143" s="79" t="str">
        <f aca="false">Stückliste!C143</f>
        <v> </v>
      </c>
      <c r="D143" s="78" t="n">
        <f aca="false">Stückliste!D143</f>
        <v>0</v>
      </c>
      <c r="E143" s="79" t="n">
        <f aca="false">Stückliste!E143</f>
        <v>0</v>
      </c>
      <c r="F143" s="62" t="str">
        <f aca="false">IF(Stückliste!F143="","",IF(ISNA(VLOOKUP(Stückliste!F143,[1]Trans_mem!$A$1:$Z$1048576,3,FALSE()))=TRUE(),"Übersetzung nachtragen !!",IF(VLOOKUP(Stückliste!F143,[1]Trans_mem!$A$1:$Z$1048576,4,FALSE())=0,"Übersetzung nachtragen !!",VLOOKUP(Stückliste!F143,[1]Trans_mem!$A$1:$Z$1048576,4,FALSE()))))</f>
        <v/>
      </c>
      <c r="G143" s="79" t="str">
        <f aca="false">Stückliste!G143</f>
        <v> </v>
      </c>
      <c r="H143" s="79" t="str">
        <f aca="false">Stückliste!H143</f>
        <v> </v>
      </c>
      <c r="I143" s="79" t="str">
        <f aca="false">Stückliste!I143</f>
        <v> </v>
      </c>
      <c r="J143" s="79" t="str">
        <f aca="false">Stückliste!J143</f>
        <v> </v>
      </c>
      <c r="K143" s="80" t="n">
        <f aca="false">Stückliste!K143</f>
        <v>0</v>
      </c>
      <c r="L143" s="81" t="n">
        <f aca="false">Stückliste!L143</f>
        <v>0</v>
      </c>
      <c r="M143" s="75"/>
      <c r="N143" s="75"/>
    </row>
    <row r="144" s="76" customFormat="true" ht="24" hidden="true" customHeight="true" outlineLevel="0" collapsed="false">
      <c r="A144" s="70" t="n">
        <f aca="false">Stückliste!A144</f>
        <v>0</v>
      </c>
      <c r="B144" s="71" t="str">
        <f aca="false">Stückliste!B144</f>
        <v>0</v>
      </c>
      <c r="C144" s="72" t="n">
        <f aca="false">Stückliste!C144</f>
        <v>0</v>
      </c>
      <c r="D144" s="71" t="n">
        <f aca="false">Stückliste!D144</f>
        <v>0</v>
      </c>
      <c r="E144" s="72" t="n">
        <f aca="false">Stückliste!E144</f>
        <v>0</v>
      </c>
      <c r="F144" s="61" t="str">
        <f aca="false">IF(Stückliste!F144="","",IF(ISNA(VLOOKUP(Stückliste!F144,[1]Trans_mem!$A$1:$Z$1048576,3,FALSE()))=TRUE(),"Übersetzung nachtragen !!",IF(VLOOKUP(Stückliste!F144,[1]Trans_mem!$A$1:$Z$1048576,4,FALSE())=0,"Übersetzung nachtragen !!",VLOOKUP(Stückliste!F144,[1]Trans_mem!$A$1:$Z$1048576,4,FALSE()))))</f>
        <v/>
      </c>
      <c r="G144" s="72" t="str">
        <f aca="false">Stückliste!G144</f>
        <v> </v>
      </c>
      <c r="H144" s="72" t="str">
        <f aca="false">Stückliste!H144</f>
        <v> </v>
      </c>
      <c r="I144" s="72" t="str">
        <f aca="false">Stückliste!I144</f>
        <v> </v>
      </c>
      <c r="J144" s="72" t="str">
        <f aca="false">Stückliste!J144</f>
        <v> </v>
      </c>
      <c r="K144" s="73" t="n">
        <f aca="false">Stückliste!K144</f>
        <v>0</v>
      </c>
      <c r="L144" s="74" t="n">
        <f aca="false">Stückliste!L144</f>
        <v>0</v>
      </c>
      <c r="M144" s="75"/>
      <c r="N144" s="75"/>
    </row>
    <row r="145" s="76" customFormat="true" ht="24" hidden="true" customHeight="true" outlineLevel="0" collapsed="false">
      <c r="A145" s="77" t="n">
        <f aca="false">Stückliste!A145</f>
        <v>0</v>
      </c>
      <c r="B145" s="78" t="str">
        <f aca="false">Stückliste!B145</f>
        <v>0</v>
      </c>
      <c r="C145" s="79" t="str">
        <f aca="false">Stückliste!C145</f>
        <v> </v>
      </c>
      <c r="D145" s="78" t="n">
        <f aca="false">Stückliste!D145</f>
        <v>0</v>
      </c>
      <c r="E145" s="79" t="n">
        <f aca="false">Stückliste!E145</f>
        <v>0</v>
      </c>
      <c r="F145" s="62" t="str">
        <f aca="false">IF(Stückliste!F145="","",IF(ISNA(VLOOKUP(Stückliste!F145,[1]Trans_mem!$A$1:$Z$1048576,3,FALSE()))=TRUE(),"Übersetzung nachtragen !!",IF(VLOOKUP(Stückliste!F145,[1]Trans_mem!$A$1:$Z$1048576,4,FALSE())=0,"Übersetzung nachtragen !!",VLOOKUP(Stückliste!F145,[1]Trans_mem!$A$1:$Z$1048576,4,FALSE()))))</f>
        <v/>
      </c>
      <c r="G145" s="79" t="str">
        <f aca="false">Stückliste!G145</f>
        <v> </v>
      </c>
      <c r="H145" s="79" t="str">
        <f aca="false">Stückliste!H145</f>
        <v> </v>
      </c>
      <c r="I145" s="79" t="str">
        <f aca="false">Stückliste!I145</f>
        <v> </v>
      </c>
      <c r="J145" s="79" t="str">
        <f aca="false">Stückliste!J145</f>
        <v> </v>
      </c>
      <c r="K145" s="80" t="n">
        <f aca="false">Stückliste!K145</f>
        <v>0</v>
      </c>
      <c r="L145" s="81" t="n">
        <f aca="false">Stückliste!L145</f>
        <v>0</v>
      </c>
      <c r="M145" s="75"/>
      <c r="N145" s="75"/>
    </row>
    <row r="146" s="76" customFormat="true" ht="24" hidden="true" customHeight="true" outlineLevel="0" collapsed="false">
      <c r="A146" s="70" t="n">
        <f aca="false">Stückliste!A146</f>
        <v>0</v>
      </c>
      <c r="B146" s="71" t="str">
        <f aca="false">Stückliste!B146</f>
        <v>0</v>
      </c>
      <c r="C146" s="72" t="n">
        <f aca="false">Stückliste!C146</f>
        <v>0</v>
      </c>
      <c r="D146" s="71" t="n">
        <f aca="false">Stückliste!D146</f>
        <v>0</v>
      </c>
      <c r="E146" s="72" t="n">
        <f aca="false">Stückliste!E146</f>
        <v>0</v>
      </c>
      <c r="F146" s="61" t="str">
        <f aca="false">IF(Stückliste!F146="","",IF(ISNA(VLOOKUP(Stückliste!F146,[1]Trans_mem!$A$1:$Z$1048576,3,FALSE()))=TRUE(),"Übersetzung nachtragen !!",IF(VLOOKUP(Stückliste!F146,[1]Trans_mem!$A$1:$Z$1048576,4,FALSE())=0,"Übersetzung nachtragen !!",VLOOKUP(Stückliste!F146,[1]Trans_mem!$A$1:$Z$1048576,4,FALSE()))))</f>
        <v/>
      </c>
      <c r="G146" s="72" t="str">
        <f aca="false">Stückliste!G146</f>
        <v> </v>
      </c>
      <c r="H146" s="72" t="str">
        <f aca="false">Stückliste!H146</f>
        <v> </v>
      </c>
      <c r="I146" s="72" t="str">
        <f aca="false">Stückliste!I146</f>
        <v> </v>
      </c>
      <c r="J146" s="72" t="str">
        <f aca="false">Stückliste!J146</f>
        <v> </v>
      </c>
      <c r="K146" s="73" t="n">
        <f aca="false">Stückliste!K146</f>
        <v>0</v>
      </c>
      <c r="L146" s="74" t="n">
        <f aca="false">Stückliste!L146</f>
        <v>0</v>
      </c>
      <c r="M146" s="75"/>
      <c r="N146" s="75"/>
    </row>
    <row r="147" s="76" customFormat="true" ht="24" hidden="true" customHeight="true" outlineLevel="0" collapsed="false">
      <c r="A147" s="77" t="n">
        <f aca="false">Stückliste!A147</f>
        <v>0</v>
      </c>
      <c r="B147" s="78" t="str">
        <f aca="false">Stückliste!B147</f>
        <v>0</v>
      </c>
      <c r="C147" s="79" t="str">
        <f aca="false">Stückliste!C147</f>
        <v> </v>
      </c>
      <c r="D147" s="78" t="n">
        <f aca="false">Stückliste!D147</f>
        <v>0</v>
      </c>
      <c r="E147" s="79" t="n">
        <f aca="false">Stückliste!E147</f>
        <v>0</v>
      </c>
      <c r="F147" s="62" t="str">
        <f aca="false">IF(Stückliste!F147="","",IF(ISNA(VLOOKUP(Stückliste!F147,[1]Trans_mem!$A$1:$Z$1048576,3,FALSE()))=TRUE(),"Übersetzung nachtragen !!",IF(VLOOKUP(Stückliste!F147,[1]Trans_mem!$A$1:$Z$1048576,4,FALSE())=0,"Übersetzung nachtragen !!",VLOOKUP(Stückliste!F147,[1]Trans_mem!$A$1:$Z$1048576,4,FALSE()))))</f>
        <v/>
      </c>
      <c r="G147" s="79" t="str">
        <f aca="false">Stückliste!G147</f>
        <v> </v>
      </c>
      <c r="H147" s="79" t="str">
        <f aca="false">Stückliste!H147</f>
        <v> </v>
      </c>
      <c r="I147" s="79" t="str">
        <f aca="false">Stückliste!I147</f>
        <v> </v>
      </c>
      <c r="J147" s="79" t="str">
        <f aca="false">Stückliste!J147</f>
        <v> </v>
      </c>
      <c r="K147" s="80" t="n">
        <f aca="false">Stückliste!K147</f>
        <v>0</v>
      </c>
      <c r="L147" s="81" t="n">
        <f aca="false">Stückliste!L147</f>
        <v>0</v>
      </c>
      <c r="M147" s="75"/>
      <c r="N147" s="75"/>
    </row>
    <row r="148" s="76" customFormat="true" ht="24" hidden="true" customHeight="true" outlineLevel="0" collapsed="false">
      <c r="A148" s="70" t="n">
        <f aca="false">Stückliste!A148</f>
        <v>0</v>
      </c>
      <c r="B148" s="71" t="str">
        <f aca="false">Stückliste!B148</f>
        <v>0</v>
      </c>
      <c r="C148" s="72" t="n">
        <f aca="false">Stückliste!C148</f>
        <v>0</v>
      </c>
      <c r="D148" s="71" t="n">
        <f aca="false">Stückliste!D148</f>
        <v>0</v>
      </c>
      <c r="E148" s="72" t="n">
        <f aca="false">Stückliste!E148</f>
        <v>0</v>
      </c>
      <c r="F148" s="61" t="str">
        <f aca="false">IF(Stückliste!F148="","",IF(ISNA(VLOOKUP(Stückliste!F148,[1]Trans_mem!$A$1:$Z$1048576,3,FALSE()))=TRUE(),"Übersetzung nachtragen !!",IF(VLOOKUP(Stückliste!F148,[1]Trans_mem!$A$1:$Z$1048576,4,FALSE())=0,"Übersetzung nachtragen !!",VLOOKUP(Stückliste!F148,[1]Trans_mem!$A$1:$Z$1048576,4,FALSE()))))</f>
        <v/>
      </c>
      <c r="G148" s="72" t="str">
        <f aca="false">Stückliste!G148</f>
        <v> </v>
      </c>
      <c r="H148" s="72" t="str">
        <f aca="false">Stückliste!H148</f>
        <v> </v>
      </c>
      <c r="I148" s="72" t="str">
        <f aca="false">Stückliste!I148</f>
        <v> </v>
      </c>
      <c r="J148" s="72" t="str">
        <f aca="false">Stückliste!J148</f>
        <v> </v>
      </c>
      <c r="K148" s="73" t="n">
        <f aca="false">Stückliste!K148</f>
        <v>0</v>
      </c>
      <c r="L148" s="74" t="n">
        <f aca="false">Stückliste!L148</f>
        <v>0</v>
      </c>
      <c r="M148" s="75"/>
      <c r="N148" s="75"/>
    </row>
    <row r="149" s="76" customFormat="true" ht="24" hidden="true" customHeight="true" outlineLevel="0" collapsed="false">
      <c r="A149" s="77" t="n">
        <f aca="false">Stückliste!A149</f>
        <v>0</v>
      </c>
      <c r="B149" s="78" t="str">
        <f aca="false">Stückliste!B149</f>
        <v>0</v>
      </c>
      <c r="C149" s="79" t="str">
        <f aca="false">Stückliste!C149</f>
        <v> </v>
      </c>
      <c r="D149" s="78" t="n">
        <f aca="false">Stückliste!D149</f>
        <v>0</v>
      </c>
      <c r="E149" s="79" t="n">
        <f aca="false">Stückliste!E149</f>
        <v>0</v>
      </c>
      <c r="F149" s="62" t="str">
        <f aca="false">IF(Stückliste!F149="","",IF(ISNA(VLOOKUP(Stückliste!F149,[1]Trans_mem!$A$1:$Z$1048576,3,FALSE()))=TRUE(),"Übersetzung nachtragen !!",IF(VLOOKUP(Stückliste!F149,[1]Trans_mem!$A$1:$Z$1048576,4,FALSE())=0,"Übersetzung nachtragen !!",VLOOKUP(Stückliste!F149,[1]Trans_mem!$A$1:$Z$1048576,4,FALSE()))))</f>
        <v/>
      </c>
      <c r="G149" s="79" t="str">
        <f aca="false">Stückliste!G149</f>
        <v> </v>
      </c>
      <c r="H149" s="79" t="str">
        <f aca="false">Stückliste!H149</f>
        <v> </v>
      </c>
      <c r="I149" s="79" t="str">
        <f aca="false">Stückliste!I149</f>
        <v> </v>
      </c>
      <c r="J149" s="79" t="str">
        <f aca="false">Stückliste!J149</f>
        <v> </v>
      </c>
      <c r="K149" s="80" t="n">
        <f aca="false">Stückliste!K149</f>
        <v>0</v>
      </c>
      <c r="L149" s="81" t="n">
        <f aca="false">Stückliste!L149</f>
        <v>0</v>
      </c>
      <c r="M149" s="75"/>
      <c r="N149" s="75"/>
    </row>
    <row r="150" s="76" customFormat="true" ht="24" hidden="true" customHeight="true" outlineLevel="0" collapsed="false">
      <c r="A150" s="70" t="n">
        <f aca="false">Stückliste!A150</f>
        <v>0</v>
      </c>
      <c r="B150" s="71" t="str">
        <f aca="false">Stückliste!B150</f>
        <v>0</v>
      </c>
      <c r="C150" s="72" t="n">
        <f aca="false">Stückliste!C150</f>
        <v>0</v>
      </c>
      <c r="D150" s="71" t="n">
        <f aca="false">Stückliste!D150</f>
        <v>0</v>
      </c>
      <c r="E150" s="72" t="n">
        <f aca="false">Stückliste!E150</f>
        <v>0</v>
      </c>
      <c r="F150" s="61" t="str">
        <f aca="false">IF(Stückliste!F150="","",IF(ISNA(VLOOKUP(Stückliste!F150,[1]Trans_mem!$A$1:$Z$1048576,3,FALSE()))=TRUE(),"Übersetzung nachtragen !!",IF(VLOOKUP(Stückliste!F150,[1]Trans_mem!$A$1:$Z$1048576,4,FALSE())=0,"Übersetzung nachtragen !!",VLOOKUP(Stückliste!F150,[1]Trans_mem!$A$1:$Z$1048576,4,FALSE()))))</f>
        <v/>
      </c>
      <c r="G150" s="72" t="str">
        <f aca="false">Stückliste!G150</f>
        <v> </v>
      </c>
      <c r="H150" s="72" t="str">
        <f aca="false">Stückliste!H150</f>
        <v> </v>
      </c>
      <c r="I150" s="72" t="str">
        <f aca="false">Stückliste!I150</f>
        <v> </v>
      </c>
      <c r="J150" s="72" t="str">
        <f aca="false">Stückliste!J150</f>
        <v> </v>
      </c>
      <c r="K150" s="73" t="n">
        <f aca="false">Stückliste!K150</f>
        <v>0</v>
      </c>
      <c r="L150" s="74" t="n">
        <f aca="false">Stückliste!L150</f>
        <v>0</v>
      </c>
      <c r="M150" s="75"/>
      <c r="N150" s="75"/>
    </row>
    <row r="151" s="76" customFormat="true" ht="24" hidden="true" customHeight="true" outlineLevel="0" collapsed="false">
      <c r="A151" s="77" t="n">
        <f aca="false">Stückliste!A151</f>
        <v>0</v>
      </c>
      <c r="B151" s="78" t="str">
        <f aca="false">Stückliste!B151</f>
        <v>0</v>
      </c>
      <c r="C151" s="79" t="str">
        <f aca="false">Stückliste!C151</f>
        <v> </v>
      </c>
      <c r="D151" s="78" t="n">
        <f aca="false">Stückliste!D151</f>
        <v>0</v>
      </c>
      <c r="E151" s="79" t="n">
        <f aca="false">Stückliste!E151</f>
        <v>0</v>
      </c>
      <c r="F151" s="62" t="str">
        <f aca="false">IF(Stückliste!F151="","",IF(ISNA(VLOOKUP(Stückliste!F151,[1]Trans_mem!$A$1:$Z$1048576,3,FALSE()))=TRUE(),"Übersetzung nachtragen !!",IF(VLOOKUP(Stückliste!F151,[1]Trans_mem!$A$1:$Z$1048576,4,FALSE())=0,"Übersetzung nachtragen !!",VLOOKUP(Stückliste!F151,[1]Trans_mem!$A$1:$Z$1048576,4,FALSE()))))</f>
        <v/>
      </c>
      <c r="G151" s="79" t="str">
        <f aca="false">Stückliste!G151</f>
        <v> </v>
      </c>
      <c r="H151" s="79" t="str">
        <f aca="false">Stückliste!H151</f>
        <v> </v>
      </c>
      <c r="I151" s="79" t="str">
        <f aca="false">Stückliste!I151</f>
        <v> </v>
      </c>
      <c r="J151" s="79" t="str">
        <f aca="false">Stückliste!J151</f>
        <v> </v>
      </c>
      <c r="K151" s="80" t="n">
        <f aca="false">Stückliste!K151</f>
        <v>0</v>
      </c>
      <c r="L151" s="81" t="n">
        <f aca="false">Stückliste!L151</f>
        <v>0</v>
      </c>
      <c r="M151" s="75"/>
      <c r="N151" s="75"/>
    </row>
    <row r="152" s="76" customFormat="true" ht="24" hidden="true" customHeight="true" outlineLevel="0" collapsed="false">
      <c r="A152" s="70" t="n">
        <f aca="false">Stückliste!A152</f>
        <v>0</v>
      </c>
      <c r="B152" s="71" t="str">
        <f aca="false">Stückliste!B152</f>
        <v>0</v>
      </c>
      <c r="C152" s="72" t="n">
        <f aca="false">Stückliste!C152</f>
        <v>0</v>
      </c>
      <c r="D152" s="71" t="n">
        <f aca="false">Stückliste!D152</f>
        <v>0</v>
      </c>
      <c r="E152" s="72" t="n">
        <f aca="false">Stückliste!E152</f>
        <v>0</v>
      </c>
      <c r="F152" s="61" t="str">
        <f aca="false">IF(Stückliste!F152="","",IF(ISNA(VLOOKUP(Stückliste!F152,[1]Trans_mem!$A$1:$Z$1048576,3,FALSE()))=TRUE(),"Übersetzung nachtragen !!",IF(VLOOKUP(Stückliste!F152,[1]Trans_mem!$A$1:$Z$1048576,4,FALSE())=0,"Übersetzung nachtragen !!",VLOOKUP(Stückliste!F152,[1]Trans_mem!$A$1:$Z$1048576,4,FALSE()))))</f>
        <v/>
      </c>
      <c r="G152" s="72" t="str">
        <f aca="false">Stückliste!G152</f>
        <v> </v>
      </c>
      <c r="H152" s="72" t="str">
        <f aca="false">Stückliste!H152</f>
        <v> </v>
      </c>
      <c r="I152" s="72" t="str">
        <f aca="false">Stückliste!I152</f>
        <v> </v>
      </c>
      <c r="J152" s="72" t="str">
        <f aca="false">Stückliste!J152</f>
        <v> </v>
      </c>
      <c r="K152" s="73" t="n">
        <f aca="false">Stückliste!K152</f>
        <v>0</v>
      </c>
      <c r="L152" s="74" t="n">
        <f aca="false">Stückliste!L152</f>
        <v>0</v>
      </c>
      <c r="M152" s="75"/>
      <c r="N152" s="75"/>
    </row>
    <row r="153" s="76" customFormat="true" ht="24" hidden="true" customHeight="true" outlineLevel="0" collapsed="false">
      <c r="A153" s="77" t="n">
        <f aca="false">Stückliste!A153</f>
        <v>0</v>
      </c>
      <c r="B153" s="78" t="str">
        <f aca="false">Stückliste!B153</f>
        <v>0</v>
      </c>
      <c r="C153" s="79" t="str">
        <f aca="false">Stückliste!C153</f>
        <v> </v>
      </c>
      <c r="D153" s="78" t="n">
        <f aca="false">Stückliste!D153</f>
        <v>0</v>
      </c>
      <c r="E153" s="79" t="n">
        <f aca="false">Stückliste!E153</f>
        <v>0</v>
      </c>
      <c r="F153" s="62" t="str">
        <f aca="false">IF(Stückliste!F153="","",IF(ISNA(VLOOKUP(Stückliste!F153,[1]Trans_mem!$A$1:$Z$1048576,3,FALSE()))=TRUE(),"Übersetzung nachtragen !!",IF(VLOOKUP(Stückliste!F153,[1]Trans_mem!$A$1:$Z$1048576,4,FALSE())=0,"Übersetzung nachtragen !!",VLOOKUP(Stückliste!F153,[1]Trans_mem!$A$1:$Z$1048576,4,FALSE()))))</f>
        <v/>
      </c>
      <c r="G153" s="79" t="str">
        <f aca="false">Stückliste!G153</f>
        <v> </v>
      </c>
      <c r="H153" s="79" t="str">
        <f aca="false">Stückliste!H153</f>
        <v> </v>
      </c>
      <c r="I153" s="79" t="str">
        <f aca="false">Stückliste!I153</f>
        <v> </v>
      </c>
      <c r="J153" s="79" t="str">
        <f aca="false">Stückliste!J153</f>
        <v> </v>
      </c>
      <c r="K153" s="80" t="n">
        <f aca="false">Stückliste!K153</f>
        <v>0</v>
      </c>
      <c r="L153" s="81" t="n">
        <f aca="false">Stückliste!L153</f>
        <v>0</v>
      </c>
      <c r="M153" s="75"/>
      <c r="N153" s="75"/>
    </row>
    <row r="154" s="76" customFormat="true" ht="24" hidden="true" customHeight="true" outlineLevel="0" collapsed="false">
      <c r="A154" s="70" t="n">
        <f aca="false">Stückliste!A154</f>
        <v>0</v>
      </c>
      <c r="B154" s="71" t="str">
        <f aca="false">Stückliste!B154</f>
        <v>0</v>
      </c>
      <c r="C154" s="72" t="n">
        <f aca="false">Stückliste!C154</f>
        <v>0</v>
      </c>
      <c r="D154" s="71" t="n">
        <f aca="false">Stückliste!D154</f>
        <v>0</v>
      </c>
      <c r="E154" s="72" t="n">
        <f aca="false">Stückliste!E154</f>
        <v>0</v>
      </c>
      <c r="F154" s="61" t="str">
        <f aca="false">IF(Stückliste!F154="","",IF(ISNA(VLOOKUP(Stückliste!F154,[1]Trans_mem!$A$1:$Z$1048576,3,FALSE()))=TRUE(),"Übersetzung nachtragen !!",IF(VLOOKUP(Stückliste!F154,[1]Trans_mem!$A$1:$Z$1048576,4,FALSE())=0,"Übersetzung nachtragen !!",VLOOKUP(Stückliste!F154,[1]Trans_mem!$A$1:$Z$1048576,4,FALSE()))))</f>
        <v/>
      </c>
      <c r="G154" s="72" t="str">
        <f aca="false">Stückliste!G154</f>
        <v> </v>
      </c>
      <c r="H154" s="72" t="str">
        <f aca="false">Stückliste!H154</f>
        <v> </v>
      </c>
      <c r="I154" s="72" t="str">
        <f aca="false">Stückliste!I154</f>
        <v> </v>
      </c>
      <c r="J154" s="72" t="str">
        <f aca="false">Stückliste!J154</f>
        <v> </v>
      </c>
      <c r="K154" s="73" t="n">
        <f aca="false">Stückliste!K154</f>
        <v>0</v>
      </c>
      <c r="L154" s="74" t="n">
        <f aca="false">Stückliste!L154</f>
        <v>0</v>
      </c>
      <c r="M154" s="75"/>
      <c r="N154" s="75"/>
    </row>
    <row r="155" s="76" customFormat="true" ht="24" hidden="true" customHeight="true" outlineLevel="0" collapsed="false">
      <c r="A155" s="77" t="n">
        <f aca="false">Stückliste!A155</f>
        <v>0</v>
      </c>
      <c r="B155" s="78" t="str">
        <f aca="false">Stückliste!B155</f>
        <v>0</v>
      </c>
      <c r="C155" s="79" t="str">
        <f aca="false">Stückliste!C155</f>
        <v> </v>
      </c>
      <c r="D155" s="78" t="n">
        <f aca="false">Stückliste!D155</f>
        <v>0</v>
      </c>
      <c r="E155" s="79" t="n">
        <f aca="false">Stückliste!E155</f>
        <v>0</v>
      </c>
      <c r="F155" s="62" t="str">
        <f aca="false">IF(Stückliste!F155="","",IF(ISNA(VLOOKUP(Stückliste!F155,[1]Trans_mem!$A$1:$Z$1048576,3,FALSE()))=TRUE(),"Übersetzung nachtragen !!",IF(VLOOKUP(Stückliste!F155,[1]Trans_mem!$A$1:$Z$1048576,4,FALSE())=0,"Übersetzung nachtragen !!",VLOOKUP(Stückliste!F155,[1]Trans_mem!$A$1:$Z$1048576,4,FALSE()))))</f>
        <v/>
      </c>
      <c r="G155" s="79" t="str">
        <f aca="false">Stückliste!G155</f>
        <v> </v>
      </c>
      <c r="H155" s="79" t="str">
        <f aca="false">Stückliste!H155</f>
        <v> </v>
      </c>
      <c r="I155" s="79" t="str">
        <f aca="false">Stückliste!I155</f>
        <v> </v>
      </c>
      <c r="J155" s="79" t="str">
        <f aca="false">Stückliste!J155</f>
        <v> </v>
      </c>
      <c r="K155" s="80" t="n">
        <f aca="false">Stückliste!K155</f>
        <v>0</v>
      </c>
      <c r="L155" s="81" t="n">
        <f aca="false">Stückliste!L155</f>
        <v>0</v>
      </c>
      <c r="M155" s="75"/>
      <c r="N155" s="75"/>
    </row>
    <row r="156" s="76" customFormat="true" ht="24" hidden="true" customHeight="true" outlineLevel="0" collapsed="false">
      <c r="A156" s="70" t="n">
        <f aca="false">Stückliste!A156</f>
        <v>0</v>
      </c>
      <c r="B156" s="71" t="str">
        <f aca="false">Stückliste!B156</f>
        <v>0</v>
      </c>
      <c r="C156" s="72" t="n">
        <f aca="false">Stückliste!C156</f>
        <v>0</v>
      </c>
      <c r="D156" s="71" t="n">
        <f aca="false">Stückliste!D156</f>
        <v>0</v>
      </c>
      <c r="E156" s="72" t="n">
        <f aca="false">Stückliste!E156</f>
        <v>0</v>
      </c>
      <c r="F156" s="61" t="str">
        <f aca="false">IF(Stückliste!F156="","",IF(ISNA(VLOOKUP(Stückliste!F156,[1]Trans_mem!$A$1:$Z$1048576,3,FALSE()))=TRUE(),"Übersetzung nachtragen !!",IF(VLOOKUP(Stückliste!F156,[1]Trans_mem!$A$1:$Z$1048576,4,FALSE())=0,"Übersetzung nachtragen !!",VLOOKUP(Stückliste!F156,[1]Trans_mem!$A$1:$Z$1048576,4,FALSE()))))</f>
        <v/>
      </c>
      <c r="G156" s="72" t="str">
        <f aca="false">Stückliste!G156</f>
        <v> </v>
      </c>
      <c r="H156" s="72" t="str">
        <f aca="false">Stückliste!H156</f>
        <v> </v>
      </c>
      <c r="I156" s="72" t="str">
        <f aca="false">Stückliste!I156</f>
        <v> </v>
      </c>
      <c r="J156" s="72" t="str">
        <f aca="false">Stückliste!J156</f>
        <v> </v>
      </c>
      <c r="K156" s="73" t="n">
        <f aca="false">Stückliste!K156</f>
        <v>0</v>
      </c>
      <c r="L156" s="74" t="n">
        <f aca="false">Stückliste!L156</f>
        <v>0</v>
      </c>
      <c r="M156" s="75"/>
      <c r="N156" s="75"/>
    </row>
    <row r="157" s="76" customFormat="true" ht="24" hidden="true" customHeight="true" outlineLevel="0" collapsed="false">
      <c r="A157" s="77" t="n">
        <f aca="false">Stückliste!A157</f>
        <v>0</v>
      </c>
      <c r="B157" s="78" t="str">
        <f aca="false">Stückliste!B157</f>
        <v>0</v>
      </c>
      <c r="C157" s="79" t="str">
        <f aca="false">Stückliste!C157</f>
        <v> </v>
      </c>
      <c r="D157" s="78" t="n">
        <f aca="false">Stückliste!D157</f>
        <v>0</v>
      </c>
      <c r="E157" s="79" t="n">
        <f aca="false">Stückliste!E157</f>
        <v>0</v>
      </c>
      <c r="F157" s="62" t="str">
        <f aca="false">IF(Stückliste!F157="","",IF(ISNA(VLOOKUP(Stückliste!F157,[1]Trans_mem!$A$1:$Z$1048576,3,FALSE()))=TRUE(),"Übersetzung nachtragen !!",IF(VLOOKUP(Stückliste!F157,[1]Trans_mem!$A$1:$Z$1048576,4,FALSE())=0,"Übersetzung nachtragen !!",VLOOKUP(Stückliste!F157,[1]Trans_mem!$A$1:$Z$1048576,4,FALSE()))))</f>
        <v/>
      </c>
      <c r="G157" s="79" t="str">
        <f aca="false">Stückliste!G157</f>
        <v> </v>
      </c>
      <c r="H157" s="79" t="str">
        <f aca="false">Stückliste!H157</f>
        <v> </v>
      </c>
      <c r="I157" s="79" t="str">
        <f aca="false">Stückliste!I157</f>
        <v> </v>
      </c>
      <c r="J157" s="79" t="str">
        <f aca="false">Stückliste!J157</f>
        <v> </v>
      </c>
      <c r="K157" s="80" t="n">
        <f aca="false">Stückliste!K157</f>
        <v>0</v>
      </c>
      <c r="L157" s="81" t="n">
        <f aca="false">Stückliste!L157</f>
        <v>0</v>
      </c>
      <c r="M157" s="75"/>
      <c r="N157" s="75"/>
    </row>
    <row r="158" s="76" customFormat="true" ht="24" hidden="true" customHeight="true" outlineLevel="0" collapsed="false">
      <c r="A158" s="70" t="n">
        <f aca="false">Stückliste!A158</f>
        <v>0</v>
      </c>
      <c r="B158" s="71" t="str">
        <f aca="false">Stückliste!B158</f>
        <v>0</v>
      </c>
      <c r="C158" s="72" t="n">
        <f aca="false">Stückliste!C158</f>
        <v>0</v>
      </c>
      <c r="D158" s="71" t="n">
        <f aca="false">Stückliste!D158</f>
        <v>0</v>
      </c>
      <c r="E158" s="72" t="n">
        <f aca="false">Stückliste!E158</f>
        <v>0</v>
      </c>
      <c r="F158" s="61" t="str">
        <f aca="false">IF(Stückliste!F158="","",IF(ISNA(VLOOKUP(Stückliste!F158,[1]Trans_mem!$A$1:$Z$1048576,3,FALSE()))=TRUE(),"Übersetzung nachtragen !!",IF(VLOOKUP(Stückliste!F158,[1]Trans_mem!$A$1:$Z$1048576,4,FALSE())=0,"Übersetzung nachtragen !!",VLOOKUP(Stückliste!F158,[1]Trans_mem!$A$1:$Z$1048576,4,FALSE()))))</f>
        <v/>
      </c>
      <c r="G158" s="72" t="str">
        <f aca="false">Stückliste!G158</f>
        <v> </v>
      </c>
      <c r="H158" s="72" t="str">
        <f aca="false">Stückliste!H158</f>
        <v> </v>
      </c>
      <c r="I158" s="72" t="str">
        <f aca="false">Stückliste!I158</f>
        <v> </v>
      </c>
      <c r="J158" s="72" t="str">
        <f aca="false">Stückliste!J158</f>
        <v> </v>
      </c>
      <c r="K158" s="73" t="n">
        <f aca="false">Stückliste!K158</f>
        <v>0</v>
      </c>
      <c r="L158" s="74" t="n">
        <f aca="false">Stückliste!L158</f>
        <v>0</v>
      </c>
      <c r="M158" s="75"/>
      <c r="N158" s="75"/>
    </row>
    <row r="159" s="76" customFormat="true" ht="24" hidden="true" customHeight="true" outlineLevel="0" collapsed="false">
      <c r="A159" s="77" t="n">
        <f aca="false">Stückliste!A159</f>
        <v>0</v>
      </c>
      <c r="B159" s="78" t="str">
        <f aca="false">Stückliste!B159</f>
        <v>0</v>
      </c>
      <c r="C159" s="79" t="str">
        <f aca="false">Stückliste!C159</f>
        <v> </v>
      </c>
      <c r="D159" s="78" t="n">
        <f aca="false">Stückliste!D159</f>
        <v>0</v>
      </c>
      <c r="E159" s="79" t="n">
        <f aca="false">Stückliste!E159</f>
        <v>0</v>
      </c>
      <c r="F159" s="62" t="str">
        <f aca="false">IF(Stückliste!F159="","",IF(ISNA(VLOOKUP(Stückliste!F159,[1]Trans_mem!$A$1:$Z$1048576,3,FALSE()))=TRUE(),"Übersetzung nachtragen !!",IF(VLOOKUP(Stückliste!F159,[1]Trans_mem!$A$1:$Z$1048576,4,FALSE())=0,"Übersetzung nachtragen !!",VLOOKUP(Stückliste!F159,[1]Trans_mem!$A$1:$Z$1048576,4,FALSE()))))</f>
        <v/>
      </c>
      <c r="G159" s="79" t="str">
        <f aca="false">Stückliste!G159</f>
        <v> </v>
      </c>
      <c r="H159" s="79" t="str">
        <f aca="false">Stückliste!H159</f>
        <v> </v>
      </c>
      <c r="I159" s="79" t="str">
        <f aca="false">Stückliste!I159</f>
        <v> </v>
      </c>
      <c r="J159" s="79" t="str">
        <f aca="false">Stückliste!J159</f>
        <v> </v>
      </c>
      <c r="K159" s="80" t="n">
        <f aca="false">Stückliste!K159</f>
        <v>0</v>
      </c>
      <c r="L159" s="81" t="n">
        <f aca="false">Stückliste!L159</f>
        <v>0</v>
      </c>
      <c r="M159" s="75"/>
      <c r="N159" s="75"/>
    </row>
    <row r="160" s="76" customFormat="true" ht="24" hidden="true" customHeight="true" outlineLevel="0" collapsed="false">
      <c r="A160" s="70" t="n">
        <f aca="false">Stückliste!A160</f>
        <v>0</v>
      </c>
      <c r="B160" s="71" t="str">
        <f aca="false">Stückliste!B160</f>
        <v>0</v>
      </c>
      <c r="C160" s="72" t="n">
        <f aca="false">Stückliste!C160</f>
        <v>0</v>
      </c>
      <c r="D160" s="71" t="n">
        <f aca="false">Stückliste!D160</f>
        <v>0</v>
      </c>
      <c r="E160" s="72" t="n">
        <f aca="false">Stückliste!E160</f>
        <v>0</v>
      </c>
      <c r="F160" s="61" t="str">
        <f aca="false">IF(Stückliste!F160="","",IF(ISNA(VLOOKUP(Stückliste!F160,[1]Trans_mem!$A$1:$Z$1048576,3,FALSE()))=TRUE(),"Übersetzung nachtragen !!",IF(VLOOKUP(Stückliste!F160,[1]Trans_mem!$A$1:$Z$1048576,4,FALSE())=0,"Übersetzung nachtragen !!",VLOOKUP(Stückliste!F160,[1]Trans_mem!$A$1:$Z$1048576,4,FALSE()))))</f>
        <v/>
      </c>
      <c r="G160" s="72" t="str">
        <f aca="false">Stückliste!G160</f>
        <v> </v>
      </c>
      <c r="H160" s="72" t="str">
        <f aca="false">Stückliste!H160</f>
        <v> </v>
      </c>
      <c r="I160" s="72" t="str">
        <f aca="false">Stückliste!I160</f>
        <v> </v>
      </c>
      <c r="J160" s="72" t="str">
        <f aca="false">Stückliste!J160</f>
        <v> </v>
      </c>
      <c r="K160" s="73" t="n">
        <f aca="false">Stückliste!K160</f>
        <v>0</v>
      </c>
      <c r="L160" s="74" t="n">
        <f aca="false">Stückliste!L160</f>
        <v>0</v>
      </c>
      <c r="M160" s="75"/>
      <c r="N160" s="75"/>
    </row>
    <row r="161" s="76" customFormat="true" ht="24" hidden="true" customHeight="true" outlineLevel="0" collapsed="false">
      <c r="A161" s="77" t="n">
        <f aca="false">Stückliste!A161</f>
        <v>0</v>
      </c>
      <c r="B161" s="78" t="str">
        <f aca="false">Stückliste!B161</f>
        <v>0</v>
      </c>
      <c r="C161" s="79" t="str">
        <f aca="false">Stückliste!C161</f>
        <v> </v>
      </c>
      <c r="D161" s="78" t="n">
        <f aca="false">Stückliste!D161</f>
        <v>0</v>
      </c>
      <c r="E161" s="79" t="n">
        <f aca="false">Stückliste!E161</f>
        <v>0</v>
      </c>
      <c r="F161" s="62" t="str">
        <f aca="false">IF(Stückliste!F161="","",IF(ISNA(VLOOKUP(Stückliste!F161,[1]Trans_mem!$A$1:$Z$1048576,3,FALSE()))=TRUE(),"Übersetzung nachtragen !!",IF(VLOOKUP(Stückliste!F161,[1]Trans_mem!$A$1:$Z$1048576,4,FALSE())=0,"Übersetzung nachtragen !!",VLOOKUP(Stückliste!F161,[1]Trans_mem!$A$1:$Z$1048576,4,FALSE()))))</f>
        <v/>
      </c>
      <c r="G161" s="79" t="str">
        <f aca="false">Stückliste!G161</f>
        <v> </v>
      </c>
      <c r="H161" s="79" t="str">
        <f aca="false">Stückliste!H161</f>
        <v> </v>
      </c>
      <c r="I161" s="79" t="str">
        <f aca="false">Stückliste!I161</f>
        <v> </v>
      </c>
      <c r="J161" s="79" t="str">
        <f aca="false">Stückliste!J161</f>
        <v> </v>
      </c>
      <c r="K161" s="80" t="n">
        <f aca="false">Stückliste!K161</f>
        <v>0</v>
      </c>
      <c r="L161" s="81" t="n">
        <f aca="false">Stückliste!L161</f>
        <v>0</v>
      </c>
      <c r="M161" s="75"/>
      <c r="N161" s="75"/>
    </row>
    <row r="162" s="76" customFormat="true" ht="24" hidden="true" customHeight="true" outlineLevel="0" collapsed="false">
      <c r="A162" s="70" t="n">
        <f aca="false">Stückliste!A162</f>
        <v>0</v>
      </c>
      <c r="B162" s="71" t="str">
        <f aca="false">Stückliste!B162</f>
        <v>0</v>
      </c>
      <c r="C162" s="72" t="n">
        <f aca="false">Stückliste!C162</f>
        <v>0</v>
      </c>
      <c r="D162" s="71" t="n">
        <f aca="false">Stückliste!D162</f>
        <v>0</v>
      </c>
      <c r="E162" s="72" t="n">
        <f aca="false">Stückliste!E162</f>
        <v>0</v>
      </c>
      <c r="F162" s="61" t="str">
        <f aca="false">IF(Stückliste!F162="","",IF(ISNA(VLOOKUP(Stückliste!F162,[1]Trans_mem!$A$1:$Z$1048576,3,FALSE()))=TRUE(),"Übersetzung nachtragen !!",IF(VLOOKUP(Stückliste!F162,[1]Trans_mem!$A$1:$Z$1048576,4,FALSE())=0,"Übersetzung nachtragen !!",VLOOKUP(Stückliste!F162,[1]Trans_mem!$A$1:$Z$1048576,4,FALSE()))))</f>
        <v/>
      </c>
      <c r="G162" s="72" t="str">
        <f aca="false">Stückliste!G162</f>
        <v> </v>
      </c>
      <c r="H162" s="72" t="str">
        <f aca="false">Stückliste!H162</f>
        <v> </v>
      </c>
      <c r="I162" s="72" t="str">
        <f aca="false">Stückliste!I162</f>
        <v> </v>
      </c>
      <c r="J162" s="72" t="str">
        <f aca="false">Stückliste!J162</f>
        <v> </v>
      </c>
      <c r="K162" s="73" t="n">
        <f aca="false">Stückliste!K162</f>
        <v>0</v>
      </c>
      <c r="L162" s="74" t="n">
        <f aca="false">Stückliste!L162</f>
        <v>0</v>
      </c>
      <c r="M162" s="75"/>
      <c r="N162" s="75"/>
    </row>
    <row r="163" s="76" customFormat="true" ht="24" hidden="true" customHeight="true" outlineLevel="0" collapsed="false">
      <c r="A163" s="77" t="n">
        <f aca="false">Stückliste!A163</f>
        <v>0</v>
      </c>
      <c r="B163" s="78" t="str">
        <f aca="false">Stückliste!B163</f>
        <v>0</v>
      </c>
      <c r="C163" s="79" t="str">
        <f aca="false">Stückliste!C163</f>
        <v> </v>
      </c>
      <c r="D163" s="78" t="n">
        <f aca="false">Stückliste!D163</f>
        <v>0</v>
      </c>
      <c r="E163" s="79" t="n">
        <f aca="false">Stückliste!E163</f>
        <v>0</v>
      </c>
      <c r="F163" s="62" t="str">
        <f aca="false">IF(Stückliste!F163="","",IF(ISNA(VLOOKUP(Stückliste!F163,[1]Trans_mem!$A$1:$Z$1048576,3,FALSE()))=TRUE(),"Übersetzung nachtragen !!",IF(VLOOKUP(Stückliste!F163,[1]Trans_mem!$A$1:$Z$1048576,4,FALSE())=0,"Übersetzung nachtragen !!",VLOOKUP(Stückliste!F163,[1]Trans_mem!$A$1:$Z$1048576,4,FALSE()))))</f>
        <v/>
      </c>
      <c r="G163" s="79" t="str">
        <f aca="false">Stückliste!G163</f>
        <v> </v>
      </c>
      <c r="H163" s="79" t="str">
        <f aca="false">Stückliste!H163</f>
        <v> </v>
      </c>
      <c r="I163" s="79" t="str">
        <f aca="false">Stückliste!I163</f>
        <v> </v>
      </c>
      <c r="J163" s="79" t="str">
        <f aca="false">Stückliste!J163</f>
        <v> </v>
      </c>
      <c r="K163" s="80" t="n">
        <f aca="false">Stückliste!K163</f>
        <v>0</v>
      </c>
      <c r="L163" s="81" t="n">
        <f aca="false">Stückliste!L163</f>
        <v>0</v>
      </c>
      <c r="M163" s="75"/>
      <c r="N163" s="75"/>
    </row>
    <row r="164" s="76" customFormat="true" ht="24" hidden="true" customHeight="true" outlineLevel="0" collapsed="false">
      <c r="A164" s="70" t="n">
        <f aca="false">Stückliste!A164</f>
        <v>0</v>
      </c>
      <c r="B164" s="71" t="str">
        <f aca="false">Stückliste!B164</f>
        <v>0</v>
      </c>
      <c r="C164" s="72" t="n">
        <f aca="false">Stückliste!C164</f>
        <v>0</v>
      </c>
      <c r="D164" s="71" t="n">
        <f aca="false">Stückliste!D164</f>
        <v>0</v>
      </c>
      <c r="E164" s="72" t="n">
        <f aca="false">Stückliste!E164</f>
        <v>0</v>
      </c>
      <c r="F164" s="61" t="str">
        <f aca="false">IF(Stückliste!F164="","",IF(ISNA(VLOOKUP(Stückliste!F164,[1]Trans_mem!$A$1:$Z$1048576,3,FALSE()))=TRUE(),"Übersetzung nachtragen !!",IF(VLOOKUP(Stückliste!F164,[1]Trans_mem!$A$1:$Z$1048576,4,FALSE())=0,"Übersetzung nachtragen !!",VLOOKUP(Stückliste!F164,[1]Trans_mem!$A$1:$Z$1048576,4,FALSE()))))</f>
        <v/>
      </c>
      <c r="G164" s="72" t="str">
        <f aca="false">Stückliste!G164</f>
        <v> </v>
      </c>
      <c r="H164" s="72" t="str">
        <f aca="false">Stückliste!H164</f>
        <v> </v>
      </c>
      <c r="I164" s="72" t="str">
        <f aca="false">Stückliste!I164</f>
        <v> </v>
      </c>
      <c r="J164" s="72" t="str">
        <f aca="false">Stückliste!J164</f>
        <v> </v>
      </c>
      <c r="K164" s="73" t="n">
        <f aca="false">Stückliste!K164</f>
        <v>0</v>
      </c>
      <c r="L164" s="74" t="n">
        <f aca="false">Stückliste!L164</f>
        <v>0</v>
      </c>
      <c r="M164" s="75"/>
      <c r="N164" s="75"/>
    </row>
    <row r="165" s="76" customFormat="true" ht="24" hidden="true" customHeight="true" outlineLevel="0" collapsed="false">
      <c r="A165" s="77" t="n">
        <f aca="false">Stückliste!A165</f>
        <v>0</v>
      </c>
      <c r="B165" s="78" t="str">
        <f aca="false">Stückliste!B165</f>
        <v>0</v>
      </c>
      <c r="C165" s="79" t="str">
        <f aca="false">Stückliste!C165</f>
        <v> </v>
      </c>
      <c r="D165" s="78" t="n">
        <f aca="false">Stückliste!D165</f>
        <v>0</v>
      </c>
      <c r="E165" s="79" t="n">
        <f aca="false">Stückliste!E165</f>
        <v>0</v>
      </c>
      <c r="F165" s="62" t="str">
        <f aca="false">IF(Stückliste!F165="","",IF(ISNA(VLOOKUP(Stückliste!F165,[1]Trans_mem!$A$1:$Z$1048576,3,FALSE()))=TRUE(),"Übersetzung nachtragen !!",IF(VLOOKUP(Stückliste!F165,[1]Trans_mem!$A$1:$Z$1048576,4,FALSE())=0,"Übersetzung nachtragen !!",VLOOKUP(Stückliste!F165,[1]Trans_mem!$A$1:$Z$1048576,4,FALSE()))))</f>
        <v/>
      </c>
      <c r="G165" s="79" t="str">
        <f aca="false">Stückliste!G165</f>
        <v> </v>
      </c>
      <c r="H165" s="79" t="str">
        <f aca="false">Stückliste!H165</f>
        <v> </v>
      </c>
      <c r="I165" s="79" t="str">
        <f aca="false">Stückliste!I165</f>
        <v> </v>
      </c>
      <c r="J165" s="79" t="str">
        <f aca="false">Stückliste!J165</f>
        <v> </v>
      </c>
      <c r="K165" s="80" t="n">
        <f aca="false">Stückliste!K165</f>
        <v>0</v>
      </c>
      <c r="L165" s="81" t="n">
        <f aca="false">Stückliste!L165</f>
        <v>0</v>
      </c>
      <c r="M165" s="75"/>
      <c r="N165" s="75"/>
    </row>
    <row r="166" s="76" customFormat="true" ht="24" hidden="true" customHeight="true" outlineLevel="0" collapsed="false">
      <c r="A166" s="70" t="n">
        <f aca="false">Stückliste!A166</f>
        <v>0</v>
      </c>
      <c r="B166" s="71" t="str">
        <f aca="false">Stückliste!B166</f>
        <v>0</v>
      </c>
      <c r="C166" s="72" t="n">
        <f aca="false">Stückliste!C166</f>
        <v>0</v>
      </c>
      <c r="D166" s="71" t="n">
        <f aca="false">Stückliste!D166</f>
        <v>0</v>
      </c>
      <c r="E166" s="72" t="n">
        <f aca="false">Stückliste!E166</f>
        <v>0</v>
      </c>
      <c r="F166" s="61" t="str">
        <f aca="false">IF(Stückliste!F166="","",IF(ISNA(VLOOKUP(Stückliste!F166,[1]Trans_mem!$A$1:$Z$1048576,3,FALSE()))=TRUE(),"Übersetzung nachtragen !!",IF(VLOOKUP(Stückliste!F166,[1]Trans_mem!$A$1:$Z$1048576,4,FALSE())=0,"Übersetzung nachtragen !!",VLOOKUP(Stückliste!F166,[1]Trans_mem!$A$1:$Z$1048576,4,FALSE()))))</f>
        <v/>
      </c>
      <c r="G166" s="72" t="str">
        <f aca="false">Stückliste!G166</f>
        <v> </v>
      </c>
      <c r="H166" s="72" t="str">
        <f aca="false">Stückliste!H166</f>
        <v> </v>
      </c>
      <c r="I166" s="72" t="str">
        <f aca="false">Stückliste!I166</f>
        <v> </v>
      </c>
      <c r="J166" s="72" t="str">
        <f aca="false">Stückliste!J166</f>
        <v> </v>
      </c>
      <c r="K166" s="73" t="n">
        <f aca="false">Stückliste!K166</f>
        <v>0</v>
      </c>
      <c r="L166" s="74" t="n">
        <f aca="false">Stückliste!L166</f>
        <v>0</v>
      </c>
      <c r="M166" s="75"/>
      <c r="N166" s="75"/>
    </row>
    <row r="167" s="76" customFormat="true" ht="24" hidden="true" customHeight="true" outlineLevel="0" collapsed="false">
      <c r="A167" s="77" t="n">
        <f aca="false">Stückliste!A167</f>
        <v>0</v>
      </c>
      <c r="B167" s="78" t="str">
        <f aca="false">Stückliste!B167</f>
        <v>0</v>
      </c>
      <c r="C167" s="79" t="str">
        <f aca="false">Stückliste!C167</f>
        <v> </v>
      </c>
      <c r="D167" s="78" t="n">
        <f aca="false">Stückliste!D167</f>
        <v>0</v>
      </c>
      <c r="E167" s="79" t="n">
        <f aca="false">Stückliste!E167</f>
        <v>0</v>
      </c>
      <c r="F167" s="62" t="str">
        <f aca="false">IF(Stückliste!F167="","",IF(ISNA(VLOOKUP(Stückliste!F167,[1]Trans_mem!$A$1:$Z$1048576,3,FALSE()))=TRUE(),"Übersetzung nachtragen !!",IF(VLOOKUP(Stückliste!F167,[1]Trans_mem!$A$1:$Z$1048576,4,FALSE())=0,"Übersetzung nachtragen !!",VLOOKUP(Stückliste!F167,[1]Trans_mem!$A$1:$Z$1048576,4,FALSE()))))</f>
        <v/>
      </c>
      <c r="G167" s="79" t="str">
        <f aca="false">Stückliste!G167</f>
        <v> </v>
      </c>
      <c r="H167" s="79" t="str">
        <f aca="false">Stückliste!H167</f>
        <v> </v>
      </c>
      <c r="I167" s="79" t="str">
        <f aca="false">Stückliste!I167</f>
        <v> </v>
      </c>
      <c r="J167" s="79" t="str">
        <f aca="false">Stückliste!J167</f>
        <v> </v>
      </c>
      <c r="K167" s="80" t="n">
        <f aca="false">Stückliste!K167</f>
        <v>0</v>
      </c>
      <c r="L167" s="81" t="n">
        <f aca="false">Stückliste!L167</f>
        <v>0</v>
      </c>
      <c r="M167" s="75"/>
      <c r="N167" s="75"/>
    </row>
    <row r="168" s="76" customFormat="true" ht="24" hidden="true" customHeight="true" outlineLevel="0" collapsed="false">
      <c r="A168" s="70" t="n">
        <f aca="false">Stückliste!A168</f>
        <v>0</v>
      </c>
      <c r="B168" s="71" t="str">
        <f aca="false">Stückliste!B168</f>
        <v>0</v>
      </c>
      <c r="C168" s="72" t="n">
        <f aca="false">Stückliste!C168</f>
        <v>0</v>
      </c>
      <c r="D168" s="71" t="n">
        <f aca="false">Stückliste!D168</f>
        <v>0</v>
      </c>
      <c r="E168" s="72" t="n">
        <f aca="false">Stückliste!E168</f>
        <v>0</v>
      </c>
      <c r="F168" s="61" t="str">
        <f aca="false">IF(Stückliste!F168="","",IF(ISNA(VLOOKUP(Stückliste!F168,[1]Trans_mem!$A$1:$Z$1048576,3,FALSE()))=TRUE(),"Übersetzung nachtragen !!",IF(VLOOKUP(Stückliste!F168,[1]Trans_mem!$A$1:$Z$1048576,4,FALSE())=0,"Übersetzung nachtragen !!",VLOOKUP(Stückliste!F168,[1]Trans_mem!$A$1:$Z$1048576,4,FALSE()))))</f>
        <v/>
      </c>
      <c r="G168" s="72" t="str">
        <f aca="false">Stückliste!G168</f>
        <v> </v>
      </c>
      <c r="H168" s="72" t="str">
        <f aca="false">Stückliste!H168</f>
        <v> </v>
      </c>
      <c r="I168" s="72" t="str">
        <f aca="false">Stückliste!I168</f>
        <v> </v>
      </c>
      <c r="J168" s="72" t="str">
        <f aca="false">Stückliste!J168</f>
        <v> </v>
      </c>
      <c r="K168" s="73" t="n">
        <f aca="false">Stückliste!K168</f>
        <v>0</v>
      </c>
      <c r="L168" s="74" t="n">
        <f aca="false">Stückliste!L168</f>
        <v>0</v>
      </c>
      <c r="M168" s="75"/>
      <c r="N168" s="75"/>
    </row>
    <row r="169" customFormat="false" ht="24" hidden="false" customHeight="true" outlineLevel="0" collapsed="false">
      <c r="A169" s="82"/>
      <c r="B169" s="83"/>
      <c r="C169" s="84"/>
      <c r="D169" s="83"/>
      <c r="E169" s="83"/>
      <c r="F169" s="84"/>
      <c r="G169" s="84"/>
      <c r="H169" s="84"/>
      <c r="I169" s="84"/>
      <c r="J169" s="84"/>
      <c r="K169" s="85"/>
      <c r="L169" s="86" t="n">
        <f aca="false">SUM(L8:L168)</f>
        <v>347.9</v>
      </c>
      <c r="M169" s="87"/>
      <c r="N169" s="87"/>
    </row>
    <row r="170" customFormat="false" ht="12.75" hidden="false" customHeight="false" outlineLevel="0" collapsed="false">
      <c r="A170" s="1"/>
      <c r="B170" s="1"/>
    </row>
    <row r="171" customFormat="false" ht="12.75" hidden="false" customHeight="false" outlineLevel="0" collapsed="false">
      <c r="A171" s="1"/>
      <c r="B171" s="1"/>
    </row>
    <row r="172" customFormat="false" ht="12.75" hidden="false" customHeight="false" outlineLevel="0" collapsed="false">
      <c r="A172" s="1"/>
      <c r="B172" s="1"/>
    </row>
    <row r="173" customFormat="false" ht="12.75" hidden="false" customHeight="false" outlineLevel="0" collapsed="false">
      <c r="A173" s="1"/>
      <c r="B173" s="1"/>
    </row>
  </sheetData>
  <mergeCells count="7">
    <mergeCell ref="D2:H2"/>
    <mergeCell ref="I2:K2"/>
    <mergeCell ref="D3:H3"/>
    <mergeCell ref="J3:K3"/>
    <mergeCell ref="D4:H5"/>
    <mergeCell ref="J4:K4"/>
    <mergeCell ref="J5:K5"/>
  </mergeCells>
  <conditionalFormatting sqref="F8:F168">
    <cfRule type="cellIs" priority="2" operator="equal" aboveAverage="0" equalAverage="0" bottom="0" percent="0" rank="0" text="" dxfId="5">
      <formula>"Übersetzung nachtragen !!"</formula>
    </cfRule>
    <cfRule type="cellIs" priority="3" operator="equal" aboveAverage="0" equalAverage="0" bottom="0" percent="0" rank="0" text="" dxfId="6">
      <formula>"Übersetzungsoptionen !!"</formula>
    </cfRule>
  </conditionalFormatting>
  <printOptions headings="false" gridLines="false" gridLinesSet="true" horizontalCentered="true" verticalCentered="false"/>
  <pageMargins left="0.7875" right="0.7875" top="1.18125" bottom="0.984027777777778"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RSeite &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S17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J17" activeCellId="0" sqref="J17"/>
    </sheetView>
  </sheetViews>
  <sheetFormatPr defaultColWidth="9.1328125" defaultRowHeight="12.75" zeroHeight="false" outlineLevelRow="0" outlineLevelCol="0"/>
  <cols>
    <col collapsed="false" customWidth="true" hidden="false" outlineLevel="0" max="1" min="1" style="2" width="5.7"/>
    <col collapsed="false" customWidth="true" hidden="false" outlineLevel="0" max="2" min="2" style="2" width="7.7"/>
    <col collapsed="false" customWidth="true" hidden="false" outlineLevel="0" max="3" min="3" style="2" width="25.7"/>
    <col collapsed="false" customWidth="true" hidden="false" outlineLevel="0" max="4" min="4" style="1" width="5.7"/>
    <col collapsed="false" customWidth="true" hidden="true" outlineLevel="0" max="5" min="5" style="1" width="6.7"/>
    <col collapsed="false" customWidth="true" hidden="false" outlineLevel="0" max="6" min="6" style="2" width="37.7"/>
    <col collapsed="false" customWidth="true" hidden="false" outlineLevel="0" max="7" min="7" style="2" width="32.7"/>
    <col collapsed="false" customWidth="true" hidden="false" outlineLevel="0" max="8" min="8" style="2" width="19.7"/>
    <col collapsed="false" customWidth="true" hidden="false" outlineLevel="0" max="9" min="9" style="2" width="15.7"/>
    <col collapsed="false" customWidth="true" hidden="false" outlineLevel="0" max="10" min="10" style="2" width="32.7"/>
    <col collapsed="false" customWidth="true" hidden="false" outlineLevel="0" max="11" min="11" style="64" width="13.28"/>
    <col collapsed="false" customWidth="true" hidden="false" outlineLevel="0" max="12" min="12" style="2" width="13.28"/>
    <col collapsed="false" customWidth="true" hidden="false" outlineLevel="0" max="14" min="13" style="2" width="15.42"/>
    <col collapsed="false" customWidth="true" hidden="false" outlineLevel="0" max="15" min="15" style="2" width="18.7"/>
    <col collapsed="false" customWidth="false" hidden="false" outlineLevel="0" max="257" min="16" style="2" width="9.13"/>
  </cols>
  <sheetData>
    <row r="1" customFormat="false" ht="15" hidden="false" customHeight="false" outlineLevel="0" collapsed="false">
      <c r="D1" s="2"/>
      <c r="K1" s="16"/>
      <c r="L1" s="88" t="s">
        <v>108</v>
      </c>
    </row>
    <row r="2" s="10" customFormat="true" ht="19.5" hidden="false" customHeight="true" outlineLevel="0" collapsed="false">
      <c r="C2" s="6"/>
      <c r="D2" s="7" t="s">
        <v>123</v>
      </c>
      <c r="E2" s="7"/>
      <c r="F2" s="7"/>
      <c r="G2" s="7"/>
      <c r="H2" s="7"/>
      <c r="I2" s="57" t="str">
        <f aca="false">Stückliste!H2</f>
        <v>B-ZAB-BG-300215</v>
      </c>
      <c r="J2" s="57"/>
      <c r="K2" s="57"/>
      <c r="L2" s="6" t="n">
        <f aca="false">Stückliste!L2</f>
        <v>0</v>
      </c>
      <c r="M2" s="6"/>
      <c r="N2" s="6"/>
    </row>
    <row r="3" s="16" customFormat="true" ht="15" hidden="false" customHeight="true" outlineLevel="0" collapsed="false">
      <c r="D3" s="60" t="str">
        <f aca="false">Stückliste!D3</f>
        <v>Schleißauskleidung S355</v>
      </c>
      <c r="E3" s="60"/>
      <c r="F3" s="60"/>
      <c r="G3" s="60"/>
      <c r="H3" s="60"/>
      <c r="I3" s="14" t="s">
        <v>124</v>
      </c>
      <c r="J3" s="58" t="str">
        <f aca="false">Stückliste!I3</f>
        <v>WIGGERT</v>
      </c>
      <c r="K3" s="58"/>
    </row>
    <row r="4" s="16" customFormat="true" ht="15" hidden="false" customHeight="true" outlineLevel="0" collapsed="false">
      <c r="D4" s="60" t="str">
        <f aca="false">Stückliste!D4</f>
        <v>ZAB Konus</v>
      </c>
      <c r="E4" s="60"/>
      <c r="F4" s="60"/>
      <c r="G4" s="60"/>
      <c r="H4" s="60"/>
      <c r="I4" s="14" t="s">
        <v>125</v>
      </c>
      <c r="J4" s="17" t="str">
        <f aca="false">Stückliste!I4</f>
        <v>16.08.2024</v>
      </c>
      <c r="K4" s="17"/>
      <c r="L4" s="66"/>
    </row>
    <row r="5" s="16" customFormat="true" ht="15.75" hidden="false" customHeight="true" outlineLevel="0" collapsed="false">
      <c r="C5" s="67"/>
      <c r="D5" s="60"/>
      <c r="E5" s="60"/>
      <c r="F5" s="60"/>
      <c r="G5" s="60"/>
      <c r="H5" s="60"/>
      <c r="I5" s="14" t="s">
        <v>126</v>
      </c>
      <c r="J5" s="58" t="s">
        <v>127</v>
      </c>
      <c r="K5" s="58"/>
    </row>
    <row r="6" customFormat="false" ht="13.5" hidden="false" customHeight="false" outlineLevel="0" collapsed="false">
      <c r="D6" s="2"/>
    </row>
    <row r="7" s="69" customFormat="true" ht="30" hidden="false" customHeight="true" outlineLevel="0" collapsed="false">
      <c r="A7" s="20" t="s">
        <v>113</v>
      </c>
      <c r="B7" s="20" t="s">
        <v>114</v>
      </c>
      <c r="C7" s="20" t="s">
        <v>115</v>
      </c>
      <c r="D7" s="20" t="s">
        <v>108</v>
      </c>
      <c r="E7" s="20" t="s">
        <v>19</v>
      </c>
      <c r="F7" s="20" t="s">
        <v>116</v>
      </c>
      <c r="G7" s="20" t="s">
        <v>117</v>
      </c>
      <c r="H7" s="20" t="s">
        <v>118</v>
      </c>
      <c r="I7" s="20" t="s">
        <v>119</v>
      </c>
      <c r="J7" s="20" t="s">
        <v>120</v>
      </c>
      <c r="K7" s="21" t="s">
        <v>121</v>
      </c>
      <c r="L7" s="48" t="s">
        <v>122</v>
      </c>
      <c r="M7" s="23"/>
      <c r="N7" s="68"/>
      <c r="O7" s="23"/>
      <c r="P7" s="23"/>
      <c r="Q7" s="23"/>
      <c r="R7" s="23"/>
      <c r="S7" s="23"/>
      <c r="T7" s="23"/>
      <c r="U7" s="23"/>
      <c r="V7" s="23"/>
      <c r="W7" s="23"/>
      <c r="X7" s="23"/>
      <c r="Y7" s="23"/>
      <c r="Z7" s="23"/>
      <c r="AA7" s="23"/>
      <c r="AB7" s="23"/>
      <c r="AC7" s="23"/>
      <c r="AD7" s="23"/>
      <c r="AE7" s="23"/>
      <c r="AF7" s="23"/>
      <c r="AG7" s="23"/>
      <c r="AH7" s="23"/>
      <c r="AI7" s="23"/>
      <c r="AJ7" s="23"/>
      <c r="AK7" s="23"/>
      <c r="AL7" s="23"/>
      <c r="AM7" s="23"/>
      <c r="AN7" s="23"/>
      <c r="AO7" s="23"/>
      <c r="AP7" s="23"/>
      <c r="AQ7" s="23"/>
      <c r="AR7" s="23"/>
      <c r="AS7" s="23"/>
      <c r="AT7" s="23"/>
      <c r="AU7" s="23"/>
      <c r="AV7" s="23"/>
      <c r="AW7" s="23"/>
      <c r="AX7" s="23"/>
      <c r="AY7" s="23"/>
      <c r="AZ7" s="23"/>
      <c r="BA7" s="23"/>
      <c r="BB7" s="23"/>
      <c r="BC7" s="23"/>
      <c r="BD7" s="23"/>
      <c r="BE7" s="23"/>
      <c r="BF7" s="23"/>
      <c r="BG7" s="23"/>
      <c r="BH7" s="23"/>
      <c r="BI7" s="23"/>
      <c r="BJ7" s="23"/>
      <c r="BK7" s="23"/>
      <c r="BL7" s="23"/>
      <c r="BM7" s="23"/>
      <c r="BN7" s="23"/>
      <c r="BO7" s="23"/>
      <c r="BP7" s="23"/>
      <c r="BQ7" s="23"/>
      <c r="BR7" s="23"/>
      <c r="BS7" s="23"/>
      <c r="BT7" s="23"/>
      <c r="BU7" s="23"/>
      <c r="BV7" s="23"/>
      <c r="BW7" s="23"/>
      <c r="BX7" s="23"/>
      <c r="BY7" s="23"/>
      <c r="BZ7" s="23"/>
      <c r="CA7" s="23"/>
      <c r="CB7" s="23"/>
      <c r="CC7" s="23"/>
      <c r="CD7" s="23"/>
      <c r="CE7" s="23"/>
      <c r="CF7" s="23"/>
      <c r="CG7" s="23"/>
      <c r="CH7" s="23"/>
      <c r="CI7" s="23"/>
      <c r="CJ7" s="23"/>
      <c r="CK7" s="23"/>
      <c r="CL7" s="23"/>
      <c r="CM7" s="23"/>
      <c r="CN7" s="23"/>
      <c r="CO7" s="23"/>
      <c r="CP7" s="23"/>
      <c r="CQ7" s="23"/>
      <c r="CR7" s="23"/>
      <c r="CS7" s="23"/>
      <c r="CT7" s="23"/>
      <c r="CU7" s="23"/>
      <c r="CV7" s="23"/>
      <c r="CW7" s="23"/>
      <c r="CX7" s="23"/>
      <c r="CY7" s="23"/>
      <c r="CZ7" s="23"/>
      <c r="DA7" s="23"/>
      <c r="DB7" s="23"/>
      <c r="DC7" s="23"/>
      <c r="DD7" s="23"/>
      <c r="DE7" s="23"/>
      <c r="DF7" s="23"/>
      <c r="DG7" s="23"/>
      <c r="DH7" s="23"/>
      <c r="DI7" s="23"/>
      <c r="DJ7" s="23"/>
      <c r="DK7" s="23"/>
      <c r="DL7" s="23"/>
      <c r="DM7" s="23"/>
      <c r="DN7" s="23"/>
      <c r="DO7" s="23"/>
      <c r="DP7" s="23"/>
      <c r="DQ7" s="23"/>
      <c r="DR7" s="23"/>
      <c r="DS7" s="23"/>
      <c r="DT7" s="23"/>
      <c r="DU7" s="23"/>
      <c r="DV7" s="23"/>
      <c r="DW7" s="23"/>
      <c r="DX7" s="23"/>
      <c r="DY7" s="23"/>
      <c r="DZ7" s="23"/>
      <c r="EA7" s="23"/>
      <c r="EB7" s="23"/>
      <c r="EC7" s="23"/>
      <c r="ED7" s="23"/>
      <c r="EE7" s="23"/>
      <c r="EF7" s="23"/>
      <c r="EG7" s="23"/>
      <c r="EH7" s="23"/>
      <c r="EI7" s="23"/>
      <c r="EJ7" s="23"/>
      <c r="EK7" s="23"/>
      <c r="EL7" s="23"/>
      <c r="EM7" s="23"/>
      <c r="EN7" s="23"/>
      <c r="EO7" s="23"/>
      <c r="EP7" s="23"/>
      <c r="EQ7" s="23"/>
      <c r="ER7" s="23"/>
      <c r="ES7" s="23"/>
      <c r="ET7" s="23"/>
      <c r="EU7" s="23"/>
      <c r="EV7" s="23"/>
      <c r="EW7" s="23"/>
      <c r="EX7" s="23"/>
      <c r="EY7" s="23"/>
      <c r="EZ7" s="23"/>
      <c r="FA7" s="23"/>
      <c r="FB7" s="23"/>
      <c r="FC7" s="23"/>
      <c r="FD7" s="23"/>
      <c r="FE7" s="23"/>
      <c r="FF7" s="23"/>
      <c r="FG7" s="23"/>
      <c r="FH7" s="23"/>
      <c r="FI7" s="23"/>
      <c r="FJ7" s="23"/>
      <c r="FK7" s="23"/>
      <c r="FL7" s="23"/>
      <c r="FM7" s="23"/>
      <c r="FN7" s="23"/>
      <c r="FO7" s="23"/>
      <c r="FP7" s="23"/>
      <c r="FQ7" s="23"/>
      <c r="FR7" s="23"/>
      <c r="FS7" s="23"/>
      <c r="FT7" s="23"/>
      <c r="FU7" s="23"/>
      <c r="FV7" s="23"/>
      <c r="FW7" s="23"/>
      <c r="FX7" s="23"/>
      <c r="FY7" s="23"/>
      <c r="FZ7" s="23"/>
      <c r="GA7" s="23"/>
      <c r="GB7" s="23"/>
      <c r="GC7" s="23"/>
      <c r="GD7" s="23"/>
      <c r="GE7" s="23"/>
      <c r="GF7" s="23"/>
      <c r="GG7" s="23"/>
      <c r="GH7" s="23"/>
      <c r="GI7" s="23"/>
      <c r="GJ7" s="23"/>
      <c r="GK7" s="23"/>
      <c r="GL7" s="23"/>
      <c r="GM7" s="23"/>
      <c r="GN7" s="23"/>
      <c r="GO7" s="23"/>
      <c r="GP7" s="23"/>
      <c r="GQ7" s="23"/>
      <c r="GR7" s="23"/>
      <c r="GS7" s="23"/>
      <c r="GT7" s="23"/>
      <c r="GU7" s="23"/>
      <c r="GV7" s="23"/>
      <c r="GW7" s="23"/>
      <c r="GX7" s="23"/>
      <c r="GY7" s="23"/>
      <c r="GZ7" s="23"/>
      <c r="HA7" s="23"/>
      <c r="HB7" s="23"/>
      <c r="HC7" s="23"/>
      <c r="HD7" s="23"/>
      <c r="HE7" s="23"/>
      <c r="HF7" s="23"/>
      <c r="HG7" s="23"/>
      <c r="HH7" s="23"/>
      <c r="HI7" s="23"/>
      <c r="HJ7" s="23"/>
      <c r="HK7" s="23"/>
      <c r="HL7" s="23"/>
      <c r="HM7" s="23"/>
      <c r="HN7" s="23"/>
      <c r="HO7" s="23"/>
      <c r="HP7" s="23"/>
      <c r="HQ7" s="23"/>
      <c r="HR7" s="23"/>
      <c r="HS7" s="23"/>
      <c r="HT7" s="23"/>
      <c r="HU7" s="23"/>
      <c r="HV7" s="23"/>
      <c r="HW7" s="23"/>
      <c r="HX7" s="23"/>
      <c r="HY7" s="23"/>
      <c r="HZ7" s="23"/>
      <c r="IA7" s="23"/>
      <c r="IB7" s="23"/>
      <c r="IC7" s="23"/>
      <c r="ID7" s="23"/>
      <c r="IE7" s="23"/>
      <c r="IF7" s="23"/>
      <c r="IG7" s="23"/>
      <c r="IH7" s="23"/>
      <c r="II7" s="23"/>
      <c r="IJ7" s="23"/>
      <c r="IK7" s="23"/>
      <c r="IL7" s="23"/>
      <c r="IM7" s="23"/>
      <c r="IN7" s="23"/>
      <c r="IO7" s="23"/>
      <c r="IP7" s="23"/>
      <c r="IQ7" s="23"/>
      <c r="IR7" s="23"/>
      <c r="IS7" s="23"/>
    </row>
    <row r="8" s="76" customFormat="true" ht="24" hidden="false" customHeight="true" outlineLevel="0" collapsed="false">
      <c r="A8" s="70" t="str">
        <f aca="false">Stückliste!A8</f>
        <v>1</v>
      </c>
      <c r="B8" s="71" t="str">
        <f aca="false">Stückliste!B8</f>
        <v>2</v>
      </c>
      <c r="C8" s="72" t="str">
        <f aca="false">Stückliste!C8</f>
        <v>B-ZAB-BL-300222</v>
      </c>
      <c r="D8" s="71" t="str">
        <f aca="false">Stückliste!D8</f>
        <v>0</v>
      </c>
      <c r="E8" s="72" t="n">
        <f aca="false">Stückliste!E8</f>
        <v>0</v>
      </c>
      <c r="F8" s="61" t="str">
        <f aca="false">IF(Stückliste!F8="","",IF(ISNA(VLOOKUP(Stückliste!F8,[1]Trans_mem!$A$1:$Z$1048576,3,FALSE()))=TRUE(),"Übersetzung nachtragen !!",IF(VLOOKUP(Stückliste!F8,[1]Trans_mem!$A$1:$Z$1048576,3,FALSE())=0,"Übersetzung nachtragen !!",VLOOKUP(Stückliste!F8,[1]Trans_mem!$A$1:$Z$1048576,3,FALSE()))))</f>
        <v/>
      </c>
      <c r="G8" s="72" t="str">
        <f aca="false">Stückliste!G8</f>
        <v>Bl. 5 x 621-1954</v>
      </c>
      <c r="H8" s="72" t="str">
        <f aca="false">Stückliste!H8</f>
        <v>DIN 10029</v>
      </c>
      <c r="I8" s="72" t="str">
        <f aca="false">Stückliste!I8</f>
        <v>S355JR</v>
      </c>
      <c r="J8" s="72" t="n">
        <f aca="false">Stückliste!J8</f>
        <v>0</v>
      </c>
      <c r="K8" s="73" t="str">
        <f aca="false">Stückliste!K8</f>
        <v>40,9</v>
      </c>
      <c r="L8" s="74" t="n">
        <f aca="false">Stückliste!L8</f>
        <v>81.8</v>
      </c>
      <c r="M8" s="75"/>
      <c r="N8" s="75"/>
    </row>
    <row r="9" s="76" customFormat="true" ht="24" hidden="false" customHeight="true" outlineLevel="0" collapsed="false">
      <c r="A9" s="77" t="str">
        <f aca="false">Stückliste!A9</f>
        <v>2</v>
      </c>
      <c r="B9" s="78" t="str">
        <f aca="false">Stückliste!B9</f>
        <v>2</v>
      </c>
      <c r="C9" s="79" t="str">
        <f aca="false">Stückliste!C9</f>
        <v>B-ZAB-BL-300218</v>
      </c>
      <c r="D9" s="78" t="str">
        <f aca="false">Stückliste!D9</f>
        <v>0</v>
      </c>
      <c r="E9" s="79" t="n">
        <f aca="false">Stückliste!E9</f>
        <v>0</v>
      </c>
      <c r="F9" s="62" t="str">
        <f aca="false">IF(Stückliste!F9="","",IF(ISNA(VLOOKUP(Stückliste!F9,[1]Trans_mem!$A$1:$Z$1048576,3,FALSE()))=TRUE(),"Übersetzung nachtragen !!",IF(VLOOKUP(Stückliste!F9,[1]Trans_mem!$A$1:$Z$1048576,3,FALSE())=0,"Übersetzung nachtragen !!",VLOOKUP(Stückliste!F9,[1]Trans_mem!$A$1:$Z$1048576,3,FALSE()))))</f>
        <v/>
      </c>
      <c r="G9" s="79" t="str">
        <f aca="false">Stückliste!G9</f>
        <v>Bl. 5 x 780-1362</v>
      </c>
      <c r="H9" s="79" t="str">
        <f aca="false">Stückliste!H9</f>
        <v>DIN 10029</v>
      </c>
      <c r="I9" s="79" t="str">
        <f aca="false">Stückliste!I9</f>
        <v>S355JR</v>
      </c>
      <c r="J9" s="79" t="n">
        <f aca="false">Stückliste!J9</f>
        <v>0</v>
      </c>
      <c r="K9" s="80" t="str">
        <f aca="false">Stückliste!K9</f>
        <v>30,8</v>
      </c>
      <c r="L9" s="81" t="n">
        <f aca="false">Stückliste!L9</f>
        <v>61.6</v>
      </c>
      <c r="M9" s="75"/>
      <c r="N9" s="75"/>
    </row>
    <row r="10" s="76" customFormat="true" ht="24" hidden="false" customHeight="true" outlineLevel="0" collapsed="false">
      <c r="A10" s="70" t="str">
        <f aca="false">Stückliste!A10</f>
        <v>3</v>
      </c>
      <c r="B10" s="71" t="str">
        <f aca="false">Stückliste!B10</f>
        <v>1</v>
      </c>
      <c r="C10" s="72" t="str">
        <f aca="false">Stückliste!C10</f>
        <v>B-ZAB-BL-300221</v>
      </c>
      <c r="D10" s="71" t="str">
        <f aca="false">Stückliste!D10</f>
        <v>0</v>
      </c>
      <c r="E10" s="72" t="n">
        <f aca="false">Stückliste!E10</f>
        <v>0</v>
      </c>
      <c r="F10" s="61" t="str">
        <f aca="false">IF(Stückliste!F10="","",IF(ISNA(VLOOKUP(Stückliste!F10,[1]Trans_mem!$A$1:$Z$1048576,3,FALSE()))=TRUE(),"Übersetzung nachtragen !!",IF(VLOOKUP(Stückliste!F10,[1]Trans_mem!$A$1:$Z$1048576,3,FALSE())=0,"Übersetzung nachtragen !!",VLOOKUP(Stückliste!F10,[1]Trans_mem!$A$1:$Z$1048576,3,FALSE()))))</f>
        <v/>
      </c>
      <c r="G10" s="72" t="str">
        <f aca="false">Stückliste!G10</f>
        <v>Bl. 5 x 571.7-3010.0</v>
      </c>
      <c r="H10" s="72" t="str">
        <f aca="false">Stückliste!H10</f>
        <v>DIN 10029</v>
      </c>
      <c r="I10" s="72" t="str">
        <f aca="false">Stückliste!I10</f>
        <v>S355JR</v>
      </c>
      <c r="J10" s="72" t="n">
        <f aca="false">Stückliste!J10</f>
        <v>0</v>
      </c>
      <c r="K10" s="73" t="str">
        <f aca="false">Stückliste!K10</f>
        <v>58,3</v>
      </c>
      <c r="L10" s="74" t="n">
        <f aca="false">Stückliste!L10</f>
        <v>58.3</v>
      </c>
      <c r="M10" s="75"/>
      <c r="N10" s="75"/>
    </row>
    <row r="11" s="76" customFormat="true" ht="24" hidden="false" customHeight="true" outlineLevel="0" collapsed="false">
      <c r="A11" s="77" t="str">
        <f aca="false">Stückliste!A11</f>
        <v>4</v>
      </c>
      <c r="B11" s="78" t="str">
        <f aca="false">Stückliste!B11</f>
        <v>1</v>
      </c>
      <c r="C11" s="79" t="str">
        <f aca="false">Stückliste!C11</f>
        <v>B-ZAB-BL-300219</v>
      </c>
      <c r="D11" s="78" t="str">
        <f aca="false">Stückliste!D11</f>
        <v>0</v>
      </c>
      <c r="E11" s="79" t="n">
        <f aca="false">Stückliste!E11</f>
        <v>0</v>
      </c>
      <c r="F11" s="62" t="str">
        <f aca="false">IF(Stückliste!F11="","",IF(ISNA(VLOOKUP(Stückliste!F11,[1]Trans_mem!$A$1:$Z$1048576,3,FALSE()))=TRUE(),"Übersetzung nachtragen !!",IF(VLOOKUP(Stückliste!F11,[1]Trans_mem!$A$1:$Z$1048576,3,FALSE())=0,"Übersetzung nachtragen !!",VLOOKUP(Stückliste!F11,[1]Trans_mem!$A$1:$Z$1048576,3,FALSE()))))</f>
        <v/>
      </c>
      <c r="G11" s="79" t="str">
        <f aca="false">Stückliste!G11</f>
        <v>Bl. 5 x 610-3010</v>
      </c>
      <c r="H11" s="79" t="str">
        <f aca="false">Stückliste!H11</f>
        <v>DIN 10029</v>
      </c>
      <c r="I11" s="79" t="str">
        <f aca="false">Stückliste!I11</f>
        <v>S355JR</v>
      </c>
      <c r="J11" s="79" t="n">
        <f aca="false">Stückliste!J11</f>
        <v>0</v>
      </c>
      <c r="K11" s="80" t="str">
        <f aca="false">Stückliste!K11</f>
        <v>62,9</v>
      </c>
      <c r="L11" s="81" t="n">
        <f aca="false">Stückliste!L11</f>
        <v>62.9</v>
      </c>
      <c r="M11" s="75"/>
      <c r="N11" s="75"/>
    </row>
    <row r="12" s="76" customFormat="true" ht="24" hidden="false" customHeight="true" outlineLevel="0" collapsed="false">
      <c r="A12" s="70" t="str">
        <f aca="false">Stückliste!A12</f>
        <v>5</v>
      </c>
      <c r="B12" s="71" t="str">
        <f aca="false">Stückliste!B12</f>
        <v>1</v>
      </c>
      <c r="C12" s="72" t="str">
        <f aca="false">Stückliste!C12</f>
        <v>B-ZAB-BL-300220</v>
      </c>
      <c r="D12" s="71" t="str">
        <f aca="false">Stückliste!D12</f>
        <v>0</v>
      </c>
      <c r="E12" s="72" t="n">
        <f aca="false">Stückliste!E12</f>
        <v>0</v>
      </c>
      <c r="F12" s="61" t="str">
        <f aca="false">IF(Stückliste!F12="","",IF(ISNA(VLOOKUP(Stückliste!F12,[1]Trans_mem!$A$1:$Z$1048576,3,FALSE()))=TRUE(),"Übersetzung nachtragen !!",IF(VLOOKUP(Stückliste!F12,[1]Trans_mem!$A$1:$Z$1048576,3,FALSE())=0,"Übersetzung nachtragen !!",VLOOKUP(Stückliste!F12,[1]Trans_mem!$A$1:$Z$1048576,3,FALSE()))))</f>
        <v/>
      </c>
      <c r="G12" s="72" t="str">
        <f aca="false">Stückliste!G12</f>
        <v>Bl. 5 x 682-2109,7</v>
      </c>
      <c r="H12" s="72" t="str">
        <f aca="false">Stückliste!H12</f>
        <v>DIN 10029</v>
      </c>
      <c r="I12" s="72" t="str">
        <f aca="false">Stückliste!I12</f>
        <v>S355JR</v>
      </c>
      <c r="J12" s="72" t="n">
        <f aca="false">Stückliste!J12</f>
        <v>0</v>
      </c>
      <c r="K12" s="73" t="str">
        <f aca="false">Stückliste!K12</f>
        <v>41,8</v>
      </c>
      <c r="L12" s="74" t="n">
        <f aca="false">Stückliste!L12</f>
        <v>41.8</v>
      </c>
      <c r="M12" s="75"/>
      <c r="N12" s="75"/>
    </row>
    <row r="13" s="76" customFormat="true" ht="24" hidden="false" customHeight="true" outlineLevel="0" collapsed="false">
      <c r="A13" s="77" t="str">
        <f aca="false">Stückliste!A13</f>
        <v>6</v>
      </c>
      <c r="B13" s="78" t="str">
        <f aca="false">Stückliste!B13</f>
        <v>1</v>
      </c>
      <c r="C13" s="79" t="str">
        <f aca="false">Stückliste!C13</f>
        <v>B-ZAB-BL-300225</v>
      </c>
      <c r="D13" s="78" t="str">
        <f aca="false">Stückliste!D13</f>
        <v>0</v>
      </c>
      <c r="E13" s="79" t="n">
        <f aca="false">Stückliste!E13</f>
        <v>0</v>
      </c>
      <c r="F13" s="62" t="str">
        <f aca="false">IF(Stückliste!F13="","",IF(ISNA(VLOOKUP(Stückliste!F13,[1]Trans_mem!$A$1:$Z$1048576,3,FALSE()))=TRUE(),"Übersetzung nachtragen !!",IF(VLOOKUP(Stückliste!F13,[1]Trans_mem!$A$1:$Z$1048576,3,FALSE())=0,"Übersetzung nachtragen !!",VLOOKUP(Stückliste!F13,[1]Trans_mem!$A$1:$Z$1048576,3,FALSE()))))</f>
        <v/>
      </c>
      <c r="G13" s="79" t="str">
        <f aca="false">Stückliste!G13</f>
        <v>Bl. 5 x 665-2091</v>
      </c>
      <c r="H13" s="79" t="n">
        <f aca="false">Stückliste!H13</f>
        <v>0</v>
      </c>
      <c r="I13" s="79" t="str">
        <f aca="false">Stückliste!I13</f>
        <v>S355JR</v>
      </c>
      <c r="J13" s="79" t="n">
        <f aca="false">Stückliste!J13</f>
        <v>0</v>
      </c>
      <c r="K13" s="80" t="str">
        <f aca="false">Stückliste!K13</f>
        <v>41,5</v>
      </c>
      <c r="L13" s="81" t="n">
        <f aca="false">Stückliste!L13</f>
        <v>41.5</v>
      </c>
      <c r="M13" s="75"/>
      <c r="N13" s="75"/>
    </row>
    <row r="14" s="76" customFormat="true" ht="24" hidden="false" customHeight="true" outlineLevel="0" collapsed="false">
      <c r="A14" s="70" t="str">
        <f aca="false">Stückliste!A14</f>
        <v>10</v>
      </c>
      <c r="B14" s="71" t="str">
        <f aca="false">Stückliste!B14</f>
        <v>42</v>
      </c>
      <c r="C14" s="72" t="str">
        <f aca="false">Stückliste!C14</f>
        <v>DIN 934 - M8</v>
      </c>
      <c r="D14" s="71" t="str">
        <f aca="false">Stückliste!D14</f>
        <v>0</v>
      </c>
      <c r="E14" s="72" t="n">
        <f aca="false">Stückliste!E14</f>
        <v>0</v>
      </c>
      <c r="F14" s="61" t="str">
        <f aca="false">IF(Stückliste!F14="","",IF(ISNA(VLOOKUP(Stückliste!F14,[1]Trans_mem!$A$1:$Z$1048576,3,FALSE()))=TRUE(),"Übersetzung nachtragen !!",IF(VLOOKUP(Stückliste!F14,[1]Trans_mem!$A$1:$Z$1048576,3,FALSE())=0,"Übersetzung nachtragen !!",VLOOKUP(Stückliste!F14,[1]Trans_mem!$A$1:$Z$1048576,3,FALSE()))))</f>
        <v/>
      </c>
      <c r="G14" s="72" t="str">
        <f aca="false">Stückliste!G14</f>
        <v>M8</v>
      </c>
      <c r="H14" s="72" t="str">
        <f aca="false">Stückliste!H14</f>
        <v>DIN 934</v>
      </c>
      <c r="I14" s="72" t="str">
        <f aca="false">Stückliste!I14</f>
        <v>8 gzn</v>
      </c>
      <c r="J14" s="72" t="n">
        <f aca="false">Stückliste!J14</f>
        <v>0</v>
      </c>
      <c r="K14" s="73" t="str">
        <f aca="false">Stückliste!K14</f>
        <v>0,0</v>
      </c>
      <c r="L14" s="74" t="n">
        <f aca="false">Stückliste!L14</f>
        <v>0</v>
      </c>
      <c r="M14" s="75"/>
      <c r="N14" s="75"/>
    </row>
    <row r="15" s="76" customFormat="true" ht="24" hidden="false" customHeight="true" outlineLevel="0" collapsed="false">
      <c r="A15" s="77" t="str">
        <f aca="false">Stückliste!A15</f>
        <v>11</v>
      </c>
      <c r="B15" s="78" t="str">
        <f aca="false">Stückliste!B15</f>
        <v>42</v>
      </c>
      <c r="C15" s="79" t="str">
        <f aca="false">Stückliste!C15</f>
        <v>DIN 125 - A 8,4</v>
      </c>
      <c r="D15" s="78" t="str">
        <f aca="false">Stückliste!D15</f>
        <v>0</v>
      </c>
      <c r="E15" s="79" t="n">
        <f aca="false">Stückliste!E15</f>
        <v>0</v>
      </c>
      <c r="F15" s="62" t="str">
        <f aca="false">IF(Stückliste!F15="","",IF(ISNA(VLOOKUP(Stückliste!F15,[1]Trans_mem!$A$1:$Z$1048576,3,FALSE()))=TRUE(),"Übersetzung nachtragen !!",IF(VLOOKUP(Stückliste!F15,[1]Trans_mem!$A$1:$Z$1048576,3,FALSE())=0,"Übersetzung nachtragen !!",VLOOKUP(Stückliste!F15,[1]Trans_mem!$A$1:$Z$1048576,3,FALSE()))))</f>
        <v>Bloque de válvulas</v>
      </c>
      <c r="G15" s="79" t="str">
        <f aca="false">Stückliste!G15</f>
        <v>A8,4</v>
      </c>
      <c r="H15" s="79" t="str">
        <f aca="false">Stückliste!H15</f>
        <v>DIN 125-1-A</v>
      </c>
      <c r="I15" s="79" t="str">
        <f aca="false">Stückliste!I15</f>
        <v>St gzn</v>
      </c>
      <c r="J15" s="79" t="n">
        <f aca="false">Stückliste!J15</f>
        <v>0</v>
      </c>
      <c r="K15" s="80" t="str">
        <f aca="false">Stückliste!K15</f>
        <v>0,0</v>
      </c>
      <c r="L15" s="81" t="n">
        <f aca="false">Stückliste!L15</f>
        <v>0</v>
      </c>
      <c r="M15" s="75"/>
      <c r="N15" s="75"/>
    </row>
    <row r="16" s="76" customFormat="true" ht="24" hidden="false" customHeight="true" outlineLevel="0" collapsed="false">
      <c r="A16" s="70" t="str">
        <f aca="false">Stückliste!A16</f>
        <v>12</v>
      </c>
      <c r="B16" s="71" t="str">
        <f aca="false">Stückliste!B16</f>
        <v>42</v>
      </c>
      <c r="C16" s="72" t="str">
        <f aca="false">Stückliste!C16</f>
        <v>DIN 7991 - M8 x 25</v>
      </c>
      <c r="D16" s="71" t="str">
        <f aca="false">Stückliste!D16</f>
        <v>0</v>
      </c>
      <c r="E16" s="72" t="n">
        <f aca="false">Stückliste!E16</f>
        <v>0</v>
      </c>
      <c r="F16" s="61" t="str">
        <f aca="false">IF(Stückliste!F16="","",IF(ISNA(VLOOKUP(Stückliste!F16,[1]Trans_mem!$A$1:$Z$1048576,3,FALSE()))=TRUE(),"Übersetzung nachtragen !!",IF(VLOOKUP(Stückliste!F16,[1]Trans_mem!$A$1:$Z$1048576,3,FALSE())=0,"Übersetzung nachtragen !!",VLOOKUP(Stückliste!F16,[1]Trans_mem!$A$1:$Z$1048576,3,FALSE()))))</f>
        <v>Reja de protección</v>
      </c>
      <c r="G16" s="72" t="str">
        <f aca="false">Stückliste!G16</f>
        <v>M8 x 25</v>
      </c>
      <c r="H16" s="72" t="str">
        <f aca="false">Stückliste!H16</f>
        <v>DIN 7991</v>
      </c>
      <c r="I16" s="72" t="str">
        <f aca="false">Stückliste!I16</f>
        <v>8.8 gzn</v>
      </c>
      <c r="J16" s="72" t="n">
        <f aca="false">Stückliste!J16</f>
        <v>0</v>
      </c>
      <c r="K16" s="73" t="str">
        <f aca="false">Stückliste!K16</f>
        <v>0,0</v>
      </c>
      <c r="L16" s="74" t="n">
        <f aca="false">Stückliste!L16</f>
        <v>0</v>
      </c>
      <c r="M16" s="75"/>
      <c r="N16" s="75"/>
    </row>
    <row r="17" s="76" customFormat="true" ht="24" hidden="true" customHeight="true" outlineLevel="0" collapsed="false">
      <c r="A17" s="77" t="n">
        <f aca="false">Stückliste!A17</f>
        <v>0</v>
      </c>
      <c r="B17" s="78" t="str">
        <f aca="false">Stückliste!B17</f>
        <v>0</v>
      </c>
      <c r="C17" s="79" t="str">
        <f aca="false">Stückliste!C17</f>
        <v> </v>
      </c>
      <c r="D17" s="78" t="n">
        <f aca="false">Stückliste!D17</f>
        <v>0</v>
      </c>
      <c r="E17" s="79" t="n">
        <f aca="false">Stückliste!E17</f>
        <v>0</v>
      </c>
      <c r="F17" s="62" t="str">
        <f aca="false">IF(Stückliste!F17="","",IF(ISNA(VLOOKUP(Stückliste!F17,[1]Trans_mem!$A$1:$Z$1048576,3,FALSE()))=TRUE(),"Übersetzung nachtragen !!",IF(VLOOKUP(Stückliste!F17,[1]Trans_mem!$A$1:$Z$1048576,3,FALSE())=0,"Übersetzung nachtragen !!",VLOOKUP(Stückliste!F17,[1]Trans_mem!$A$1:$Z$1048576,3,FALSE()))))</f>
        <v/>
      </c>
      <c r="G17" s="79" t="str">
        <f aca="false">Stückliste!G17</f>
        <v> </v>
      </c>
      <c r="H17" s="79" t="str">
        <f aca="false">Stückliste!H17</f>
        <v> </v>
      </c>
      <c r="I17" s="79" t="str">
        <f aca="false">Stückliste!I17</f>
        <v> </v>
      </c>
      <c r="J17" s="79" t="str">
        <f aca="false">Stückliste!J17</f>
        <v> </v>
      </c>
      <c r="K17" s="80" t="n">
        <f aca="false">Stückliste!K17</f>
        <v>0</v>
      </c>
      <c r="L17" s="81" t="n">
        <f aca="false">Stückliste!L17</f>
        <v>0</v>
      </c>
      <c r="M17" s="75"/>
      <c r="N17" s="75"/>
    </row>
    <row r="18" s="76" customFormat="true" ht="24" hidden="true" customHeight="true" outlineLevel="0" collapsed="false">
      <c r="A18" s="70" t="n">
        <f aca="false">Stückliste!A18</f>
        <v>0</v>
      </c>
      <c r="B18" s="71" t="str">
        <f aca="false">Stückliste!B18</f>
        <v>0</v>
      </c>
      <c r="C18" s="72" t="n">
        <f aca="false">Stückliste!C18</f>
        <v>0</v>
      </c>
      <c r="D18" s="71" t="n">
        <f aca="false">Stückliste!D18</f>
        <v>0</v>
      </c>
      <c r="E18" s="72" t="n">
        <f aca="false">Stückliste!E18</f>
        <v>0</v>
      </c>
      <c r="F18" s="61" t="str">
        <f aca="false">IF(Stückliste!F18="","",IF(ISNA(VLOOKUP(Stückliste!F18,[1]Trans_mem!$A$1:$Z$1048576,3,FALSE()))=TRUE(),"Übersetzung nachtragen !!",IF(VLOOKUP(Stückliste!F18,[1]Trans_mem!$A$1:$Z$1048576,3,FALSE())=0,"Übersetzung nachtragen !!",VLOOKUP(Stückliste!F18,[1]Trans_mem!$A$1:$Z$1048576,3,FALSE()))))</f>
        <v/>
      </c>
      <c r="G18" s="72" t="str">
        <f aca="false">Stückliste!G18</f>
        <v> </v>
      </c>
      <c r="H18" s="72" t="str">
        <f aca="false">Stückliste!H18</f>
        <v> </v>
      </c>
      <c r="I18" s="72" t="str">
        <f aca="false">Stückliste!I18</f>
        <v> </v>
      </c>
      <c r="J18" s="72" t="str">
        <f aca="false">Stückliste!J18</f>
        <v> </v>
      </c>
      <c r="K18" s="73" t="n">
        <f aca="false">Stückliste!K18</f>
        <v>0</v>
      </c>
      <c r="L18" s="74" t="n">
        <f aca="false">Stückliste!L18</f>
        <v>0</v>
      </c>
      <c r="M18" s="75"/>
      <c r="N18" s="75"/>
    </row>
    <row r="19" s="76" customFormat="true" ht="24" hidden="true" customHeight="true" outlineLevel="0" collapsed="false">
      <c r="A19" s="77" t="n">
        <f aca="false">Stückliste!A19</f>
        <v>0</v>
      </c>
      <c r="B19" s="78" t="str">
        <f aca="false">Stückliste!B19</f>
        <v>0</v>
      </c>
      <c r="C19" s="79" t="str">
        <f aca="false">Stückliste!C19</f>
        <v> </v>
      </c>
      <c r="D19" s="78" t="n">
        <f aca="false">Stückliste!D19</f>
        <v>0</v>
      </c>
      <c r="E19" s="79" t="n">
        <f aca="false">Stückliste!E19</f>
        <v>0</v>
      </c>
      <c r="F19" s="62" t="str">
        <f aca="false">IF(Stückliste!F19="","",IF(ISNA(VLOOKUP(Stückliste!F19,[1]Trans_mem!$A$1:$Z$1048576,3,FALSE()))=TRUE(),"Übersetzung nachtragen !!",IF(VLOOKUP(Stückliste!F19,[1]Trans_mem!$A$1:$Z$1048576,3,FALSE())=0,"Übersetzung nachtragen !!",VLOOKUP(Stückliste!F19,[1]Trans_mem!$A$1:$Z$1048576,3,FALSE()))))</f>
        <v/>
      </c>
      <c r="G19" s="79" t="str">
        <f aca="false">Stückliste!G19</f>
        <v> </v>
      </c>
      <c r="H19" s="79" t="str">
        <f aca="false">Stückliste!H19</f>
        <v> </v>
      </c>
      <c r="I19" s="79" t="str">
        <f aca="false">Stückliste!I19</f>
        <v> </v>
      </c>
      <c r="J19" s="79" t="str">
        <f aca="false">Stückliste!J19</f>
        <v> </v>
      </c>
      <c r="K19" s="80" t="n">
        <f aca="false">Stückliste!K19</f>
        <v>0</v>
      </c>
      <c r="L19" s="81" t="n">
        <f aca="false">Stückliste!L19</f>
        <v>0</v>
      </c>
      <c r="M19" s="75"/>
      <c r="N19" s="75"/>
    </row>
    <row r="20" s="76" customFormat="true" ht="24" hidden="true" customHeight="true" outlineLevel="0" collapsed="false">
      <c r="A20" s="70" t="n">
        <f aca="false">Stückliste!A20</f>
        <v>0</v>
      </c>
      <c r="B20" s="71" t="str">
        <f aca="false">Stückliste!B20</f>
        <v>0</v>
      </c>
      <c r="C20" s="72" t="n">
        <f aca="false">Stückliste!C20</f>
        <v>0</v>
      </c>
      <c r="D20" s="71" t="n">
        <f aca="false">Stückliste!D20</f>
        <v>0</v>
      </c>
      <c r="E20" s="72" t="n">
        <f aca="false">Stückliste!E20</f>
        <v>0</v>
      </c>
      <c r="F20" s="61" t="str">
        <f aca="false">IF(Stückliste!F20="","",IF(ISNA(VLOOKUP(Stückliste!F20,[1]Trans_mem!$A$1:$Z$1048576,3,FALSE()))=TRUE(),"Übersetzung nachtragen !!",IF(VLOOKUP(Stückliste!F20,[1]Trans_mem!$A$1:$Z$1048576,3,FALSE())=0,"Übersetzung nachtragen !!",VLOOKUP(Stückliste!F20,[1]Trans_mem!$A$1:$Z$1048576,3,FALSE()))))</f>
        <v/>
      </c>
      <c r="G20" s="72" t="str">
        <f aca="false">Stückliste!G20</f>
        <v> </v>
      </c>
      <c r="H20" s="72" t="str">
        <f aca="false">Stückliste!H20</f>
        <v> </v>
      </c>
      <c r="I20" s="72" t="str">
        <f aca="false">Stückliste!I20</f>
        <v> </v>
      </c>
      <c r="J20" s="72" t="str">
        <f aca="false">Stückliste!J20</f>
        <v> </v>
      </c>
      <c r="K20" s="73" t="n">
        <f aca="false">Stückliste!K20</f>
        <v>0</v>
      </c>
      <c r="L20" s="74" t="n">
        <f aca="false">Stückliste!L20</f>
        <v>0</v>
      </c>
      <c r="M20" s="75"/>
      <c r="N20" s="75"/>
    </row>
    <row r="21" s="76" customFormat="true" ht="24" hidden="true" customHeight="true" outlineLevel="0" collapsed="false">
      <c r="A21" s="77" t="n">
        <f aca="false">Stückliste!A21</f>
        <v>0</v>
      </c>
      <c r="B21" s="78" t="str">
        <f aca="false">Stückliste!B21</f>
        <v>0</v>
      </c>
      <c r="C21" s="79" t="str">
        <f aca="false">Stückliste!C21</f>
        <v> </v>
      </c>
      <c r="D21" s="78" t="n">
        <f aca="false">Stückliste!D21</f>
        <v>0</v>
      </c>
      <c r="E21" s="79" t="n">
        <f aca="false">Stückliste!E21</f>
        <v>0</v>
      </c>
      <c r="F21" s="62" t="str">
        <f aca="false">IF(Stückliste!F21="","",IF(ISNA(VLOOKUP(Stückliste!F21,[1]Trans_mem!$A$1:$Z$1048576,3,FALSE()))=TRUE(),"Übersetzung nachtragen !!",IF(VLOOKUP(Stückliste!F21,[1]Trans_mem!$A$1:$Z$1048576,3,FALSE())=0,"Übersetzung nachtragen !!",VLOOKUP(Stückliste!F21,[1]Trans_mem!$A$1:$Z$1048576,3,FALSE()))))</f>
        <v/>
      </c>
      <c r="G21" s="79" t="str">
        <f aca="false">Stückliste!G21</f>
        <v> </v>
      </c>
      <c r="H21" s="79" t="str">
        <f aca="false">Stückliste!H21</f>
        <v> </v>
      </c>
      <c r="I21" s="79" t="str">
        <f aca="false">Stückliste!I21</f>
        <v> </v>
      </c>
      <c r="J21" s="79" t="str">
        <f aca="false">Stückliste!J21</f>
        <v> </v>
      </c>
      <c r="K21" s="80" t="n">
        <f aca="false">Stückliste!K21</f>
        <v>0</v>
      </c>
      <c r="L21" s="81" t="n">
        <f aca="false">Stückliste!L21</f>
        <v>0</v>
      </c>
      <c r="M21" s="75"/>
      <c r="N21" s="75"/>
    </row>
    <row r="22" s="76" customFormat="true" ht="24" hidden="true" customHeight="true" outlineLevel="0" collapsed="false">
      <c r="A22" s="70" t="n">
        <f aca="false">Stückliste!A22</f>
        <v>0</v>
      </c>
      <c r="B22" s="71" t="str">
        <f aca="false">Stückliste!B22</f>
        <v>0</v>
      </c>
      <c r="C22" s="72" t="n">
        <f aca="false">Stückliste!C22</f>
        <v>0</v>
      </c>
      <c r="D22" s="71" t="n">
        <f aca="false">Stückliste!D22</f>
        <v>0</v>
      </c>
      <c r="E22" s="72" t="n">
        <f aca="false">Stückliste!E22</f>
        <v>0</v>
      </c>
      <c r="F22" s="61" t="str">
        <f aca="false">IF(Stückliste!F22="","",IF(ISNA(VLOOKUP(Stückliste!F22,[1]Trans_mem!$A$1:$Z$1048576,3,FALSE()))=TRUE(),"Übersetzung nachtragen !!",IF(VLOOKUP(Stückliste!F22,[1]Trans_mem!$A$1:$Z$1048576,3,FALSE())=0,"Übersetzung nachtragen !!",VLOOKUP(Stückliste!F22,[1]Trans_mem!$A$1:$Z$1048576,3,FALSE()))))</f>
        <v/>
      </c>
      <c r="G22" s="72" t="str">
        <f aca="false">Stückliste!G22</f>
        <v> </v>
      </c>
      <c r="H22" s="72" t="str">
        <f aca="false">Stückliste!H22</f>
        <v> </v>
      </c>
      <c r="I22" s="72" t="str">
        <f aca="false">Stückliste!I22</f>
        <v> </v>
      </c>
      <c r="J22" s="72" t="str">
        <f aca="false">Stückliste!J22</f>
        <v> </v>
      </c>
      <c r="K22" s="73" t="n">
        <f aca="false">Stückliste!K22</f>
        <v>0</v>
      </c>
      <c r="L22" s="74" t="n">
        <f aca="false">Stückliste!L22</f>
        <v>0</v>
      </c>
      <c r="M22" s="75"/>
      <c r="N22" s="75"/>
    </row>
    <row r="23" s="76" customFormat="true" ht="24" hidden="true" customHeight="true" outlineLevel="0" collapsed="false">
      <c r="A23" s="77" t="n">
        <f aca="false">Stückliste!A23</f>
        <v>0</v>
      </c>
      <c r="B23" s="78" t="str">
        <f aca="false">Stückliste!B23</f>
        <v>0</v>
      </c>
      <c r="C23" s="79" t="str">
        <f aca="false">Stückliste!C23</f>
        <v> </v>
      </c>
      <c r="D23" s="78" t="n">
        <f aca="false">Stückliste!D23</f>
        <v>0</v>
      </c>
      <c r="E23" s="79" t="n">
        <f aca="false">Stückliste!E23</f>
        <v>0</v>
      </c>
      <c r="F23" s="62" t="str">
        <f aca="false">IF(Stückliste!F23="","",IF(ISNA(VLOOKUP(Stückliste!F23,[1]Trans_mem!$A$1:$Z$1048576,3,FALSE()))=TRUE(),"Übersetzung nachtragen !!",IF(VLOOKUP(Stückliste!F23,[1]Trans_mem!$A$1:$Z$1048576,3,FALSE())=0,"Übersetzung nachtragen !!",VLOOKUP(Stückliste!F23,[1]Trans_mem!$A$1:$Z$1048576,3,FALSE()))))</f>
        <v/>
      </c>
      <c r="G23" s="79" t="str">
        <f aca="false">Stückliste!G23</f>
        <v> </v>
      </c>
      <c r="H23" s="79" t="str">
        <f aca="false">Stückliste!H23</f>
        <v> </v>
      </c>
      <c r="I23" s="79" t="str">
        <f aca="false">Stückliste!I23</f>
        <v> </v>
      </c>
      <c r="J23" s="79" t="str">
        <f aca="false">Stückliste!J23</f>
        <v> </v>
      </c>
      <c r="K23" s="80" t="n">
        <f aca="false">Stückliste!K23</f>
        <v>0</v>
      </c>
      <c r="L23" s="81" t="n">
        <f aca="false">Stückliste!L23</f>
        <v>0</v>
      </c>
      <c r="M23" s="75"/>
      <c r="N23" s="75"/>
    </row>
    <row r="24" s="76" customFormat="true" ht="24" hidden="true" customHeight="true" outlineLevel="0" collapsed="false">
      <c r="A24" s="70" t="n">
        <f aca="false">Stückliste!A24</f>
        <v>0</v>
      </c>
      <c r="B24" s="71" t="str">
        <f aca="false">Stückliste!B24</f>
        <v>0</v>
      </c>
      <c r="C24" s="72" t="n">
        <f aca="false">Stückliste!C24</f>
        <v>0</v>
      </c>
      <c r="D24" s="71" t="n">
        <f aca="false">Stückliste!D24</f>
        <v>0</v>
      </c>
      <c r="E24" s="72" t="n">
        <f aca="false">Stückliste!E24</f>
        <v>0</v>
      </c>
      <c r="F24" s="61" t="str">
        <f aca="false">IF(Stückliste!F24="","",IF(ISNA(VLOOKUP(Stückliste!F24,[1]Trans_mem!$A$1:$Z$1048576,3,FALSE()))=TRUE(),"Übersetzung nachtragen !!",IF(VLOOKUP(Stückliste!F24,[1]Trans_mem!$A$1:$Z$1048576,3,FALSE())=0,"Übersetzung nachtragen !!",VLOOKUP(Stückliste!F24,[1]Trans_mem!$A$1:$Z$1048576,3,FALSE()))))</f>
        <v/>
      </c>
      <c r="G24" s="72" t="str">
        <f aca="false">Stückliste!G24</f>
        <v> </v>
      </c>
      <c r="H24" s="72" t="str">
        <f aca="false">Stückliste!H24</f>
        <v> </v>
      </c>
      <c r="I24" s="72" t="str">
        <f aca="false">Stückliste!I24</f>
        <v> </v>
      </c>
      <c r="J24" s="72" t="str">
        <f aca="false">Stückliste!J24</f>
        <v> </v>
      </c>
      <c r="K24" s="73" t="n">
        <f aca="false">Stückliste!K24</f>
        <v>0</v>
      </c>
      <c r="L24" s="74" t="n">
        <f aca="false">Stückliste!L24</f>
        <v>0</v>
      </c>
      <c r="M24" s="75"/>
      <c r="N24" s="75"/>
    </row>
    <row r="25" s="76" customFormat="true" ht="24" hidden="true" customHeight="true" outlineLevel="0" collapsed="false">
      <c r="A25" s="77" t="n">
        <f aca="false">Stückliste!A25</f>
        <v>0</v>
      </c>
      <c r="B25" s="78" t="str">
        <f aca="false">Stückliste!B25</f>
        <v>0</v>
      </c>
      <c r="C25" s="79" t="str">
        <f aca="false">Stückliste!C25</f>
        <v> </v>
      </c>
      <c r="D25" s="78" t="n">
        <f aca="false">Stückliste!D25</f>
        <v>0</v>
      </c>
      <c r="E25" s="79" t="n">
        <f aca="false">Stückliste!E25</f>
        <v>0</v>
      </c>
      <c r="F25" s="62" t="str">
        <f aca="false">IF(Stückliste!F25="","",IF(ISNA(VLOOKUP(Stückliste!F25,[1]Trans_mem!$A$1:$Z$1048576,3,FALSE()))=TRUE(),"Übersetzung nachtragen !!",IF(VLOOKUP(Stückliste!F25,[1]Trans_mem!$A$1:$Z$1048576,3,FALSE())=0,"Übersetzung nachtragen !!",VLOOKUP(Stückliste!F25,[1]Trans_mem!$A$1:$Z$1048576,3,FALSE()))))</f>
        <v/>
      </c>
      <c r="G25" s="79" t="str">
        <f aca="false">Stückliste!G25</f>
        <v> </v>
      </c>
      <c r="H25" s="79" t="str">
        <f aca="false">Stückliste!H25</f>
        <v> </v>
      </c>
      <c r="I25" s="79" t="str">
        <f aca="false">Stückliste!I25</f>
        <v> </v>
      </c>
      <c r="J25" s="79" t="str">
        <f aca="false">Stückliste!J25</f>
        <v> </v>
      </c>
      <c r="K25" s="80" t="n">
        <f aca="false">Stückliste!K25</f>
        <v>0</v>
      </c>
      <c r="L25" s="81" t="n">
        <f aca="false">Stückliste!L25</f>
        <v>0</v>
      </c>
      <c r="M25" s="75"/>
      <c r="N25" s="75"/>
    </row>
    <row r="26" s="76" customFormat="true" ht="24" hidden="true" customHeight="true" outlineLevel="0" collapsed="false">
      <c r="A26" s="70" t="n">
        <f aca="false">Stückliste!A26</f>
        <v>0</v>
      </c>
      <c r="B26" s="71" t="str">
        <f aca="false">Stückliste!B26</f>
        <v>0</v>
      </c>
      <c r="C26" s="72" t="n">
        <f aca="false">Stückliste!C26</f>
        <v>0</v>
      </c>
      <c r="D26" s="71" t="n">
        <f aca="false">Stückliste!D26</f>
        <v>0</v>
      </c>
      <c r="E26" s="72" t="n">
        <f aca="false">Stückliste!E26</f>
        <v>0</v>
      </c>
      <c r="F26" s="61" t="str">
        <f aca="false">IF(Stückliste!F26="","",IF(ISNA(VLOOKUP(Stückliste!F26,[1]Trans_mem!$A$1:$Z$1048576,3,FALSE()))=TRUE(),"Übersetzung nachtragen !!",IF(VLOOKUP(Stückliste!F26,[1]Trans_mem!$A$1:$Z$1048576,3,FALSE())=0,"Übersetzung nachtragen !!",VLOOKUP(Stückliste!F26,[1]Trans_mem!$A$1:$Z$1048576,3,FALSE()))))</f>
        <v/>
      </c>
      <c r="G26" s="72" t="str">
        <f aca="false">Stückliste!G26</f>
        <v> </v>
      </c>
      <c r="H26" s="72" t="str">
        <f aca="false">Stückliste!H26</f>
        <v> </v>
      </c>
      <c r="I26" s="72" t="str">
        <f aca="false">Stückliste!I26</f>
        <v> </v>
      </c>
      <c r="J26" s="72" t="str">
        <f aca="false">Stückliste!J26</f>
        <v> </v>
      </c>
      <c r="K26" s="73" t="n">
        <f aca="false">Stückliste!K26</f>
        <v>0</v>
      </c>
      <c r="L26" s="74" t="n">
        <f aca="false">Stückliste!L26</f>
        <v>0</v>
      </c>
      <c r="M26" s="75"/>
      <c r="N26" s="75"/>
    </row>
    <row r="27" s="76" customFormat="true" ht="24" hidden="true" customHeight="true" outlineLevel="0" collapsed="false">
      <c r="A27" s="77" t="n">
        <f aca="false">Stückliste!A27</f>
        <v>0</v>
      </c>
      <c r="B27" s="78" t="str">
        <f aca="false">Stückliste!B27</f>
        <v>0</v>
      </c>
      <c r="C27" s="79" t="str">
        <f aca="false">Stückliste!C27</f>
        <v> </v>
      </c>
      <c r="D27" s="78" t="n">
        <f aca="false">Stückliste!D27</f>
        <v>0</v>
      </c>
      <c r="E27" s="79" t="n">
        <f aca="false">Stückliste!E27</f>
        <v>0</v>
      </c>
      <c r="F27" s="62" t="str">
        <f aca="false">IF(Stückliste!F27="","",IF(ISNA(VLOOKUP(Stückliste!F27,[1]Trans_mem!$A$1:$Z$1048576,3,FALSE()))=TRUE(),"Übersetzung nachtragen !!",IF(VLOOKUP(Stückliste!F27,[1]Trans_mem!$A$1:$Z$1048576,3,FALSE())=0,"Übersetzung nachtragen !!",VLOOKUP(Stückliste!F27,[1]Trans_mem!$A$1:$Z$1048576,3,FALSE()))))</f>
        <v/>
      </c>
      <c r="G27" s="79" t="str">
        <f aca="false">Stückliste!G27</f>
        <v> </v>
      </c>
      <c r="H27" s="79" t="str">
        <f aca="false">Stückliste!H27</f>
        <v> </v>
      </c>
      <c r="I27" s="79" t="str">
        <f aca="false">Stückliste!I27</f>
        <v> </v>
      </c>
      <c r="J27" s="79" t="str">
        <f aca="false">Stückliste!J27</f>
        <v> </v>
      </c>
      <c r="K27" s="80" t="n">
        <f aca="false">Stückliste!K27</f>
        <v>0</v>
      </c>
      <c r="L27" s="81" t="n">
        <f aca="false">Stückliste!L27</f>
        <v>0</v>
      </c>
      <c r="M27" s="75"/>
      <c r="N27" s="75"/>
    </row>
    <row r="28" s="76" customFormat="true" ht="24" hidden="true" customHeight="true" outlineLevel="0" collapsed="false">
      <c r="A28" s="70" t="n">
        <f aca="false">Stückliste!A28</f>
        <v>0</v>
      </c>
      <c r="B28" s="71" t="str">
        <f aca="false">Stückliste!B28</f>
        <v>0</v>
      </c>
      <c r="C28" s="72" t="n">
        <f aca="false">Stückliste!C28</f>
        <v>0</v>
      </c>
      <c r="D28" s="71" t="n">
        <f aca="false">Stückliste!D28</f>
        <v>0</v>
      </c>
      <c r="E28" s="72" t="n">
        <f aca="false">Stückliste!E28</f>
        <v>0</v>
      </c>
      <c r="F28" s="61" t="str">
        <f aca="false">IF(Stückliste!F28="","",IF(ISNA(VLOOKUP(Stückliste!F28,[1]Trans_mem!$A$1:$Z$1048576,3,FALSE()))=TRUE(),"Übersetzung nachtragen !!",IF(VLOOKUP(Stückliste!F28,[1]Trans_mem!$A$1:$Z$1048576,3,FALSE())=0,"Übersetzung nachtragen !!",VLOOKUP(Stückliste!F28,[1]Trans_mem!$A$1:$Z$1048576,3,FALSE()))))</f>
        <v/>
      </c>
      <c r="G28" s="72" t="str">
        <f aca="false">Stückliste!G28</f>
        <v> </v>
      </c>
      <c r="H28" s="72" t="str">
        <f aca="false">Stückliste!H28</f>
        <v> </v>
      </c>
      <c r="I28" s="72" t="str">
        <f aca="false">Stückliste!I28</f>
        <v> </v>
      </c>
      <c r="J28" s="72" t="str">
        <f aca="false">Stückliste!J28</f>
        <v> </v>
      </c>
      <c r="K28" s="73" t="n">
        <f aca="false">Stückliste!K28</f>
        <v>0</v>
      </c>
      <c r="L28" s="74" t="n">
        <f aca="false">Stückliste!L28</f>
        <v>0</v>
      </c>
      <c r="M28" s="75"/>
      <c r="N28" s="75"/>
    </row>
    <row r="29" s="76" customFormat="true" ht="24" hidden="true" customHeight="true" outlineLevel="0" collapsed="false">
      <c r="A29" s="77" t="n">
        <f aca="false">Stückliste!A29</f>
        <v>0</v>
      </c>
      <c r="B29" s="78" t="str">
        <f aca="false">Stückliste!B29</f>
        <v>0</v>
      </c>
      <c r="C29" s="79" t="str">
        <f aca="false">Stückliste!C29</f>
        <v> </v>
      </c>
      <c r="D29" s="78" t="n">
        <f aca="false">Stückliste!D29</f>
        <v>0</v>
      </c>
      <c r="E29" s="79" t="n">
        <f aca="false">Stückliste!E29</f>
        <v>0</v>
      </c>
      <c r="F29" s="62" t="str">
        <f aca="false">IF(Stückliste!F29="","",IF(ISNA(VLOOKUP(Stückliste!F29,[1]Trans_mem!$A$1:$Z$1048576,3,FALSE()))=TRUE(),"Übersetzung nachtragen !!",IF(VLOOKUP(Stückliste!F29,[1]Trans_mem!$A$1:$Z$1048576,3,FALSE())=0,"Übersetzung nachtragen !!",VLOOKUP(Stückliste!F29,[1]Trans_mem!$A$1:$Z$1048576,3,FALSE()))))</f>
        <v/>
      </c>
      <c r="G29" s="79" t="str">
        <f aca="false">Stückliste!G29</f>
        <v> </v>
      </c>
      <c r="H29" s="79" t="str">
        <f aca="false">Stückliste!H29</f>
        <v> </v>
      </c>
      <c r="I29" s="79" t="str">
        <f aca="false">Stückliste!I29</f>
        <v> </v>
      </c>
      <c r="J29" s="79" t="str">
        <f aca="false">Stückliste!J29</f>
        <v> </v>
      </c>
      <c r="K29" s="80" t="n">
        <f aca="false">Stückliste!K29</f>
        <v>0</v>
      </c>
      <c r="L29" s="81" t="n">
        <f aca="false">Stückliste!L29</f>
        <v>0</v>
      </c>
      <c r="M29" s="75"/>
      <c r="N29" s="75"/>
    </row>
    <row r="30" s="76" customFormat="true" ht="24" hidden="true" customHeight="true" outlineLevel="0" collapsed="false">
      <c r="A30" s="70" t="n">
        <f aca="false">Stückliste!A30</f>
        <v>0</v>
      </c>
      <c r="B30" s="71" t="str">
        <f aca="false">Stückliste!B30</f>
        <v>0</v>
      </c>
      <c r="C30" s="72" t="n">
        <f aca="false">Stückliste!C30</f>
        <v>0</v>
      </c>
      <c r="D30" s="71" t="n">
        <f aca="false">Stückliste!D30</f>
        <v>0</v>
      </c>
      <c r="E30" s="72" t="n">
        <f aca="false">Stückliste!E30</f>
        <v>0</v>
      </c>
      <c r="F30" s="61" t="str">
        <f aca="false">IF(Stückliste!F30="","",IF(ISNA(VLOOKUP(Stückliste!F30,[1]Trans_mem!$A$1:$Z$1048576,3,FALSE()))=TRUE(),"Übersetzung nachtragen !!",IF(VLOOKUP(Stückliste!F30,[1]Trans_mem!$A$1:$Z$1048576,3,FALSE())=0,"Übersetzung nachtragen !!",VLOOKUP(Stückliste!F30,[1]Trans_mem!$A$1:$Z$1048576,3,FALSE()))))</f>
        <v/>
      </c>
      <c r="G30" s="72" t="str">
        <f aca="false">Stückliste!G30</f>
        <v> </v>
      </c>
      <c r="H30" s="72" t="str">
        <f aca="false">Stückliste!H30</f>
        <v> </v>
      </c>
      <c r="I30" s="72" t="str">
        <f aca="false">Stückliste!I30</f>
        <v> </v>
      </c>
      <c r="J30" s="72" t="str">
        <f aca="false">Stückliste!J30</f>
        <v> </v>
      </c>
      <c r="K30" s="73" t="n">
        <f aca="false">Stückliste!K30</f>
        <v>0</v>
      </c>
      <c r="L30" s="74" t="n">
        <f aca="false">Stückliste!L30</f>
        <v>0</v>
      </c>
      <c r="M30" s="75"/>
      <c r="N30" s="75"/>
    </row>
    <row r="31" s="76" customFormat="true" ht="24" hidden="true" customHeight="true" outlineLevel="0" collapsed="false">
      <c r="A31" s="77" t="n">
        <f aca="false">Stückliste!A31</f>
        <v>0</v>
      </c>
      <c r="B31" s="78" t="str">
        <f aca="false">Stückliste!B31</f>
        <v>0</v>
      </c>
      <c r="C31" s="79" t="str">
        <f aca="false">Stückliste!C31</f>
        <v> </v>
      </c>
      <c r="D31" s="78" t="n">
        <f aca="false">Stückliste!D31</f>
        <v>0</v>
      </c>
      <c r="E31" s="79" t="n">
        <f aca="false">Stückliste!E31</f>
        <v>0</v>
      </c>
      <c r="F31" s="62" t="str">
        <f aca="false">IF(Stückliste!F31="","",IF(ISNA(VLOOKUP(Stückliste!F31,[1]Trans_mem!$A$1:$Z$1048576,3,FALSE()))=TRUE(),"Übersetzung nachtragen !!",IF(VLOOKUP(Stückliste!F31,[1]Trans_mem!$A$1:$Z$1048576,3,FALSE())=0,"Übersetzung nachtragen !!",VLOOKUP(Stückliste!F31,[1]Trans_mem!$A$1:$Z$1048576,3,FALSE()))))</f>
        <v/>
      </c>
      <c r="G31" s="79" t="str">
        <f aca="false">Stückliste!G31</f>
        <v> </v>
      </c>
      <c r="H31" s="79" t="str">
        <f aca="false">Stückliste!H31</f>
        <v> </v>
      </c>
      <c r="I31" s="79" t="str">
        <f aca="false">Stückliste!I31</f>
        <v> </v>
      </c>
      <c r="J31" s="79" t="str">
        <f aca="false">Stückliste!J31</f>
        <v> </v>
      </c>
      <c r="K31" s="80" t="n">
        <f aca="false">Stückliste!K31</f>
        <v>0</v>
      </c>
      <c r="L31" s="81" t="n">
        <f aca="false">Stückliste!L31</f>
        <v>0</v>
      </c>
      <c r="M31" s="75"/>
      <c r="N31" s="75"/>
    </row>
    <row r="32" s="76" customFormat="true" ht="24" hidden="true" customHeight="true" outlineLevel="0" collapsed="false">
      <c r="A32" s="70" t="n">
        <f aca="false">Stückliste!A32</f>
        <v>0</v>
      </c>
      <c r="B32" s="71" t="str">
        <f aca="false">Stückliste!B32</f>
        <v>0</v>
      </c>
      <c r="C32" s="72" t="n">
        <f aca="false">Stückliste!C32</f>
        <v>0</v>
      </c>
      <c r="D32" s="71" t="n">
        <f aca="false">Stückliste!D32</f>
        <v>0</v>
      </c>
      <c r="E32" s="72" t="n">
        <f aca="false">Stückliste!E32</f>
        <v>0</v>
      </c>
      <c r="F32" s="61" t="str">
        <f aca="false">IF(Stückliste!F32="","",IF(ISNA(VLOOKUP(Stückliste!F32,[1]Trans_mem!$A$1:$Z$1048576,3,FALSE()))=TRUE(),"Übersetzung nachtragen !!",IF(VLOOKUP(Stückliste!F32,[1]Trans_mem!$A$1:$Z$1048576,3,FALSE())=0,"Übersetzung nachtragen !!",VLOOKUP(Stückliste!F32,[1]Trans_mem!$A$1:$Z$1048576,3,FALSE()))))</f>
        <v/>
      </c>
      <c r="G32" s="72" t="str">
        <f aca="false">Stückliste!G32</f>
        <v> </v>
      </c>
      <c r="H32" s="72" t="str">
        <f aca="false">Stückliste!H32</f>
        <v> </v>
      </c>
      <c r="I32" s="72" t="str">
        <f aca="false">Stückliste!I32</f>
        <v> </v>
      </c>
      <c r="J32" s="72" t="str">
        <f aca="false">Stückliste!J32</f>
        <v> </v>
      </c>
      <c r="K32" s="73" t="n">
        <f aca="false">Stückliste!K32</f>
        <v>0</v>
      </c>
      <c r="L32" s="74" t="n">
        <f aca="false">Stückliste!L32</f>
        <v>0</v>
      </c>
      <c r="M32" s="75"/>
      <c r="N32" s="75"/>
    </row>
    <row r="33" s="76" customFormat="true" ht="24" hidden="true" customHeight="true" outlineLevel="0" collapsed="false">
      <c r="A33" s="77" t="n">
        <f aca="false">Stückliste!A33</f>
        <v>0</v>
      </c>
      <c r="B33" s="78" t="str">
        <f aca="false">Stückliste!B33</f>
        <v>0</v>
      </c>
      <c r="C33" s="79" t="str">
        <f aca="false">Stückliste!C33</f>
        <v> </v>
      </c>
      <c r="D33" s="78" t="n">
        <f aca="false">Stückliste!D33</f>
        <v>0</v>
      </c>
      <c r="E33" s="79" t="n">
        <f aca="false">Stückliste!E33</f>
        <v>0</v>
      </c>
      <c r="F33" s="62" t="str">
        <f aca="false">IF(Stückliste!F33="","",IF(ISNA(VLOOKUP(Stückliste!F33,[1]Trans_mem!$A$1:$Z$1048576,3,FALSE()))=TRUE(),"Übersetzung nachtragen !!",IF(VLOOKUP(Stückliste!F33,[1]Trans_mem!$A$1:$Z$1048576,3,FALSE())=0,"Übersetzung nachtragen !!",VLOOKUP(Stückliste!F33,[1]Trans_mem!$A$1:$Z$1048576,3,FALSE()))))</f>
        <v/>
      </c>
      <c r="G33" s="79" t="str">
        <f aca="false">Stückliste!G33</f>
        <v> </v>
      </c>
      <c r="H33" s="79" t="str">
        <f aca="false">Stückliste!H33</f>
        <v> </v>
      </c>
      <c r="I33" s="79" t="str">
        <f aca="false">Stückliste!I33</f>
        <v> </v>
      </c>
      <c r="J33" s="79" t="str">
        <f aca="false">Stückliste!J33</f>
        <v> </v>
      </c>
      <c r="K33" s="80" t="n">
        <f aca="false">Stückliste!K33</f>
        <v>0</v>
      </c>
      <c r="L33" s="81" t="n">
        <f aca="false">Stückliste!L33</f>
        <v>0</v>
      </c>
      <c r="M33" s="75"/>
      <c r="N33" s="75"/>
    </row>
    <row r="34" s="76" customFormat="true" ht="24" hidden="true" customHeight="true" outlineLevel="0" collapsed="false">
      <c r="A34" s="70" t="n">
        <f aca="false">Stückliste!A34</f>
        <v>0</v>
      </c>
      <c r="B34" s="71" t="str">
        <f aca="false">Stückliste!B34</f>
        <v>0</v>
      </c>
      <c r="C34" s="72" t="n">
        <f aca="false">Stückliste!C34</f>
        <v>0</v>
      </c>
      <c r="D34" s="71" t="n">
        <f aca="false">Stückliste!D34</f>
        <v>0</v>
      </c>
      <c r="E34" s="72" t="n">
        <f aca="false">Stückliste!E34</f>
        <v>0</v>
      </c>
      <c r="F34" s="61" t="str">
        <f aca="false">IF(Stückliste!F34="","",IF(ISNA(VLOOKUP(Stückliste!F34,[1]Trans_mem!$A$1:$Z$1048576,3,FALSE()))=TRUE(),"Übersetzung nachtragen !!",IF(VLOOKUP(Stückliste!F34,[1]Trans_mem!$A$1:$Z$1048576,3,FALSE())=0,"Übersetzung nachtragen !!",VLOOKUP(Stückliste!F34,[1]Trans_mem!$A$1:$Z$1048576,3,FALSE()))))</f>
        <v/>
      </c>
      <c r="G34" s="72" t="str">
        <f aca="false">Stückliste!G34</f>
        <v> </v>
      </c>
      <c r="H34" s="72" t="str">
        <f aca="false">Stückliste!H34</f>
        <v> </v>
      </c>
      <c r="I34" s="72" t="str">
        <f aca="false">Stückliste!I34</f>
        <v> </v>
      </c>
      <c r="J34" s="72" t="str">
        <f aca="false">Stückliste!J34</f>
        <v> </v>
      </c>
      <c r="K34" s="73" t="n">
        <f aca="false">Stückliste!K34</f>
        <v>0</v>
      </c>
      <c r="L34" s="74" t="n">
        <f aca="false">Stückliste!L34</f>
        <v>0</v>
      </c>
      <c r="M34" s="75"/>
      <c r="N34" s="75"/>
    </row>
    <row r="35" s="76" customFormat="true" ht="24" hidden="true" customHeight="true" outlineLevel="0" collapsed="false">
      <c r="A35" s="77" t="n">
        <f aca="false">Stückliste!A35</f>
        <v>0</v>
      </c>
      <c r="B35" s="78" t="str">
        <f aca="false">Stückliste!B35</f>
        <v>0</v>
      </c>
      <c r="C35" s="79" t="str">
        <f aca="false">Stückliste!C35</f>
        <v> </v>
      </c>
      <c r="D35" s="78" t="n">
        <f aca="false">Stückliste!D35</f>
        <v>0</v>
      </c>
      <c r="E35" s="79" t="n">
        <f aca="false">Stückliste!E35</f>
        <v>0</v>
      </c>
      <c r="F35" s="62" t="str">
        <f aca="false">IF(Stückliste!F35="","",IF(ISNA(VLOOKUP(Stückliste!F35,[1]Trans_mem!$A$1:$Z$1048576,3,FALSE()))=TRUE(),"Übersetzung nachtragen !!",IF(VLOOKUP(Stückliste!F35,[1]Trans_mem!$A$1:$Z$1048576,3,FALSE())=0,"Übersetzung nachtragen !!",VLOOKUP(Stückliste!F35,[1]Trans_mem!$A$1:$Z$1048576,3,FALSE()))))</f>
        <v/>
      </c>
      <c r="G35" s="79" t="str">
        <f aca="false">Stückliste!G35</f>
        <v> </v>
      </c>
      <c r="H35" s="79" t="str">
        <f aca="false">Stückliste!H35</f>
        <v> </v>
      </c>
      <c r="I35" s="79" t="str">
        <f aca="false">Stückliste!I35</f>
        <v> </v>
      </c>
      <c r="J35" s="79" t="str">
        <f aca="false">Stückliste!J35</f>
        <v> </v>
      </c>
      <c r="K35" s="80" t="n">
        <f aca="false">Stückliste!K35</f>
        <v>0</v>
      </c>
      <c r="L35" s="81" t="n">
        <f aca="false">Stückliste!L35</f>
        <v>0</v>
      </c>
      <c r="M35" s="75"/>
      <c r="N35" s="75"/>
    </row>
    <row r="36" s="76" customFormat="true" ht="24" hidden="true" customHeight="true" outlineLevel="0" collapsed="false">
      <c r="A36" s="70" t="n">
        <f aca="false">Stückliste!A36</f>
        <v>0</v>
      </c>
      <c r="B36" s="71" t="str">
        <f aca="false">Stückliste!B36</f>
        <v>0</v>
      </c>
      <c r="C36" s="72" t="n">
        <f aca="false">Stückliste!C36</f>
        <v>0</v>
      </c>
      <c r="D36" s="71" t="n">
        <f aca="false">Stückliste!D36</f>
        <v>0</v>
      </c>
      <c r="E36" s="72" t="n">
        <f aca="false">Stückliste!E36</f>
        <v>0</v>
      </c>
      <c r="F36" s="61" t="str">
        <f aca="false">IF(Stückliste!F36="","",IF(ISNA(VLOOKUP(Stückliste!F36,[1]Trans_mem!$A$1:$Z$1048576,3,FALSE()))=TRUE(),"Übersetzung nachtragen !!",IF(VLOOKUP(Stückliste!F36,[1]Trans_mem!$A$1:$Z$1048576,3,FALSE())=0,"Übersetzung nachtragen !!",VLOOKUP(Stückliste!F36,[1]Trans_mem!$A$1:$Z$1048576,3,FALSE()))))</f>
        <v/>
      </c>
      <c r="G36" s="72" t="str">
        <f aca="false">Stückliste!G36</f>
        <v> </v>
      </c>
      <c r="H36" s="72" t="str">
        <f aca="false">Stückliste!H36</f>
        <v> </v>
      </c>
      <c r="I36" s="72" t="str">
        <f aca="false">Stückliste!I36</f>
        <v> </v>
      </c>
      <c r="J36" s="72" t="str">
        <f aca="false">Stückliste!J36</f>
        <v> </v>
      </c>
      <c r="K36" s="73" t="n">
        <f aca="false">Stückliste!K36</f>
        <v>0</v>
      </c>
      <c r="L36" s="74" t="n">
        <f aca="false">Stückliste!L36</f>
        <v>0</v>
      </c>
      <c r="M36" s="75"/>
      <c r="N36" s="75"/>
    </row>
    <row r="37" s="76" customFormat="true" ht="24" hidden="true" customHeight="true" outlineLevel="0" collapsed="false">
      <c r="A37" s="77" t="n">
        <f aca="false">Stückliste!A37</f>
        <v>0</v>
      </c>
      <c r="B37" s="78" t="str">
        <f aca="false">Stückliste!B37</f>
        <v>0</v>
      </c>
      <c r="C37" s="79" t="str">
        <f aca="false">Stückliste!C37</f>
        <v> </v>
      </c>
      <c r="D37" s="78" t="n">
        <f aca="false">Stückliste!D37</f>
        <v>0</v>
      </c>
      <c r="E37" s="79" t="n">
        <f aca="false">Stückliste!E37</f>
        <v>0</v>
      </c>
      <c r="F37" s="62" t="str">
        <f aca="false">IF(Stückliste!F37="","",IF(ISNA(VLOOKUP(Stückliste!F37,[1]Trans_mem!$A$1:$Z$1048576,3,FALSE()))=TRUE(),"Übersetzung nachtragen !!",IF(VLOOKUP(Stückliste!F37,[1]Trans_mem!$A$1:$Z$1048576,3,FALSE())=0,"Übersetzung nachtragen !!",VLOOKUP(Stückliste!F37,[1]Trans_mem!$A$1:$Z$1048576,3,FALSE()))))</f>
        <v/>
      </c>
      <c r="G37" s="79" t="str">
        <f aca="false">Stückliste!G37</f>
        <v> </v>
      </c>
      <c r="H37" s="79" t="str">
        <f aca="false">Stückliste!H37</f>
        <v> </v>
      </c>
      <c r="I37" s="79" t="str">
        <f aca="false">Stückliste!I37</f>
        <v> </v>
      </c>
      <c r="J37" s="79" t="str">
        <f aca="false">Stückliste!J37</f>
        <v> </v>
      </c>
      <c r="K37" s="80" t="n">
        <f aca="false">Stückliste!K37</f>
        <v>0</v>
      </c>
      <c r="L37" s="81" t="n">
        <f aca="false">Stückliste!L37</f>
        <v>0</v>
      </c>
      <c r="M37" s="75"/>
      <c r="N37" s="75"/>
    </row>
    <row r="38" s="76" customFormat="true" ht="24" hidden="true" customHeight="true" outlineLevel="0" collapsed="false">
      <c r="A38" s="70" t="n">
        <f aca="false">Stückliste!A38</f>
        <v>0</v>
      </c>
      <c r="B38" s="71" t="str">
        <f aca="false">Stückliste!B38</f>
        <v>0</v>
      </c>
      <c r="C38" s="72" t="n">
        <f aca="false">Stückliste!C38</f>
        <v>0</v>
      </c>
      <c r="D38" s="71" t="n">
        <f aca="false">Stückliste!D38</f>
        <v>0</v>
      </c>
      <c r="E38" s="72" t="n">
        <f aca="false">Stückliste!E38</f>
        <v>0</v>
      </c>
      <c r="F38" s="61" t="str">
        <f aca="false">IF(Stückliste!F38="","",IF(ISNA(VLOOKUP(Stückliste!F38,[1]Trans_mem!$A$1:$Z$1048576,3,FALSE()))=TRUE(),"Übersetzung nachtragen !!",IF(VLOOKUP(Stückliste!F38,[1]Trans_mem!$A$1:$Z$1048576,3,FALSE())=0,"Übersetzung nachtragen !!",VLOOKUP(Stückliste!F38,[1]Trans_mem!$A$1:$Z$1048576,3,FALSE()))))</f>
        <v/>
      </c>
      <c r="G38" s="72" t="str">
        <f aca="false">Stückliste!G38</f>
        <v> </v>
      </c>
      <c r="H38" s="72" t="str">
        <f aca="false">Stückliste!H38</f>
        <v> </v>
      </c>
      <c r="I38" s="72" t="str">
        <f aca="false">Stückliste!I38</f>
        <v> </v>
      </c>
      <c r="J38" s="72" t="str">
        <f aca="false">Stückliste!J38</f>
        <v> </v>
      </c>
      <c r="K38" s="73" t="n">
        <f aca="false">Stückliste!K38</f>
        <v>0</v>
      </c>
      <c r="L38" s="74" t="n">
        <f aca="false">Stückliste!L38</f>
        <v>0</v>
      </c>
      <c r="M38" s="75"/>
      <c r="N38" s="75"/>
    </row>
    <row r="39" s="76" customFormat="true" ht="24" hidden="true" customHeight="true" outlineLevel="0" collapsed="false">
      <c r="A39" s="77" t="n">
        <f aca="false">Stückliste!A39</f>
        <v>0</v>
      </c>
      <c r="B39" s="78" t="str">
        <f aca="false">Stückliste!B39</f>
        <v>0</v>
      </c>
      <c r="C39" s="79" t="str">
        <f aca="false">Stückliste!C39</f>
        <v> </v>
      </c>
      <c r="D39" s="78" t="n">
        <f aca="false">Stückliste!D39</f>
        <v>0</v>
      </c>
      <c r="E39" s="79" t="n">
        <f aca="false">Stückliste!E39</f>
        <v>0</v>
      </c>
      <c r="F39" s="62" t="str">
        <f aca="false">IF(Stückliste!F39="","",IF(ISNA(VLOOKUP(Stückliste!F39,[1]Trans_mem!$A$1:$Z$1048576,3,FALSE()))=TRUE(),"Übersetzung nachtragen !!",IF(VLOOKUP(Stückliste!F39,[1]Trans_mem!$A$1:$Z$1048576,3,FALSE())=0,"Übersetzung nachtragen !!",VLOOKUP(Stückliste!F39,[1]Trans_mem!$A$1:$Z$1048576,3,FALSE()))))</f>
        <v/>
      </c>
      <c r="G39" s="79" t="str">
        <f aca="false">Stückliste!G39</f>
        <v> </v>
      </c>
      <c r="H39" s="79" t="str">
        <f aca="false">Stückliste!H39</f>
        <v> </v>
      </c>
      <c r="I39" s="79" t="str">
        <f aca="false">Stückliste!I39</f>
        <v> </v>
      </c>
      <c r="J39" s="79" t="str">
        <f aca="false">Stückliste!J39</f>
        <v> </v>
      </c>
      <c r="K39" s="80" t="n">
        <f aca="false">Stückliste!K39</f>
        <v>0</v>
      </c>
      <c r="L39" s="81" t="n">
        <f aca="false">Stückliste!L39</f>
        <v>0</v>
      </c>
      <c r="M39" s="75"/>
      <c r="N39" s="75"/>
    </row>
    <row r="40" s="76" customFormat="true" ht="24" hidden="true" customHeight="true" outlineLevel="0" collapsed="false">
      <c r="A40" s="70" t="n">
        <f aca="false">Stückliste!A40</f>
        <v>0</v>
      </c>
      <c r="B40" s="71" t="str">
        <f aca="false">Stückliste!B40</f>
        <v>0</v>
      </c>
      <c r="C40" s="72" t="n">
        <f aca="false">Stückliste!C40</f>
        <v>0</v>
      </c>
      <c r="D40" s="71" t="n">
        <f aca="false">Stückliste!D40</f>
        <v>0</v>
      </c>
      <c r="E40" s="72" t="n">
        <f aca="false">Stückliste!E40</f>
        <v>0</v>
      </c>
      <c r="F40" s="61" t="str">
        <f aca="false">IF(Stückliste!F40="","",IF(ISNA(VLOOKUP(Stückliste!F40,[1]Trans_mem!$A$1:$Z$1048576,3,FALSE()))=TRUE(),"Übersetzung nachtragen !!",IF(VLOOKUP(Stückliste!F40,[1]Trans_mem!$A$1:$Z$1048576,3,FALSE())=0,"Übersetzung nachtragen !!",VLOOKUP(Stückliste!F40,[1]Trans_mem!$A$1:$Z$1048576,3,FALSE()))))</f>
        <v/>
      </c>
      <c r="G40" s="72" t="str">
        <f aca="false">Stückliste!G40</f>
        <v> </v>
      </c>
      <c r="H40" s="72" t="str">
        <f aca="false">Stückliste!H40</f>
        <v> </v>
      </c>
      <c r="I40" s="72" t="str">
        <f aca="false">Stückliste!I40</f>
        <v> </v>
      </c>
      <c r="J40" s="72" t="str">
        <f aca="false">Stückliste!J40</f>
        <v> </v>
      </c>
      <c r="K40" s="73" t="n">
        <f aca="false">Stückliste!K40</f>
        <v>0</v>
      </c>
      <c r="L40" s="74" t="n">
        <f aca="false">Stückliste!L40</f>
        <v>0</v>
      </c>
      <c r="M40" s="75"/>
      <c r="N40" s="75"/>
    </row>
    <row r="41" s="76" customFormat="true" ht="24" hidden="true" customHeight="true" outlineLevel="0" collapsed="false">
      <c r="A41" s="77" t="n">
        <f aca="false">Stückliste!A41</f>
        <v>0</v>
      </c>
      <c r="B41" s="78" t="str">
        <f aca="false">Stückliste!B41</f>
        <v>0</v>
      </c>
      <c r="C41" s="79" t="str">
        <f aca="false">Stückliste!C41</f>
        <v> </v>
      </c>
      <c r="D41" s="78" t="n">
        <f aca="false">Stückliste!D41</f>
        <v>0</v>
      </c>
      <c r="E41" s="79" t="n">
        <f aca="false">Stückliste!E41</f>
        <v>0</v>
      </c>
      <c r="F41" s="62" t="str">
        <f aca="false">IF(Stückliste!F41="","",IF(ISNA(VLOOKUP(Stückliste!F41,[1]Trans_mem!$A$1:$Z$1048576,3,FALSE()))=TRUE(),"Übersetzung nachtragen !!",IF(VLOOKUP(Stückliste!F41,[1]Trans_mem!$A$1:$Z$1048576,3,FALSE())=0,"Übersetzung nachtragen !!",VLOOKUP(Stückliste!F41,[1]Trans_mem!$A$1:$Z$1048576,3,FALSE()))))</f>
        <v/>
      </c>
      <c r="G41" s="79" t="str">
        <f aca="false">Stückliste!G41</f>
        <v> </v>
      </c>
      <c r="H41" s="79" t="str">
        <f aca="false">Stückliste!H41</f>
        <v> </v>
      </c>
      <c r="I41" s="79" t="str">
        <f aca="false">Stückliste!I41</f>
        <v> </v>
      </c>
      <c r="J41" s="79" t="str">
        <f aca="false">Stückliste!J41</f>
        <v> </v>
      </c>
      <c r="K41" s="80" t="n">
        <f aca="false">Stückliste!K41</f>
        <v>0</v>
      </c>
      <c r="L41" s="81" t="n">
        <f aca="false">Stückliste!L41</f>
        <v>0</v>
      </c>
      <c r="M41" s="75"/>
      <c r="N41" s="75"/>
    </row>
    <row r="42" s="76" customFormat="true" ht="24" hidden="true" customHeight="true" outlineLevel="0" collapsed="false">
      <c r="A42" s="70" t="n">
        <f aca="false">Stückliste!A42</f>
        <v>0</v>
      </c>
      <c r="B42" s="71" t="str">
        <f aca="false">Stückliste!B42</f>
        <v>0</v>
      </c>
      <c r="C42" s="72" t="n">
        <f aca="false">Stückliste!C42</f>
        <v>0</v>
      </c>
      <c r="D42" s="71" t="n">
        <f aca="false">Stückliste!D42</f>
        <v>0</v>
      </c>
      <c r="E42" s="72" t="n">
        <f aca="false">Stückliste!E42</f>
        <v>0</v>
      </c>
      <c r="F42" s="61" t="str">
        <f aca="false">IF(Stückliste!F42="","",IF(ISNA(VLOOKUP(Stückliste!F42,[1]Trans_mem!$A$1:$Z$1048576,3,FALSE()))=TRUE(),"Übersetzung nachtragen !!",IF(VLOOKUP(Stückliste!F42,[1]Trans_mem!$A$1:$Z$1048576,3,FALSE())=0,"Übersetzung nachtragen !!",VLOOKUP(Stückliste!F42,[1]Trans_mem!$A$1:$Z$1048576,3,FALSE()))))</f>
        <v/>
      </c>
      <c r="G42" s="72" t="str">
        <f aca="false">Stückliste!G42</f>
        <v> </v>
      </c>
      <c r="H42" s="72" t="str">
        <f aca="false">Stückliste!H42</f>
        <v> </v>
      </c>
      <c r="I42" s="72" t="str">
        <f aca="false">Stückliste!I42</f>
        <v> </v>
      </c>
      <c r="J42" s="72" t="str">
        <f aca="false">Stückliste!J42</f>
        <v> </v>
      </c>
      <c r="K42" s="73" t="n">
        <f aca="false">Stückliste!K42</f>
        <v>0</v>
      </c>
      <c r="L42" s="74" t="n">
        <f aca="false">Stückliste!L42</f>
        <v>0</v>
      </c>
      <c r="M42" s="75"/>
      <c r="N42" s="75"/>
    </row>
    <row r="43" s="76" customFormat="true" ht="24" hidden="true" customHeight="true" outlineLevel="0" collapsed="false">
      <c r="A43" s="77" t="n">
        <f aca="false">Stückliste!A43</f>
        <v>0</v>
      </c>
      <c r="B43" s="78" t="str">
        <f aca="false">Stückliste!B43</f>
        <v>0</v>
      </c>
      <c r="C43" s="79" t="str">
        <f aca="false">Stückliste!C43</f>
        <v> </v>
      </c>
      <c r="D43" s="78" t="n">
        <f aca="false">Stückliste!D43</f>
        <v>0</v>
      </c>
      <c r="E43" s="79" t="n">
        <f aca="false">Stückliste!E43</f>
        <v>0</v>
      </c>
      <c r="F43" s="62" t="str">
        <f aca="false">IF(Stückliste!F43="","",IF(ISNA(VLOOKUP(Stückliste!F43,[1]Trans_mem!$A$1:$Z$1048576,3,FALSE()))=TRUE(),"Übersetzung nachtragen !!",IF(VLOOKUP(Stückliste!F43,[1]Trans_mem!$A$1:$Z$1048576,3,FALSE())=0,"Übersetzung nachtragen !!",VLOOKUP(Stückliste!F43,[1]Trans_mem!$A$1:$Z$1048576,3,FALSE()))))</f>
        <v/>
      </c>
      <c r="G43" s="79" t="str">
        <f aca="false">Stückliste!G43</f>
        <v> </v>
      </c>
      <c r="H43" s="79" t="str">
        <f aca="false">Stückliste!H43</f>
        <v> </v>
      </c>
      <c r="I43" s="79" t="str">
        <f aca="false">Stückliste!I43</f>
        <v> </v>
      </c>
      <c r="J43" s="79" t="str">
        <f aca="false">Stückliste!J43</f>
        <v> </v>
      </c>
      <c r="K43" s="80" t="n">
        <f aca="false">Stückliste!K43</f>
        <v>0</v>
      </c>
      <c r="L43" s="81" t="n">
        <f aca="false">Stückliste!L43</f>
        <v>0</v>
      </c>
      <c r="M43" s="75"/>
      <c r="N43" s="75"/>
    </row>
    <row r="44" s="76" customFormat="true" ht="24" hidden="true" customHeight="true" outlineLevel="0" collapsed="false">
      <c r="A44" s="70" t="n">
        <f aca="false">Stückliste!A44</f>
        <v>0</v>
      </c>
      <c r="B44" s="71" t="str">
        <f aca="false">Stückliste!B44</f>
        <v>0</v>
      </c>
      <c r="C44" s="72" t="n">
        <f aca="false">Stückliste!C44</f>
        <v>0</v>
      </c>
      <c r="D44" s="71" t="n">
        <f aca="false">Stückliste!D44</f>
        <v>0</v>
      </c>
      <c r="E44" s="72" t="n">
        <f aca="false">Stückliste!E44</f>
        <v>0</v>
      </c>
      <c r="F44" s="61" t="str">
        <f aca="false">IF(Stückliste!F44="","",IF(ISNA(VLOOKUP(Stückliste!F44,[1]Trans_mem!$A$1:$Z$1048576,3,FALSE()))=TRUE(),"Übersetzung nachtragen !!",IF(VLOOKUP(Stückliste!F44,[1]Trans_mem!$A$1:$Z$1048576,3,FALSE())=0,"Übersetzung nachtragen !!",VLOOKUP(Stückliste!F44,[1]Trans_mem!$A$1:$Z$1048576,3,FALSE()))))</f>
        <v/>
      </c>
      <c r="G44" s="72" t="str">
        <f aca="false">Stückliste!G44</f>
        <v> </v>
      </c>
      <c r="H44" s="72" t="str">
        <f aca="false">Stückliste!H44</f>
        <v> </v>
      </c>
      <c r="I44" s="72" t="str">
        <f aca="false">Stückliste!I44</f>
        <v> </v>
      </c>
      <c r="J44" s="72" t="str">
        <f aca="false">Stückliste!J44</f>
        <v> </v>
      </c>
      <c r="K44" s="73" t="n">
        <f aca="false">Stückliste!K44</f>
        <v>0</v>
      </c>
      <c r="L44" s="74" t="n">
        <f aca="false">Stückliste!L44</f>
        <v>0</v>
      </c>
      <c r="M44" s="75"/>
      <c r="N44" s="75"/>
    </row>
    <row r="45" s="76" customFormat="true" ht="24" hidden="true" customHeight="true" outlineLevel="0" collapsed="false">
      <c r="A45" s="77" t="n">
        <f aca="false">Stückliste!A45</f>
        <v>0</v>
      </c>
      <c r="B45" s="78" t="str">
        <f aca="false">Stückliste!B45</f>
        <v>0</v>
      </c>
      <c r="C45" s="79" t="str">
        <f aca="false">Stückliste!C45</f>
        <v> </v>
      </c>
      <c r="D45" s="78" t="n">
        <f aca="false">Stückliste!D45</f>
        <v>0</v>
      </c>
      <c r="E45" s="79" t="n">
        <f aca="false">Stückliste!E45</f>
        <v>0</v>
      </c>
      <c r="F45" s="62" t="str">
        <f aca="false">IF(Stückliste!F45="","",IF(ISNA(VLOOKUP(Stückliste!F45,[1]Trans_mem!$A$1:$Z$1048576,3,FALSE()))=TRUE(),"Übersetzung nachtragen !!",IF(VLOOKUP(Stückliste!F45,[1]Trans_mem!$A$1:$Z$1048576,3,FALSE())=0,"Übersetzung nachtragen !!",VLOOKUP(Stückliste!F45,[1]Trans_mem!$A$1:$Z$1048576,3,FALSE()))))</f>
        <v/>
      </c>
      <c r="G45" s="79" t="str">
        <f aca="false">Stückliste!G45</f>
        <v> </v>
      </c>
      <c r="H45" s="79" t="str">
        <f aca="false">Stückliste!H45</f>
        <v> </v>
      </c>
      <c r="I45" s="79" t="str">
        <f aca="false">Stückliste!I45</f>
        <v> </v>
      </c>
      <c r="J45" s="79" t="str">
        <f aca="false">Stückliste!J45</f>
        <v> </v>
      </c>
      <c r="K45" s="80" t="n">
        <f aca="false">Stückliste!K45</f>
        <v>0</v>
      </c>
      <c r="L45" s="81" t="n">
        <f aca="false">Stückliste!L45</f>
        <v>0</v>
      </c>
      <c r="M45" s="75"/>
      <c r="N45" s="75"/>
    </row>
    <row r="46" s="76" customFormat="true" ht="24" hidden="true" customHeight="true" outlineLevel="0" collapsed="false">
      <c r="A46" s="70" t="n">
        <f aca="false">Stückliste!A46</f>
        <v>0</v>
      </c>
      <c r="B46" s="71" t="str">
        <f aca="false">Stückliste!B46</f>
        <v>0</v>
      </c>
      <c r="C46" s="72" t="n">
        <f aca="false">Stückliste!C46</f>
        <v>0</v>
      </c>
      <c r="D46" s="71" t="n">
        <f aca="false">Stückliste!D46</f>
        <v>0</v>
      </c>
      <c r="E46" s="72" t="n">
        <f aca="false">Stückliste!E46</f>
        <v>0</v>
      </c>
      <c r="F46" s="61" t="str">
        <f aca="false">IF(Stückliste!F46="","",IF(ISNA(VLOOKUP(Stückliste!F46,[1]Trans_mem!$A$1:$Z$1048576,3,FALSE()))=TRUE(),"Übersetzung nachtragen !!",IF(VLOOKUP(Stückliste!F46,[1]Trans_mem!$A$1:$Z$1048576,3,FALSE())=0,"Übersetzung nachtragen !!",VLOOKUP(Stückliste!F46,[1]Trans_mem!$A$1:$Z$1048576,3,FALSE()))))</f>
        <v/>
      </c>
      <c r="G46" s="72" t="str">
        <f aca="false">Stückliste!G46</f>
        <v> </v>
      </c>
      <c r="H46" s="72" t="str">
        <f aca="false">Stückliste!H46</f>
        <v> </v>
      </c>
      <c r="I46" s="72" t="str">
        <f aca="false">Stückliste!I46</f>
        <v> </v>
      </c>
      <c r="J46" s="72" t="str">
        <f aca="false">Stückliste!J46</f>
        <v> </v>
      </c>
      <c r="K46" s="73" t="n">
        <f aca="false">Stückliste!K46</f>
        <v>0</v>
      </c>
      <c r="L46" s="74" t="n">
        <f aca="false">Stückliste!L46</f>
        <v>0</v>
      </c>
      <c r="M46" s="75"/>
      <c r="N46" s="75"/>
    </row>
    <row r="47" s="76" customFormat="true" ht="24" hidden="true" customHeight="true" outlineLevel="0" collapsed="false">
      <c r="A47" s="77" t="n">
        <f aca="false">Stückliste!A47</f>
        <v>0</v>
      </c>
      <c r="B47" s="78" t="str">
        <f aca="false">Stückliste!B47</f>
        <v>0</v>
      </c>
      <c r="C47" s="79" t="str">
        <f aca="false">Stückliste!C47</f>
        <v> </v>
      </c>
      <c r="D47" s="78" t="n">
        <f aca="false">Stückliste!D47</f>
        <v>0</v>
      </c>
      <c r="E47" s="79" t="n">
        <f aca="false">Stückliste!E47</f>
        <v>0</v>
      </c>
      <c r="F47" s="62" t="str">
        <f aca="false">IF(Stückliste!F47="","",IF(ISNA(VLOOKUP(Stückliste!F47,[1]Trans_mem!$A$1:$Z$1048576,3,FALSE()))=TRUE(),"Übersetzung nachtragen !!",IF(VLOOKUP(Stückliste!F47,[1]Trans_mem!$A$1:$Z$1048576,3,FALSE())=0,"Übersetzung nachtragen !!",VLOOKUP(Stückliste!F47,[1]Trans_mem!$A$1:$Z$1048576,3,FALSE()))))</f>
        <v/>
      </c>
      <c r="G47" s="79" t="str">
        <f aca="false">Stückliste!G47</f>
        <v> </v>
      </c>
      <c r="H47" s="79" t="str">
        <f aca="false">Stückliste!H47</f>
        <v> </v>
      </c>
      <c r="I47" s="79" t="str">
        <f aca="false">Stückliste!I47</f>
        <v> </v>
      </c>
      <c r="J47" s="79" t="str">
        <f aca="false">Stückliste!J47</f>
        <v> </v>
      </c>
      <c r="K47" s="80" t="n">
        <f aca="false">Stückliste!K47</f>
        <v>0</v>
      </c>
      <c r="L47" s="81" t="n">
        <f aca="false">Stückliste!L47</f>
        <v>0</v>
      </c>
      <c r="M47" s="75"/>
      <c r="N47" s="75"/>
    </row>
    <row r="48" s="76" customFormat="true" ht="24" hidden="true" customHeight="true" outlineLevel="0" collapsed="false">
      <c r="A48" s="70" t="n">
        <f aca="false">Stückliste!A48</f>
        <v>0</v>
      </c>
      <c r="B48" s="71" t="str">
        <f aca="false">Stückliste!B48</f>
        <v>0</v>
      </c>
      <c r="C48" s="72" t="n">
        <f aca="false">Stückliste!C48</f>
        <v>0</v>
      </c>
      <c r="D48" s="71" t="n">
        <f aca="false">Stückliste!D48</f>
        <v>0</v>
      </c>
      <c r="E48" s="72" t="n">
        <f aca="false">Stückliste!E48</f>
        <v>0</v>
      </c>
      <c r="F48" s="61" t="str">
        <f aca="false">IF(Stückliste!F48="","",IF(ISNA(VLOOKUP(Stückliste!F48,[1]Trans_mem!$A$1:$Z$1048576,3,FALSE()))=TRUE(),"Übersetzung nachtragen !!",IF(VLOOKUP(Stückliste!F48,[1]Trans_mem!$A$1:$Z$1048576,3,FALSE())=0,"Übersetzung nachtragen !!",VLOOKUP(Stückliste!F48,[1]Trans_mem!$A$1:$Z$1048576,3,FALSE()))))</f>
        <v/>
      </c>
      <c r="G48" s="72" t="str">
        <f aca="false">Stückliste!G48</f>
        <v> </v>
      </c>
      <c r="H48" s="72" t="str">
        <f aca="false">Stückliste!H48</f>
        <v> </v>
      </c>
      <c r="I48" s="72" t="str">
        <f aca="false">Stückliste!I48</f>
        <v> </v>
      </c>
      <c r="J48" s="72" t="str">
        <f aca="false">Stückliste!J48</f>
        <v> </v>
      </c>
      <c r="K48" s="73" t="n">
        <f aca="false">Stückliste!K48</f>
        <v>0</v>
      </c>
      <c r="L48" s="74" t="n">
        <f aca="false">Stückliste!L48</f>
        <v>0</v>
      </c>
      <c r="M48" s="75"/>
      <c r="N48" s="75"/>
    </row>
    <row r="49" s="76" customFormat="true" ht="24" hidden="true" customHeight="true" outlineLevel="0" collapsed="false">
      <c r="A49" s="77" t="n">
        <f aca="false">Stückliste!A49</f>
        <v>0</v>
      </c>
      <c r="B49" s="78" t="str">
        <f aca="false">Stückliste!B49</f>
        <v>0</v>
      </c>
      <c r="C49" s="79" t="str">
        <f aca="false">Stückliste!C49</f>
        <v> </v>
      </c>
      <c r="D49" s="78" t="n">
        <f aca="false">Stückliste!D49</f>
        <v>0</v>
      </c>
      <c r="E49" s="79" t="n">
        <f aca="false">Stückliste!E49</f>
        <v>0</v>
      </c>
      <c r="F49" s="62" t="str">
        <f aca="false">IF(Stückliste!F49="","",IF(ISNA(VLOOKUP(Stückliste!F49,[1]Trans_mem!$A$1:$Z$1048576,3,FALSE()))=TRUE(),"Übersetzung nachtragen !!",IF(VLOOKUP(Stückliste!F49,[1]Trans_mem!$A$1:$Z$1048576,3,FALSE())=0,"Übersetzung nachtragen !!",VLOOKUP(Stückliste!F49,[1]Trans_mem!$A$1:$Z$1048576,3,FALSE()))))</f>
        <v/>
      </c>
      <c r="G49" s="79" t="str">
        <f aca="false">Stückliste!G49</f>
        <v> </v>
      </c>
      <c r="H49" s="79" t="str">
        <f aca="false">Stückliste!H49</f>
        <v> </v>
      </c>
      <c r="I49" s="79" t="str">
        <f aca="false">Stückliste!I49</f>
        <v> </v>
      </c>
      <c r="J49" s="79" t="str">
        <f aca="false">Stückliste!J49</f>
        <v> </v>
      </c>
      <c r="K49" s="80" t="n">
        <f aca="false">Stückliste!K49</f>
        <v>0</v>
      </c>
      <c r="L49" s="81" t="n">
        <f aca="false">Stückliste!L49</f>
        <v>0</v>
      </c>
      <c r="M49" s="75"/>
      <c r="N49" s="75"/>
    </row>
    <row r="50" s="76" customFormat="true" ht="24" hidden="true" customHeight="true" outlineLevel="0" collapsed="false">
      <c r="A50" s="70" t="n">
        <f aca="false">Stückliste!A50</f>
        <v>0</v>
      </c>
      <c r="B50" s="71" t="str">
        <f aca="false">Stückliste!B50</f>
        <v>0</v>
      </c>
      <c r="C50" s="72" t="n">
        <f aca="false">Stückliste!C50</f>
        <v>0</v>
      </c>
      <c r="D50" s="71" t="n">
        <f aca="false">Stückliste!D50</f>
        <v>0</v>
      </c>
      <c r="E50" s="72" t="n">
        <f aca="false">Stückliste!E50</f>
        <v>0</v>
      </c>
      <c r="F50" s="61" t="str">
        <f aca="false">IF(Stückliste!F50="","",IF(ISNA(VLOOKUP(Stückliste!F50,[1]Trans_mem!$A$1:$Z$1048576,3,FALSE()))=TRUE(),"Übersetzung nachtragen !!",IF(VLOOKUP(Stückliste!F50,[1]Trans_mem!$A$1:$Z$1048576,3,FALSE())=0,"Übersetzung nachtragen !!",VLOOKUP(Stückliste!F50,[1]Trans_mem!$A$1:$Z$1048576,3,FALSE()))))</f>
        <v/>
      </c>
      <c r="G50" s="72" t="str">
        <f aca="false">Stückliste!G50</f>
        <v> </v>
      </c>
      <c r="H50" s="72" t="str">
        <f aca="false">Stückliste!H50</f>
        <v> </v>
      </c>
      <c r="I50" s="72" t="str">
        <f aca="false">Stückliste!I50</f>
        <v> </v>
      </c>
      <c r="J50" s="72" t="str">
        <f aca="false">Stückliste!J50</f>
        <v> </v>
      </c>
      <c r="K50" s="73" t="n">
        <f aca="false">Stückliste!K50</f>
        <v>0</v>
      </c>
      <c r="L50" s="74" t="n">
        <f aca="false">Stückliste!L50</f>
        <v>0</v>
      </c>
      <c r="M50" s="75"/>
      <c r="N50" s="75"/>
    </row>
    <row r="51" s="76" customFormat="true" ht="24" hidden="true" customHeight="true" outlineLevel="0" collapsed="false">
      <c r="A51" s="77" t="n">
        <f aca="false">Stückliste!A51</f>
        <v>0</v>
      </c>
      <c r="B51" s="78" t="str">
        <f aca="false">Stückliste!B51</f>
        <v>0</v>
      </c>
      <c r="C51" s="79" t="str">
        <f aca="false">Stückliste!C51</f>
        <v> </v>
      </c>
      <c r="D51" s="78" t="n">
        <f aca="false">Stückliste!D51</f>
        <v>0</v>
      </c>
      <c r="E51" s="79" t="n">
        <f aca="false">Stückliste!E51</f>
        <v>0</v>
      </c>
      <c r="F51" s="62" t="str">
        <f aca="false">IF(Stückliste!F51="","",IF(ISNA(VLOOKUP(Stückliste!F51,[1]Trans_mem!$A$1:$Z$1048576,3,FALSE()))=TRUE(),"Übersetzung nachtragen !!",IF(VLOOKUP(Stückliste!F51,[1]Trans_mem!$A$1:$Z$1048576,3,FALSE())=0,"Übersetzung nachtragen !!",VLOOKUP(Stückliste!F51,[1]Trans_mem!$A$1:$Z$1048576,3,FALSE()))))</f>
        <v/>
      </c>
      <c r="G51" s="79" t="str">
        <f aca="false">Stückliste!G51</f>
        <v> </v>
      </c>
      <c r="H51" s="79" t="str">
        <f aca="false">Stückliste!H51</f>
        <v> </v>
      </c>
      <c r="I51" s="79" t="str">
        <f aca="false">Stückliste!I51</f>
        <v> </v>
      </c>
      <c r="J51" s="79" t="str">
        <f aca="false">Stückliste!J51</f>
        <v> </v>
      </c>
      <c r="K51" s="80" t="n">
        <f aca="false">Stückliste!K51</f>
        <v>0</v>
      </c>
      <c r="L51" s="81" t="n">
        <f aca="false">Stückliste!L51</f>
        <v>0</v>
      </c>
      <c r="M51" s="75"/>
      <c r="N51" s="75"/>
    </row>
    <row r="52" s="76" customFormat="true" ht="24" hidden="true" customHeight="true" outlineLevel="0" collapsed="false">
      <c r="A52" s="70" t="n">
        <f aca="false">Stückliste!A52</f>
        <v>0</v>
      </c>
      <c r="B52" s="71" t="str">
        <f aca="false">Stückliste!B52</f>
        <v>0</v>
      </c>
      <c r="C52" s="72" t="n">
        <f aca="false">Stückliste!C52</f>
        <v>0</v>
      </c>
      <c r="D52" s="71" t="n">
        <f aca="false">Stückliste!D52</f>
        <v>0</v>
      </c>
      <c r="E52" s="72" t="n">
        <f aca="false">Stückliste!E52</f>
        <v>0</v>
      </c>
      <c r="F52" s="61" t="str">
        <f aca="false">IF(Stückliste!F52="","",IF(ISNA(VLOOKUP(Stückliste!F52,[1]Trans_mem!$A$1:$Z$1048576,3,FALSE()))=TRUE(),"Übersetzung nachtragen !!",IF(VLOOKUP(Stückliste!F52,[1]Trans_mem!$A$1:$Z$1048576,3,FALSE())=0,"Übersetzung nachtragen !!",VLOOKUP(Stückliste!F52,[1]Trans_mem!$A$1:$Z$1048576,3,FALSE()))))</f>
        <v/>
      </c>
      <c r="G52" s="72" t="str">
        <f aca="false">Stückliste!G52</f>
        <v> </v>
      </c>
      <c r="H52" s="72" t="str">
        <f aca="false">Stückliste!H52</f>
        <v> </v>
      </c>
      <c r="I52" s="72" t="str">
        <f aca="false">Stückliste!I52</f>
        <v> </v>
      </c>
      <c r="J52" s="72" t="str">
        <f aca="false">Stückliste!J52</f>
        <v> </v>
      </c>
      <c r="K52" s="73" t="n">
        <f aca="false">Stückliste!K52</f>
        <v>0</v>
      </c>
      <c r="L52" s="74" t="n">
        <f aca="false">Stückliste!L52</f>
        <v>0</v>
      </c>
      <c r="M52" s="75"/>
      <c r="N52" s="75"/>
    </row>
    <row r="53" s="76" customFormat="true" ht="24" hidden="true" customHeight="true" outlineLevel="0" collapsed="false">
      <c r="A53" s="77" t="n">
        <f aca="false">Stückliste!A53</f>
        <v>0</v>
      </c>
      <c r="B53" s="78" t="str">
        <f aca="false">Stückliste!B53</f>
        <v>0</v>
      </c>
      <c r="C53" s="79" t="str">
        <f aca="false">Stückliste!C53</f>
        <v> </v>
      </c>
      <c r="D53" s="78" t="n">
        <f aca="false">Stückliste!D53</f>
        <v>0</v>
      </c>
      <c r="E53" s="79" t="n">
        <f aca="false">Stückliste!E53</f>
        <v>0</v>
      </c>
      <c r="F53" s="62" t="str">
        <f aca="false">IF(Stückliste!F53="","",IF(ISNA(VLOOKUP(Stückliste!F53,[1]Trans_mem!$A$1:$Z$1048576,3,FALSE()))=TRUE(),"Übersetzung nachtragen !!",IF(VLOOKUP(Stückliste!F53,[1]Trans_mem!$A$1:$Z$1048576,3,FALSE())=0,"Übersetzung nachtragen !!",VLOOKUP(Stückliste!F53,[1]Trans_mem!$A$1:$Z$1048576,3,FALSE()))))</f>
        <v/>
      </c>
      <c r="G53" s="79" t="str">
        <f aca="false">Stückliste!G53</f>
        <v> </v>
      </c>
      <c r="H53" s="79" t="str">
        <f aca="false">Stückliste!H53</f>
        <v> </v>
      </c>
      <c r="I53" s="79" t="str">
        <f aca="false">Stückliste!I53</f>
        <v> </v>
      </c>
      <c r="J53" s="79" t="str">
        <f aca="false">Stückliste!J53</f>
        <v> </v>
      </c>
      <c r="K53" s="80" t="n">
        <f aca="false">Stückliste!K53</f>
        <v>0</v>
      </c>
      <c r="L53" s="81" t="n">
        <f aca="false">Stückliste!L53</f>
        <v>0</v>
      </c>
      <c r="M53" s="75"/>
      <c r="N53" s="75"/>
    </row>
    <row r="54" s="76" customFormat="true" ht="24" hidden="true" customHeight="true" outlineLevel="0" collapsed="false">
      <c r="A54" s="70" t="n">
        <f aca="false">Stückliste!A54</f>
        <v>0</v>
      </c>
      <c r="B54" s="71" t="str">
        <f aca="false">Stückliste!B54</f>
        <v>0</v>
      </c>
      <c r="C54" s="72" t="n">
        <f aca="false">Stückliste!C54</f>
        <v>0</v>
      </c>
      <c r="D54" s="71" t="n">
        <f aca="false">Stückliste!D54</f>
        <v>0</v>
      </c>
      <c r="E54" s="72" t="n">
        <f aca="false">Stückliste!E54</f>
        <v>0</v>
      </c>
      <c r="F54" s="61" t="str">
        <f aca="false">IF(Stückliste!F54="","",IF(ISNA(VLOOKUP(Stückliste!F54,[1]Trans_mem!$A$1:$Z$1048576,3,FALSE()))=TRUE(),"Übersetzung nachtragen !!",IF(VLOOKUP(Stückliste!F54,[1]Trans_mem!$A$1:$Z$1048576,3,FALSE())=0,"Übersetzung nachtragen !!",VLOOKUP(Stückliste!F54,[1]Trans_mem!$A$1:$Z$1048576,3,FALSE()))))</f>
        <v/>
      </c>
      <c r="G54" s="72" t="str">
        <f aca="false">Stückliste!G54</f>
        <v> </v>
      </c>
      <c r="H54" s="72" t="str">
        <f aca="false">Stückliste!H54</f>
        <v> </v>
      </c>
      <c r="I54" s="72" t="str">
        <f aca="false">Stückliste!I54</f>
        <v> </v>
      </c>
      <c r="J54" s="72" t="str">
        <f aca="false">Stückliste!J54</f>
        <v> </v>
      </c>
      <c r="K54" s="73" t="n">
        <f aca="false">Stückliste!K54</f>
        <v>0</v>
      </c>
      <c r="L54" s="74" t="n">
        <f aca="false">Stückliste!L54</f>
        <v>0</v>
      </c>
      <c r="M54" s="75"/>
      <c r="N54" s="75"/>
    </row>
    <row r="55" s="76" customFormat="true" ht="24" hidden="true" customHeight="true" outlineLevel="0" collapsed="false">
      <c r="A55" s="77" t="n">
        <f aca="false">Stückliste!A55</f>
        <v>0</v>
      </c>
      <c r="B55" s="78" t="str">
        <f aca="false">Stückliste!B55</f>
        <v>0</v>
      </c>
      <c r="C55" s="79" t="str">
        <f aca="false">Stückliste!C55</f>
        <v> </v>
      </c>
      <c r="D55" s="78" t="n">
        <f aca="false">Stückliste!D55</f>
        <v>0</v>
      </c>
      <c r="E55" s="79" t="n">
        <f aca="false">Stückliste!E55</f>
        <v>0</v>
      </c>
      <c r="F55" s="62" t="str">
        <f aca="false">IF(Stückliste!F55="","",IF(ISNA(VLOOKUP(Stückliste!F55,[1]Trans_mem!$A$1:$Z$1048576,3,FALSE()))=TRUE(),"Übersetzung nachtragen !!",IF(VLOOKUP(Stückliste!F55,[1]Trans_mem!$A$1:$Z$1048576,3,FALSE())=0,"Übersetzung nachtragen !!",VLOOKUP(Stückliste!F55,[1]Trans_mem!$A$1:$Z$1048576,3,FALSE()))))</f>
        <v/>
      </c>
      <c r="G55" s="79" t="str">
        <f aca="false">Stückliste!G55</f>
        <v> </v>
      </c>
      <c r="H55" s="79" t="str">
        <f aca="false">Stückliste!H55</f>
        <v> </v>
      </c>
      <c r="I55" s="79" t="str">
        <f aca="false">Stückliste!I55</f>
        <v> </v>
      </c>
      <c r="J55" s="79" t="str">
        <f aca="false">Stückliste!J55</f>
        <v> </v>
      </c>
      <c r="K55" s="80" t="n">
        <f aca="false">Stückliste!K55</f>
        <v>0</v>
      </c>
      <c r="L55" s="81" t="n">
        <f aca="false">Stückliste!L55</f>
        <v>0</v>
      </c>
      <c r="M55" s="75"/>
      <c r="N55" s="75"/>
    </row>
    <row r="56" s="76" customFormat="true" ht="24" hidden="true" customHeight="true" outlineLevel="0" collapsed="false">
      <c r="A56" s="70" t="n">
        <f aca="false">Stückliste!A56</f>
        <v>0</v>
      </c>
      <c r="B56" s="71" t="str">
        <f aca="false">Stückliste!B56</f>
        <v>0</v>
      </c>
      <c r="C56" s="72" t="n">
        <f aca="false">Stückliste!C56</f>
        <v>0</v>
      </c>
      <c r="D56" s="71" t="n">
        <f aca="false">Stückliste!D56</f>
        <v>0</v>
      </c>
      <c r="E56" s="72" t="n">
        <f aca="false">Stückliste!E56</f>
        <v>0</v>
      </c>
      <c r="F56" s="61" t="str">
        <f aca="false">IF(Stückliste!F56="","",IF(ISNA(VLOOKUP(Stückliste!F56,[1]Trans_mem!$A$1:$Z$1048576,3,FALSE()))=TRUE(),"Übersetzung nachtragen !!",IF(VLOOKUP(Stückliste!F56,[1]Trans_mem!$A$1:$Z$1048576,3,FALSE())=0,"Übersetzung nachtragen !!",VLOOKUP(Stückliste!F56,[1]Trans_mem!$A$1:$Z$1048576,3,FALSE()))))</f>
        <v/>
      </c>
      <c r="G56" s="72" t="str">
        <f aca="false">Stückliste!G56</f>
        <v> </v>
      </c>
      <c r="H56" s="72" t="str">
        <f aca="false">Stückliste!H56</f>
        <v> </v>
      </c>
      <c r="I56" s="72" t="str">
        <f aca="false">Stückliste!I56</f>
        <v> </v>
      </c>
      <c r="J56" s="72" t="str">
        <f aca="false">Stückliste!J56</f>
        <v> </v>
      </c>
      <c r="K56" s="73" t="n">
        <f aca="false">Stückliste!K56</f>
        <v>0</v>
      </c>
      <c r="L56" s="74" t="n">
        <f aca="false">Stückliste!L56</f>
        <v>0</v>
      </c>
      <c r="M56" s="75"/>
      <c r="N56" s="75"/>
    </row>
    <row r="57" s="76" customFormat="true" ht="24" hidden="true" customHeight="true" outlineLevel="0" collapsed="false">
      <c r="A57" s="77" t="n">
        <f aca="false">Stückliste!A57</f>
        <v>0</v>
      </c>
      <c r="B57" s="78" t="str">
        <f aca="false">Stückliste!B57</f>
        <v>0</v>
      </c>
      <c r="C57" s="79" t="str">
        <f aca="false">Stückliste!C57</f>
        <v> </v>
      </c>
      <c r="D57" s="78" t="n">
        <f aca="false">Stückliste!D57</f>
        <v>0</v>
      </c>
      <c r="E57" s="79" t="n">
        <f aca="false">Stückliste!E57</f>
        <v>0</v>
      </c>
      <c r="F57" s="62" t="str">
        <f aca="false">IF(Stückliste!F57="","",IF(ISNA(VLOOKUP(Stückliste!F57,[1]Trans_mem!$A$1:$Z$1048576,3,FALSE()))=TRUE(),"Übersetzung nachtragen !!",IF(VLOOKUP(Stückliste!F57,[1]Trans_mem!$A$1:$Z$1048576,3,FALSE())=0,"Übersetzung nachtragen !!",VLOOKUP(Stückliste!F57,[1]Trans_mem!$A$1:$Z$1048576,3,FALSE()))))</f>
        <v/>
      </c>
      <c r="G57" s="79" t="str">
        <f aca="false">Stückliste!G57</f>
        <v> </v>
      </c>
      <c r="H57" s="79" t="str">
        <f aca="false">Stückliste!H57</f>
        <v> </v>
      </c>
      <c r="I57" s="79" t="str">
        <f aca="false">Stückliste!I57</f>
        <v> </v>
      </c>
      <c r="J57" s="79" t="str">
        <f aca="false">Stückliste!J57</f>
        <v> </v>
      </c>
      <c r="K57" s="80" t="n">
        <f aca="false">Stückliste!K57</f>
        <v>0</v>
      </c>
      <c r="L57" s="81" t="n">
        <f aca="false">Stückliste!L57</f>
        <v>0</v>
      </c>
      <c r="M57" s="75"/>
      <c r="N57" s="75"/>
    </row>
    <row r="58" s="76" customFormat="true" ht="24" hidden="true" customHeight="true" outlineLevel="0" collapsed="false">
      <c r="A58" s="70" t="n">
        <f aca="false">Stückliste!A58</f>
        <v>0</v>
      </c>
      <c r="B58" s="71" t="str">
        <f aca="false">Stückliste!B58</f>
        <v>0</v>
      </c>
      <c r="C58" s="72" t="n">
        <f aca="false">Stückliste!C58</f>
        <v>0</v>
      </c>
      <c r="D58" s="71" t="n">
        <f aca="false">Stückliste!D58</f>
        <v>0</v>
      </c>
      <c r="E58" s="72" t="n">
        <f aca="false">Stückliste!E58</f>
        <v>0</v>
      </c>
      <c r="F58" s="61" t="str">
        <f aca="false">IF(Stückliste!F58="","",IF(ISNA(VLOOKUP(Stückliste!F58,[1]Trans_mem!$A$1:$Z$1048576,3,FALSE()))=TRUE(),"Übersetzung nachtragen !!",IF(VLOOKUP(Stückliste!F58,[1]Trans_mem!$A$1:$Z$1048576,3,FALSE())=0,"Übersetzung nachtragen !!",VLOOKUP(Stückliste!F58,[1]Trans_mem!$A$1:$Z$1048576,3,FALSE()))))</f>
        <v/>
      </c>
      <c r="G58" s="72" t="str">
        <f aca="false">Stückliste!G58</f>
        <v> </v>
      </c>
      <c r="H58" s="72" t="str">
        <f aca="false">Stückliste!H58</f>
        <v> </v>
      </c>
      <c r="I58" s="72" t="str">
        <f aca="false">Stückliste!I58</f>
        <v> </v>
      </c>
      <c r="J58" s="72" t="str">
        <f aca="false">Stückliste!J58</f>
        <v> </v>
      </c>
      <c r="K58" s="73" t="n">
        <f aca="false">Stückliste!K58</f>
        <v>0</v>
      </c>
      <c r="L58" s="74" t="n">
        <f aca="false">Stückliste!L58</f>
        <v>0</v>
      </c>
      <c r="M58" s="75"/>
      <c r="N58" s="75"/>
    </row>
    <row r="59" s="76" customFormat="true" ht="24" hidden="true" customHeight="true" outlineLevel="0" collapsed="false">
      <c r="A59" s="77" t="n">
        <f aca="false">Stückliste!A59</f>
        <v>0</v>
      </c>
      <c r="B59" s="78" t="str">
        <f aca="false">Stückliste!B59</f>
        <v>0</v>
      </c>
      <c r="C59" s="79" t="str">
        <f aca="false">Stückliste!C59</f>
        <v> </v>
      </c>
      <c r="D59" s="78" t="n">
        <f aca="false">Stückliste!D59</f>
        <v>0</v>
      </c>
      <c r="E59" s="79" t="n">
        <f aca="false">Stückliste!E59</f>
        <v>0</v>
      </c>
      <c r="F59" s="62" t="str">
        <f aca="false">IF(Stückliste!F59="","",IF(ISNA(VLOOKUP(Stückliste!F59,[1]Trans_mem!$A$1:$Z$1048576,3,FALSE()))=TRUE(),"Übersetzung nachtragen !!",IF(VLOOKUP(Stückliste!F59,[1]Trans_mem!$A$1:$Z$1048576,3,FALSE())=0,"Übersetzung nachtragen !!",VLOOKUP(Stückliste!F59,[1]Trans_mem!$A$1:$Z$1048576,3,FALSE()))))</f>
        <v/>
      </c>
      <c r="G59" s="79" t="str">
        <f aca="false">Stückliste!G59</f>
        <v> </v>
      </c>
      <c r="H59" s="79" t="str">
        <f aca="false">Stückliste!H59</f>
        <v> </v>
      </c>
      <c r="I59" s="79" t="str">
        <f aca="false">Stückliste!I59</f>
        <v> </v>
      </c>
      <c r="J59" s="79" t="str">
        <f aca="false">Stückliste!J59</f>
        <v> </v>
      </c>
      <c r="K59" s="80" t="n">
        <f aca="false">Stückliste!K59</f>
        <v>0</v>
      </c>
      <c r="L59" s="81" t="n">
        <f aca="false">Stückliste!L59</f>
        <v>0</v>
      </c>
      <c r="M59" s="75"/>
      <c r="N59" s="75"/>
    </row>
    <row r="60" s="76" customFormat="true" ht="24" hidden="true" customHeight="true" outlineLevel="0" collapsed="false">
      <c r="A60" s="70" t="n">
        <f aca="false">Stückliste!A60</f>
        <v>0</v>
      </c>
      <c r="B60" s="71" t="str">
        <f aca="false">Stückliste!B60</f>
        <v>0</v>
      </c>
      <c r="C60" s="72" t="n">
        <f aca="false">Stückliste!C60</f>
        <v>0</v>
      </c>
      <c r="D60" s="71" t="n">
        <f aca="false">Stückliste!D60</f>
        <v>0</v>
      </c>
      <c r="E60" s="72" t="n">
        <f aca="false">Stückliste!E60</f>
        <v>0</v>
      </c>
      <c r="F60" s="61" t="str">
        <f aca="false">IF(Stückliste!F60="","",IF(ISNA(VLOOKUP(Stückliste!F60,[1]Trans_mem!$A$1:$Z$1048576,3,FALSE()))=TRUE(),"Übersetzung nachtragen !!",IF(VLOOKUP(Stückliste!F60,[1]Trans_mem!$A$1:$Z$1048576,3,FALSE())=0,"Übersetzung nachtragen !!",VLOOKUP(Stückliste!F60,[1]Trans_mem!$A$1:$Z$1048576,3,FALSE()))))</f>
        <v/>
      </c>
      <c r="G60" s="72" t="str">
        <f aca="false">Stückliste!G60</f>
        <v> </v>
      </c>
      <c r="H60" s="72" t="str">
        <f aca="false">Stückliste!H60</f>
        <v> </v>
      </c>
      <c r="I60" s="72" t="str">
        <f aca="false">Stückliste!I60</f>
        <v> </v>
      </c>
      <c r="J60" s="72" t="str">
        <f aca="false">Stückliste!J60</f>
        <v> </v>
      </c>
      <c r="K60" s="73" t="n">
        <f aca="false">Stückliste!K60</f>
        <v>0</v>
      </c>
      <c r="L60" s="74" t="n">
        <f aca="false">Stückliste!L60</f>
        <v>0</v>
      </c>
      <c r="M60" s="75"/>
      <c r="N60" s="75"/>
    </row>
    <row r="61" s="76" customFormat="true" ht="24" hidden="true" customHeight="true" outlineLevel="0" collapsed="false">
      <c r="A61" s="77" t="n">
        <f aca="false">Stückliste!A61</f>
        <v>0</v>
      </c>
      <c r="B61" s="78" t="str">
        <f aca="false">Stückliste!B61</f>
        <v>0</v>
      </c>
      <c r="C61" s="79" t="str">
        <f aca="false">Stückliste!C61</f>
        <v> </v>
      </c>
      <c r="D61" s="78" t="n">
        <f aca="false">Stückliste!D61</f>
        <v>0</v>
      </c>
      <c r="E61" s="79" t="n">
        <f aca="false">Stückliste!E61</f>
        <v>0</v>
      </c>
      <c r="F61" s="62" t="str">
        <f aca="false">IF(Stückliste!F61="","",IF(ISNA(VLOOKUP(Stückliste!F61,[1]Trans_mem!$A$1:$Z$1048576,3,FALSE()))=TRUE(),"Übersetzung nachtragen !!",IF(VLOOKUP(Stückliste!F61,[1]Trans_mem!$A$1:$Z$1048576,3,FALSE())=0,"Übersetzung nachtragen !!",VLOOKUP(Stückliste!F61,[1]Trans_mem!$A$1:$Z$1048576,3,FALSE()))))</f>
        <v/>
      </c>
      <c r="G61" s="79" t="str">
        <f aca="false">Stückliste!G61</f>
        <v> </v>
      </c>
      <c r="H61" s="79" t="str">
        <f aca="false">Stückliste!H61</f>
        <v> </v>
      </c>
      <c r="I61" s="79" t="str">
        <f aca="false">Stückliste!I61</f>
        <v> </v>
      </c>
      <c r="J61" s="79" t="str">
        <f aca="false">Stückliste!J61</f>
        <v> </v>
      </c>
      <c r="K61" s="80" t="n">
        <f aca="false">Stückliste!K61</f>
        <v>0</v>
      </c>
      <c r="L61" s="81" t="n">
        <f aca="false">Stückliste!L61</f>
        <v>0</v>
      </c>
      <c r="M61" s="75"/>
      <c r="N61" s="75"/>
    </row>
    <row r="62" s="76" customFormat="true" ht="24" hidden="true" customHeight="true" outlineLevel="0" collapsed="false">
      <c r="A62" s="70" t="n">
        <f aca="false">Stückliste!A62</f>
        <v>0</v>
      </c>
      <c r="B62" s="71" t="str">
        <f aca="false">Stückliste!B62</f>
        <v>0</v>
      </c>
      <c r="C62" s="72" t="n">
        <f aca="false">Stückliste!C62</f>
        <v>0</v>
      </c>
      <c r="D62" s="71" t="n">
        <f aca="false">Stückliste!D62</f>
        <v>0</v>
      </c>
      <c r="E62" s="72" t="n">
        <f aca="false">Stückliste!E62</f>
        <v>0</v>
      </c>
      <c r="F62" s="61" t="str">
        <f aca="false">IF(Stückliste!F62="","",IF(ISNA(VLOOKUP(Stückliste!F62,[1]Trans_mem!$A$1:$Z$1048576,3,FALSE()))=TRUE(),"Übersetzung nachtragen !!",IF(VLOOKUP(Stückliste!F62,[1]Trans_mem!$A$1:$Z$1048576,3,FALSE())=0,"Übersetzung nachtragen !!",VLOOKUP(Stückliste!F62,[1]Trans_mem!$A$1:$Z$1048576,3,FALSE()))))</f>
        <v/>
      </c>
      <c r="G62" s="72" t="str">
        <f aca="false">Stückliste!G62</f>
        <v> </v>
      </c>
      <c r="H62" s="72" t="str">
        <f aca="false">Stückliste!H62</f>
        <v> </v>
      </c>
      <c r="I62" s="72" t="str">
        <f aca="false">Stückliste!I62</f>
        <v> </v>
      </c>
      <c r="J62" s="72" t="str">
        <f aca="false">Stückliste!J62</f>
        <v> </v>
      </c>
      <c r="K62" s="73" t="n">
        <f aca="false">Stückliste!K62</f>
        <v>0</v>
      </c>
      <c r="L62" s="74" t="n">
        <f aca="false">Stückliste!L62</f>
        <v>0</v>
      </c>
      <c r="M62" s="75"/>
      <c r="N62" s="75"/>
    </row>
    <row r="63" s="76" customFormat="true" ht="24" hidden="true" customHeight="true" outlineLevel="0" collapsed="false">
      <c r="A63" s="77" t="n">
        <f aca="false">Stückliste!A63</f>
        <v>0</v>
      </c>
      <c r="B63" s="78" t="str">
        <f aca="false">Stückliste!B63</f>
        <v>0</v>
      </c>
      <c r="C63" s="79" t="str">
        <f aca="false">Stückliste!C63</f>
        <v> </v>
      </c>
      <c r="D63" s="78" t="n">
        <f aca="false">Stückliste!D63</f>
        <v>0</v>
      </c>
      <c r="E63" s="79" t="n">
        <f aca="false">Stückliste!E63</f>
        <v>0</v>
      </c>
      <c r="F63" s="62" t="str">
        <f aca="false">IF(Stückliste!F63="","",IF(ISNA(VLOOKUP(Stückliste!F63,[1]Trans_mem!$A$1:$Z$1048576,3,FALSE()))=TRUE(),"Übersetzung nachtragen !!",IF(VLOOKUP(Stückliste!F63,[1]Trans_mem!$A$1:$Z$1048576,3,FALSE())=0,"Übersetzung nachtragen !!",VLOOKUP(Stückliste!F63,[1]Trans_mem!$A$1:$Z$1048576,3,FALSE()))))</f>
        <v/>
      </c>
      <c r="G63" s="79" t="str">
        <f aca="false">Stückliste!G63</f>
        <v> </v>
      </c>
      <c r="H63" s="79" t="str">
        <f aca="false">Stückliste!H63</f>
        <v> </v>
      </c>
      <c r="I63" s="79" t="str">
        <f aca="false">Stückliste!I63</f>
        <v> </v>
      </c>
      <c r="J63" s="79" t="str">
        <f aca="false">Stückliste!J63</f>
        <v> </v>
      </c>
      <c r="K63" s="80" t="n">
        <f aca="false">Stückliste!K63</f>
        <v>0</v>
      </c>
      <c r="L63" s="81" t="n">
        <f aca="false">Stückliste!L63</f>
        <v>0</v>
      </c>
      <c r="M63" s="75"/>
      <c r="N63" s="75"/>
    </row>
    <row r="64" s="76" customFormat="true" ht="24" hidden="true" customHeight="true" outlineLevel="0" collapsed="false">
      <c r="A64" s="70" t="n">
        <f aca="false">Stückliste!A64</f>
        <v>0</v>
      </c>
      <c r="B64" s="71" t="str">
        <f aca="false">Stückliste!B64</f>
        <v>0</v>
      </c>
      <c r="C64" s="72" t="n">
        <f aca="false">Stückliste!C64</f>
        <v>0</v>
      </c>
      <c r="D64" s="71" t="n">
        <f aca="false">Stückliste!D64</f>
        <v>0</v>
      </c>
      <c r="E64" s="72" t="n">
        <f aca="false">Stückliste!E64</f>
        <v>0</v>
      </c>
      <c r="F64" s="61" t="str">
        <f aca="false">IF(Stückliste!F64="","",IF(ISNA(VLOOKUP(Stückliste!F64,[1]Trans_mem!$A$1:$Z$1048576,3,FALSE()))=TRUE(),"Übersetzung nachtragen !!",IF(VLOOKUP(Stückliste!F64,[1]Trans_mem!$A$1:$Z$1048576,3,FALSE())=0,"Übersetzung nachtragen !!",VLOOKUP(Stückliste!F64,[1]Trans_mem!$A$1:$Z$1048576,3,FALSE()))))</f>
        <v/>
      </c>
      <c r="G64" s="72" t="str">
        <f aca="false">Stückliste!G64</f>
        <v> </v>
      </c>
      <c r="H64" s="72" t="str">
        <f aca="false">Stückliste!H64</f>
        <v> </v>
      </c>
      <c r="I64" s="72" t="str">
        <f aca="false">Stückliste!I64</f>
        <v> </v>
      </c>
      <c r="J64" s="72" t="str">
        <f aca="false">Stückliste!J64</f>
        <v> </v>
      </c>
      <c r="K64" s="73" t="n">
        <f aca="false">Stückliste!K64</f>
        <v>0</v>
      </c>
      <c r="L64" s="74" t="n">
        <f aca="false">Stückliste!L64</f>
        <v>0</v>
      </c>
      <c r="M64" s="75"/>
      <c r="N64" s="75"/>
    </row>
    <row r="65" s="76" customFormat="true" ht="24" hidden="true" customHeight="true" outlineLevel="0" collapsed="false">
      <c r="A65" s="77" t="n">
        <f aca="false">Stückliste!A65</f>
        <v>0</v>
      </c>
      <c r="B65" s="78" t="str">
        <f aca="false">Stückliste!B65</f>
        <v>0</v>
      </c>
      <c r="C65" s="79" t="str">
        <f aca="false">Stückliste!C65</f>
        <v> </v>
      </c>
      <c r="D65" s="78" t="n">
        <f aca="false">Stückliste!D65</f>
        <v>0</v>
      </c>
      <c r="E65" s="79" t="n">
        <f aca="false">Stückliste!E65</f>
        <v>0</v>
      </c>
      <c r="F65" s="62" t="str">
        <f aca="false">IF(Stückliste!F65="","",IF(ISNA(VLOOKUP(Stückliste!F65,[1]Trans_mem!$A$1:$Z$1048576,3,FALSE()))=TRUE(),"Übersetzung nachtragen !!",IF(VLOOKUP(Stückliste!F65,[1]Trans_mem!$A$1:$Z$1048576,3,FALSE())=0,"Übersetzung nachtragen !!",VLOOKUP(Stückliste!F65,[1]Trans_mem!$A$1:$Z$1048576,3,FALSE()))))</f>
        <v/>
      </c>
      <c r="G65" s="79" t="str">
        <f aca="false">Stückliste!G65</f>
        <v> </v>
      </c>
      <c r="H65" s="79" t="str">
        <f aca="false">Stückliste!H65</f>
        <v> </v>
      </c>
      <c r="I65" s="79" t="str">
        <f aca="false">Stückliste!I65</f>
        <v> </v>
      </c>
      <c r="J65" s="79" t="str">
        <f aca="false">Stückliste!J65</f>
        <v> </v>
      </c>
      <c r="K65" s="80" t="n">
        <f aca="false">Stückliste!K65</f>
        <v>0</v>
      </c>
      <c r="L65" s="81" t="n">
        <f aca="false">Stückliste!L65</f>
        <v>0</v>
      </c>
      <c r="M65" s="75"/>
      <c r="N65" s="75"/>
    </row>
    <row r="66" s="76" customFormat="true" ht="24" hidden="true" customHeight="true" outlineLevel="0" collapsed="false">
      <c r="A66" s="70" t="n">
        <f aca="false">Stückliste!A66</f>
        <v>0</v>
      </c>
      <c r="B66" s="71" t="str">
        <f aca="false">Stückliste!B66</f>
        <v>0</v>
      </c>
      <c r="C66" s="72" t="n">
        <f aca="false">Stückliste!C66</f>
        <v>0</v>
      </c>
      <c r="D66" s="71" t="n">
        <f aca="false">Stückliste!D66</f>
        <v>0</v>
      </c>
      <c r="E66" s="72" t="n">
        <f aca="false">Stückliste!E66</f>
        <v>0</v>
      </c>
      <c r="F66" s="61" t="str">
        <f aca="false">IF(Stückliste!F66="","",IF(ISNA(VLOOKUP(Stückliste!F66,[1]Trans_mem!$A$1:$Z$1048576,3,FALSE()))=TRUE(),"Übersetzung nachtragen !!",IF(VLOOKUP(Stückliste!F66,[1]Trans_mem!$A$1:$Z$1048576,3,FALSE())=0,"Übersetzung nachtragen !!",VLOOKUP(Stückliste!F66,[1]Trans_mem!$A$1:$Z$1048576,3,FALSE()))))</f>
        <v/>
      </c>
      <c r="G66" s="72" t="str">
        <f aca="false">Stückliste!G66</f>
        <v> </v>
      </c>
      <c r="H66" s="72" t="str">
        <f aca="false">Stückliste!H66</f>
        <v> </v>
      </c>
      <c r="I66" s="72" t="str">
        <f aca="false">Stückliste!I66</f>
        <v> </v>
      </c>
      <c r="J66" s="72" t="str">
        <f aca="false">Stückliste!J66</f>
        <v> </v>
      </c>
      <c r="K66" s="73" t="n">
        <f aca="false">Stückliste!K66</f>
        <v>0</v>
      </c>
      <c r="L66" s="74" t="n">
        <f aca="false">Stückliste!L66</f>
        <v>0</v>
      </c>
      <c r="M66" s="75"/>
      <c r="N66" s="75"/>
    </row>
    <row r="67" s="76" customFormat="true" ht="24" hidden="true" customHeight="true" outlineLevel="0" collapsed="false">
      <c r="A67" s="77" t="n">
        <f aca="false">Stückliste!A67</f>
        <v>0</v>
      </c>
      <c r="B67" s="78" t="str">
        <f aca="false">Stückliste!B67</f>
        <v>0</v>
      </c>
      <c r="C67" s="79" t="str">
        <f aca="false">Stückliste!C67</f>
        <v> </v>
      </c>
      <c r="D67" s="78" t="n">
        <f aca="false">Stückliste!D67</f>
        <v>0</v>
      </c>
      <c r="E67" s="79" t="n">
        <f aca="false">Stückliste!E67</f>
        <v>0</v>
      </c>
      <c r="F67" s="62" t="str">
        <f aca="false">IF(Stückliste!F67="","",IF(ISNA(VLOOKUP(Stückliste!F67,[1]Trans_mem!$A$1:$Z$1048576,3,FALSE()))=TRUE(),"Übersetzung nachtragen !!",IF(VLOOKUP(Stückliste!F67,[1]Trans_mem!$A$1:$Z$1048576,3,FALSE())=0,"Übersetzung nachtragen !!",VLOOKUP(Stückliste!F67,[1]Trans_mem!$A$1:$Z$1048576,3,FALSE()))))</f>
        <v/>
      </c>
      <c r="G67" s="79" t="str">
        <f aca="false">Stückliste!G67</f>
        <v> </v>
      </c>
      <c r="H67" s="79" t="str">
        <f aca="false">Stückliste!H67</f>
        <v> </v>
      </c>
      <c r="I67" s="79" t="str">
        <f aca="false">Stückliste!I67</f>
        <v> </v>
      </c>
      <c r="J67" s="79" t="str">
        <f aca="false">Stückliste!J67</f>
        <v> </v>
      </c>
      <c r="K67" s="80" t="n">
        <f aca="false">Stückliste!K67</f>
        <v>0</v>
      </c>
      <c r="L67" s="81" t="n">
        <f aca="false">Stückliste!L67</f>
        <v>0</v>
      </c>
      <c r="M67" s="75"/>
      <c r="N67" s="75"/>
    </row>
    <row r="68" s="76" customFormat="true" ht="24" hidden="true" customHeight="true" outlineLevel="0" collapsed="false">
      <c r="A68" s="70" t="n">
        <f aca="false">Stückliste!A68</f>
        <v>0</v>
      </c>
      <c r="B68" s="71" t="str">
        <f aca="false">Stückliste!B68</f>
        <v>0</v>
      </c>
      <c r="C68" s="72" t="n">
        <f aca="false">Stückliste!C68</f>
        <v>0</v>
      </c>
      <c r="D68" s="71" t="n">
        <f aca="false">Stückliste!D68</f>
        <v>0</v>
      </c>
      <c r="E68" s="72" t="n">
        <f aca="false">Stückliste!E68</f>
        <v>0</v>
      </c>
      <c r="F68" s="61" t="str">
        <f aca="false">IF(Stückliste!F68="","",IF(ISNA(VLOOKUP(Stückliste!F68,[1]Trans_mem!$A$1:$Z$1048576,3,FALSE()))=TRUE(),"Übersetzung nachtragen !!",IF(VLOOKUP(Stückliste!F68,[1]Trans_mem!$A$1:$Z$1048576,3,FALSE())=0,"Übersetzung nachtragen !!",VLOOKUP(Stückliste!F68,[1]Trans_mem!$A$1:$Z$1048576,3,FALSE()))))</f>
        <v/>
      </c>
      <c r="G68" s="72" t="str">
        <f aca="false">Stückliste!G68</f>
        <v> </v>
      </c>
      <c r="H68" s="72" t="str">
        <f aca="false">Stückliste!H68</f>
        <v> </v>
      </c>
      <c r="I68" s="72" t="str">
        <f aca="false">Stückliste!I68</f>
        <v> </v>
      </c>
      <c r="J68" s="72" t="str">
        <f aca="false">Stückliste!J68</f>
        <v> </v>
      </c>
      <c r="K68" s="73" t="n">
        <f aca="false">Stückliste!K68</f>
        <v>0</v>
      </c>
      <c r="L68" s="74" t="n">
        <f aca="false">Stückliste!L68</f>
        <v>0</v>
      </c>
      <c r="M68" s="75"/>
      <c r="N68" s="75"/>
    </row>
    <row r="69" s="76" customFormat="true" ht="24" hidden="true" customHeight="true" outlineLevel="0" collapsed="false">
      <c r="A69" s="77" t="n">
        <f aca="false">Stückliste!A69</f>
        <v>0</v>
      </c>
      <c r="B69" s="78" t="str">
        <f aca="false">Stückliste!B69</f>
        <v>0</v>
      </c>
      <c r="C69" s="79" t="str">
        <f aca="false">Stückliste!C69</f>
        <v> </v>
      </c>
      <c r="D69" s="78" t="n">
        <f aca="false">Stückliste!D69</f>
        <v>0</v>
      </c>
      <c r="E69" s="79" t="n">
        <f aca="false">Stückliste!E69</f>
        <v>0</v>
      </c>
      <c r="F69" s="62" t="str">
        <f aca="false">IF(Stückliste!F69="","",IF(ISNA(VLOOKUP(Stückliste!F69,[1]Trans_mem!$A$1:$Z$1048576,3,FALSE()))=TRUE(),"Übersetzung nachtragen !!",IF(VLOOKUP(Stückliste!F69,[1]Trans_mem!$A$1:$Z$1048576,3,FALSE())=0,"Übersetzung nachtragen !!",VLOOKUP(Stückliste!F69,[1]Trans_mem!$A$1:$Z$1048576,3,FALSE()))))</f>
        <v/>
      </c>
      <c r="G69" s="79" t="str">
        <f aca="false">Stückliste!G69</f>
        <v> </v>
      </c>
      <c r="H69" s="79" t="str">
        <f aca="false">Stückliste!H69</f>
        <v> </v>
      </c>
      <c r="I69" s="79" t="str">
        <f aca="false">Stückliste!I69</f>
        <v> </v>
      </c>
      <c r="J69" s="79" t="str">
        <f aca="false">Stückliste!J69</f>
        <v> </v>
      </c>
      <c r="K69" s="80" t="n">
        <f aca="false">Stückliste!K69</f>
        <v>0</v>
      </c>
      <c r="L69" s="81" t="n">
        <f aca="false">Stückliste!L69</f>
        <v>0</v>
      </c>
      <c r="M69" s="75"/>
      <c r="N69" s="75"/>
    </row>
    <row r="70" s="76" customFormat="true" ht="24" hidden="true" customHeight="true" outlineLevel="0" collapsed="false">
      <c r="A70" s="70" t="n">
        <f aca="false">Stückliste!A70</f>
        <v>0</v>
      </c>
      <c r="B70" s="71" t="str">
        <f aca="false">Stückliste!B70</f>
        <v>0</v>
      </c>
      <c r="C70" s="72" t="n">
        <f aca="false">Stückliste!C70</f>
        <v>0</v>
      </c>
      <c r="D70" s="71" t="n">
        <f aca="false">Stückliste!D70</f>
        <v>0</v>
      </c>
      <c r="E70" s="72" t="n">
        <f aca="false">Stückliste!E70</f>
        <v>0</v>
      </c>
      <c r="F70" s="61" t="str">
        <f aca="false">IF(Stückliste!F70="","",IF(ISNA(VLOOKUP(Stückliste!F70,[1]Trans_mem!$A$1:$Z$1048576,3,FALSE()))=TRUE(),"Übersetzung nachtragen !!",IF(VLOOKUP(Stückliste!F70,[1]Trans_mem!$A$1:$Z$1048576,3,FALSE())=0,"Übersetzung nachtragen !!",VLOOKUP(Stückliste!F70,[1]Trans_mem!$A$1:$Z$1048576,3,FALSE()))))</f>
        <v/>
      </c>
      <c r="G70" s="72" t="str">
        <f aca="false">Stückliste!G70</f>
        <v> </v>
      </c>
      <c r="H70" s="72" t="str">
        <f aca="false">Stückliste!H70</f>
        <v> </v>
      </c>
      <c r="I70" s="72" t="str">
        <f aca="false">Stückliste!I70</f>
        <v> </v>
      </c>
      <c r="J70" s="72" t="str">
        <f aca="false">Stückliste!J70</f>
        <v> </v>
      </c>
      <c r="K70" s="73" t="n">
        <f aca="false">Stückliste!K70</f>
        <v>0</v>
      </c>
      <c r="L70" s="74" t="n">
        <f aca="false">Stückliste!L70</f>
        <v>0</v>
      </c>
      <c r="M70" s="75"/>
      <c r="N70" s="75"/>
    </row>
    <row r="71" s="76" customFormat="true" ht="24" hidden="true" customHeight="true" outlineLevel="0" collapsed="false">
      <c r="A71" s="77" t="n">
        <f aca="false">Stückliste!A71</f>
        <v>0</v>
      </c>
      <c r="B71" s="78" t="str">
        <f aca="false">Stückliste!B71</f>
        <v>0</v>
      </c>
      <c r="C71" s="79" t="str">
        <f aca="false">Stückliste!C71</f>
        <v> </v>
      </c>
      <c r="D71" s="78" t="n">
        <f aca="false">Stückliste!D71</f>
        <v>0</v>
      </c>
      <c r="E71" s="79" t="n">
        <f aca="false">Stückliste!E71</f>
        <v>0</v>
      </c>
      <c r="F71" s="62" t="str">
        <f aca="false">IF(Stückliste!F71="","",IF(ISNA(VLOOKUP(Stückliste!F71,[1]Trans_mem!$A$1:$Z$1048576,3,FALSE()))=TRUE(),"Übersetzung nachtragen !!",IF(VLOOKUP(Stückliste!F71,[1]Trans_mem!$A$1:$Z$1048576,3,FALSE())=0,"Übersetzung nachtragen !!",VLOOKUP(Stückliste!F71,[1]Trans_mem!$A$1:$Z$1048576,3,FALSE()))))</f>
        <v/>
      </c>
      <c r="G71" s="79" t="str">
        <f aca="false">Stückliste!G71</f>
        <v> </v>
      </c>
      <c r="H71" s="79" t="str">
        <f aca="false">Stückliste!H71</f>
        <v> </v>
      </c>
      <c r="I71" s="79" t="str">
        <f aca="false">Stückliste!I71</f>
        <v> </v>
      </c>
      <c r="J71" s="79" t="str">
        <f aca="false">Stückliste!J71</f>
        <v> </v>
      </c>
      <c r="K71" s="80" t="n">
        <f aca="false">Stückliste!K71</f>
        <v>0</v>
      </c>
      <c r="L71" s="81" t="n">
        <f aca="false">Stückliste!L71</f>
        <v>0</v>
      </c>
      <c r="M71" s="75"/>
      <c r="N71" s="75"/>
    </row>
    <row r="72" s="76" customFormat="true" ht="24" hidden="true" customHeight="true" outlineLevel="0" collapsed="false">
      <c r="A72" s="70" t="n">
        <f aca="false">Stückliste!A72</f>
        <v>0</v>
      </c>
      <c r="B72" s="71" t="str">
        <f aca="false">Stückliste!B72</f>
        <v>0</v>
      </c>
      <c r="C72" s="72" t="n">
        <f aca="false">Stückliste!C72</f>
        <v>0</v>
      </c>
      <c r="D72" s="71" t="n">
        <f aca="false">Stückliste!D72</f>
        <v>0</v>
      </c>
      <c r="E72" s="72" t="n">
        <f aca="false">Stückliste!E72</f>
        <v>0</v>
      </c>
      <c r="F72" s="61" t="str">
        <f aca="false">IF(Stückliste!F72="","",IF(ISNA(VLOOKUP(Stückliste!F72,[1]Trans_mem!$A$1:$Z$1048576,3,FALSE()))=TRUE(),"Übersetzung nachtragen !!",IF(VLOOKUP(Stückliste!F72,[1]Trans_mem!$A$1:$Z$1048576,3,FALSE())=0,"Übersetzung nachtragen !!",VLOOKUP(Stückliste!F72,[1]Trans_mem!$A$1:$Z$1048576,3,FALSE()))))</f>
        <v/>
      </c>
      <c r="G72" s="72" t="str">
        <f aca="false">Stückliste!G72</f>
        <v> </v>
      </c>
      <c r="H72" s="72" t="str">
        <f aca="false">Stückliste!H72</f>
        <v> </v>
      </c>
      <c r="I72" s="72" t="str">
        <f aca="false">Stückliste!I72</f>
        <v> </v>
      </c>
      <c r="J72" s="72" t="str">
        <f aca="false">Stückliste!J72</f>
        <v> </v>
      </c>
      <c r="K72" s="73" t="n">
        <f aca="false">Stückliste!K72</f>
        <v>0</v>
      </c>
      <c r="L72" s="74" t="n">
        <f aca="false">Stückliste!L72</f>
        <v>0</v>
      </c>
      <c r="M72" s="75"/>
      <c r="N72" s="75"/>
    </row>
    <row r="73" s="76" customFormat="true" ht="24" hidden="true" customHeight="true" outlineLevel="0" collapsed="false">
      <c r="A73" s="77" t="n">
        <f aca="false">Stückliste!A73</f>
        <v>0</v>
      </c>
      <c r="B73" s="78" t="str">
        <f aca="false">Stückliste!B73</f>
        <v>0</v>
      </c>
      <c r="C73" s="79" t="str">
        <f aca="false">Stückliste!C73</f>
        <v> </v>
      </c>
      <c r="D73" s="78" t="n">
        <f aca="false">Stückliste!D73</f>
        <v>0</v>
      </c>
      <c r="E73" s="79" t="n">
        <f aca="false">Stückliste!E73</f>
        <v>0</v>
      </c>
      <c r="F73" s="62" t="str">
        <f aca="false">IF(Stückliste!F73="","",IF(ISNA(VLOOKUP(Stückliste!F73,[1]Trans_mem!$A$1:$Z$1048576,3,FALSE()))=TRUE(),"Übersetzung nachtragen !!",IF(VLOOKUP(Stückliste!F73,[1]Trans_mem!$A$1:$Z$1048576,3,FALSE())=0,"Übersetzung nachtragen !!",VLOOKUP(Stückliste!F73,[1]Trans_mem!$A$1:$Z$1048576,3,FALSE()))))</f>
        <v/>
      </c>
      <c r="G73" s="79" t="str">
        <f aca="false">Stückliste!G73</f>
        <v> </v>
      </c>
      <c r="H73" s="79" t="str">
        <f aca="false">Stückliste!H73</f>
        <v> </v>
      </c>
      <c r="I73" s="79" t="str">
        <f aca="false">Stückliste!I73</f>
        <v> </v>
      </c>
      <c r="J73" s="79" t="str">
        <f aca="false">Stückliste!J73</f>
        <v> </v>
      </c>
      <c r="K73" s="80" t="n">
        <f aca="false">Stückliste!K73</f>
        <v>0</v>
      </c>
      <c r="L73" s="81" t="n">
        <f aca="false">Stückliste!L73</f>
        <v>0</v>
      </c>
      <c r="M73" s="75"/>
      <c r="N73" s="75"/>
    </row>
    <row r="74" s="76" customFormat="true" ht="24" hidden="true" customHeight="true" outlineLevel="0" collapsed="false">
      <c r="A74" s="70" t="n">
        <f aca="false">Stückliste!A74</f>
        <v>0</v>
      </c>
      <c r="B74" s="71" t="str">
        <f aca="false">Stückliste!B74</f>
        <v>0</v>
      </c>
      <c r="C74" s="72" t="n">
        <f aca="false">Stückliste!C74</f>
        <v>0</v>
      </c>
      <c r="D74" s="71" t="n">
        <f aca="false">Stückliste!D74</f>
        <v>0</v>
      </c>
      <c r="E74" s="72" t="n">
        <f aca="false">Stückliste!E74</f>
        <v>0</v>
      </c>
      <c r="F74" s="61" t="str">
        <f aca="false">IF(Stückliste!F74="","",IF(ISNA(VLOOKUP(Stückliste!F74,[1]Trans_mem!$A$1:$Z$1048576,3,FALSE()))=TRUE(),"Übersetzung nachtragen !!",IF(VLOOKUP(Stückliste!F74,[1]Trans_mem!$A$1:$Z$1048576,3,FALSE())=0,"Übersetzung nachtragen !!",VLOOKUP(Stückliste!F74,[1]Trans_mem!$A$1:$Z$1048576,3,FALSE()))))</f>
        <v/>
      </c>
      <c r="G74" s="72" t="str">
        <f aca="false">Stückliste!G74</f>
        <v> </v>
      </c>
      <c r="H74" s="72" t="str">
        <f aca="false">Stückliste!H74</f>
        <v> </v>
      </c>
      <c r="I74" s="72" t="str">
        <f aca="false">Stückliste!I74</f>
        <v> </v>
      </c>
      <c r="J74" s="72" t="str">
        <f aca="false">Stückliste!J74</f>
        <v> </v>
      </c>
      <c r="K74" s="73" t="n">
        <f aca="false">Stückliste!K74</f>
        <v>0</v>
      </c>
      <c r="L74" s="74" t="n">
        <f aca="false">Stückliste!L74</f>
        <v>0</v>
      </c>
      <c r="M74" s="75"/>
      <c r="N74" s="75"/>
    </row>
    <row r="75" s="76" customFormat="true" ht="24" hidden="true" customHeight="true" outlineLevel="0" collapsed="false">
      <c r="A75" s="77" t="n">
        <f aca="false">Stückliste!A75</f>
        <v>0</v>
      </c>
      <c r="B75" s="78" t="str">
        <f aca="false">Stückliste!B75</f>
        <v>0</v>
      </c>
      <c r="C75" s="79" t="str">
        <f aca="false">Stückliste!C75</f>
        <v> </v>
      </c>
      <c r="D75" s="78" t="n">
        <f aca="false">Stückliste!D75</f>
        <v>0</v>
      </c>
      <c r="E75" s="79" t="n">
        <f aca="false">Stückliste!E75</f>
        <v>0</v>
      </c>
      <c r="F75" s="62" t="str">
        <f aca="false">IF(Stückliste!F75="","",IF(ISNA(VLOOKUP(Stückliste!F75,[1]Trans_mem!$A$1:$Z$1048576,3,FALSE()))=TRUE(),"Übersetzung nachtragen !!",IF(VLOOKUP(Stückliste!F75,[1]Trans_mem!$A$1:$Z$1048576,3,FALSE())=0,"Übersetzung nachtragen !!",VLOOKUP(Stückliste!F75,[1]Trans_mem!$A$1:$Z$1048576,3,FALSE()))))</f>
        <v/>
      </c>
      <c r="G75" s="79" t="str">
        <f aca="false">Stückliste!G75</f>
        <v> </v>
      </c>
      <c r="H75" s="79" t="str">
        <f aca="false">Stückliste!H75</f>
        <v> </v>
      </c>
      <c r="I75" s="79" t="str">
        <f aca="false">Stückliste!I75</f>
        <v> </v>
      </c>
      <c r="J75" s="79" t="str">
        <f aca="false">Stückliste!J75</f>
        <v> </v>
      </c>
      <c r="K75" s="80" t="n">
        <f aca="false">Stückliste!K75</f>
        <v>0</v>
      </c>
      <c r="L75" s="81" t="n">
        <f aca="false">Stückliste!L75</f>
        <v>0</v>
      </c>
      <c r="M75" s="75"/>
      <c r="N75" s="75"/>
    </row>
    <row r="76" s="76" customFormat="true" ht="24" hidden="true" customHeight="true" outlineLevel="0" collapsed="false">
      <c r="A76" s="70" t="n">
        <f aca="false">Stückliste!A76</f>
        <v>0</v>
      </c>
      <c r="B76" s="71" t="str">
        <f aca="false">Stückliste!B76</f>
        <v>0</v>
      </c>
      <c r="C76" s="72" t="n">
        <f aca="false">Stückliste!C76</f>
        <v>0</v>
      </c>
      <c r="D76" s="71" t="n">
        <f aca="false">Stückliste!D76</f>
        <v>0</v>
      </c>
      <c r="E76" s="72" t="n">
        <f aca="false">Stückliste!E76</f>
        <v>0</v>
      </c>
      <c r="F76" s="61" t="str">
        <f aca="false">IF(Stückliste!F76="","",IF(ISNA(VLOOKUP(Stückliste!F76,[1]Trans_mem!$A$1:$Z$1048576,3,FALSE()))=TRUE(),"Übersetzung nachtragen !!",IF(VLOOKUP(Stückliste!F76,[1]Trans_mem!$A$1:$Z$1048576,3,FALSE())=0,"Übersetzung nachtragen !!",VLOOKUP(Stückliste!F76,[1]Trans_mem!$A$1:$Z$1048576,3,FALSE()))))</f>
        <v/>
      </c>
      <c r="G76" s="72" t="str">
        <f aca="false">Stückliste!G76</f>
        <v> </v>
      </c>
      <c r="H76" s="72" t="str">
        <f aca="false">Stückliste!H76</f>
        <v> </v>
      </c>
      <c r="I76" s="72" t="str">
        <f aca="false">Stückliste!I76</f>
        <v> </v>
      </c>
      <c r="J76" s="72" t="str">
        <f aca="false">Stückliste!J76</f>
        <v> </v>
      </c>
      <c r="K76" s="73" t="n">
        <f aca="false">Stückliste!K76</f>
        <v>0</v>
      </c>
      <c r="L76" s="74" t="n">
        <f aca="false">Stückliste!L76</f>
        <v>0</v>
      </c>
      <c r="M76" s="75"/>
      <c r="N76" s="75"/>
    </row>
    <row r="77" s="76" customFormat="true" ht="24" hidden="true" customHeight="true" outlineLevel="0" collapsed="false">
      <c r="A77" s="77" t="n">
        <f aca="false">Stückliste!A77</f>
        <v>0</v>
      </c>
      <c r="B77" s="78" t="str">
        <f aca="false">Stückliste!B77</f>
        <v>0</v>
      </c>
      <c r="C77" s="79" t="str">
        <f aca="false">Stückliste!C77</f>
        <v> </v>
      </c>
      <c r="D77" s="78" t="n">
        <f aca="false">Stückliste!D77</f>
        <v>0</v>
      </c>
      <c r="E77" s="79" t="n">
        <f aca="false">Stückliste!E77</f>
        <v>0</v>
      </c>
      <c r="F77" s="62" t="str">
        <f aca="false">IF(Stückliste!F77="","",IF(ISNA(VLOOKUP(Stückliste!F77,[1]Trans_mem!$A$1:$Z$1048576,3,FALSE()))=TRUE(),"Übersetzung nachtragen !!",IF(VLOOKUP(Stückliste!F77,[1]Trans_mem!$A$1:$Z$1048576,3,FALSE())=0,"Übersetzung nachtragen !!",VLOOKUP(Stückliste!F77,[1]Trans_mem!$A$1:$Z$1048576,3,FALSE()))))</f>
        <v/>
      </c>
      <c r="G77" s="79" t="str">
        <f aca="false">Stückliste!G77</f>
        <v> </v>
      </c>
      <c r="H77" s="79" t="str">
        <f aca="false">Stückliste!H77</f>
        <v> </v>
      </c>
      <c r="I77" s="79" t="str">
        <f aca="false">Stückliste!I77</f>
        <v> </v>
      </c>
      <c r="J77" s="79" t="str">
        <f aca="false">Stückliste!J77</f>
        <v> </v>
      </c>
      <c r="K77" s="80" t="n">
        <f aca="false">Stückliste!K77</f>
        <v>0</v>
      </c>
      <c r="L77" s="81" t="n">
        <f aca="false">Stückliste!L77</f>
        <v>0</v>
      </c>
      <c r="M77" s="75"/>
      <c r="N77" s="75"/>
    </row>
    <row r="78" s="76" customFormat="true" ht="24" hidden="true" customHeight="true" outlineLevel="0" collapsed="false">
      <c r="A78" s="70" t="n">
        <f aca="false">Stückliste!A78</f>
        <v>0</v>
      </c>
      <c r="B78" s="71" t="str">
        <f aca="false">Stückliste!B78</f>
        <v>0</v>
      </c>
      <c r="C78" s="72" t="n">
        <f aca="false">Stückliste!C78</f>
        <v>0</v>
      </c>
      <c r="D78" s="71" t="n">
        <f aca="false">Stückliste!D78</f>
        <v>0</v>
      </c>
      <c r="E78" s="72" t="n">
        <f aca="false">Stückliste!E78</f>
        <v>0</v>
      </c>
      <c r="F78" s="61" t="str">
        <f aca="false">IF(Stückliste!F78="","",IF(ISNA(VLOOKUP(Stückliste!F78,[1]Trans_mem!$A$1:$Z$1048576,3,FALSE()))=TRUE(),"Übersetzung nachtragen !!",IF(VLOOKUP(Stückliste!F78,[1]Trans_mem!$A$1:$Z$1048576,3,FALSE())=0,"Übersetzung nachtragen !!",VLOOKUP(Stückliste!F78,[1]Trans_mem!$A$1:$Z$1048576,3,FALSE()))))</f>
        <v/>
      </c>
      <c r="G78" s="72" t="str">
        <f aca="false">Stückliste!G78</f>
        <v> </v>
      </c>
      <c r="H78" s="72" t="str">
        <f aca="false">Stückliste!H78</f>
        <v> </v>
      </c>
      <c r="I78" s="72" t="str">
        <f aca="false">Stückliste!I78</f>
        <v> </v>
      </c>
      <c r="J78" s="72" t="str">
        <f aca="false">Stückliste!J78</f>
        <v> </v>
      </c>
      <c r="K78" s="73" t="n">
        <f aca="false">Stückliste!K78</f>
        <v>0</v>
      </c>
      <c r="L78" s="74" t="n">
        <f aca="false">Stückliste!L78</f>
        <v>0</v>
      </c>
      <c r="M78" s="75"/>
      <c r="N78" s="75"/>
    </row>
    <row r="79" s="76" customFormat="true" ht="24" hidden="true" customHeight="true" outlineLevel="0" collapsed="false">
      <c r="A79" s="77" t="n">
        <f aca="false">Stückliste!A79</f>
        <v>0</v>
      </c>
      <c r="B79" s="78" t="str">
        <f aca="false">Stückliste!B79</f>
        <v>0</v>
      </c>
      <c r="C79" s="79" t="str">
        <f aca="false">Stückliste!C79</f>
        <v> </v>
      </c>
      <c r="D79" s="78" t="n">
        <f aca="false">Stückliste!D79</f>
        <v>0</v>
      </c>
      <c r="E79" s="79" t="n">
        <f aca="false">Stückliste!E79</f>
        <v>0</v>
      </c>
      <c r="F79" s="62" t="str">
        <f aca="false">IF(Stückliste!F79="","",IF(ISNA(VLOOKUP(Stückliste!F79,[1]Trans_mem!$A$1:$Z$1048576,3,FALSE()))=TRUE(),"Übersetzung nachtragen !!",IF(VLOOKUP(Stückliste!F79,[1]Trans_mem!$A$1:$Z$1048576,3,FALSE())=0,"Übersetzung nachtragen !!",VLOOKUP(Stückliste!F79,[1]Trans_mem!$A$1:$Z$1048576,3,FALSE()))))</f>
        <v/>
      </c>
      <c r="G79" s="79" t="str">
        <f aca="false">Stückliste!G79</f>
        <v> </v>
      </c>
      <c r="H79" s="79" t="str">
        <f aca="false">Stückliste!H79</f>
        <v> </v>
      </c>
      <c r="I79" s="79" t="str">
        <f aca="false">Stückliste!I79</f>
        <v> </v>
      </c>
      <c r="J79" s="79" t="str">
        <f aca="false">Stückliste!J79</f>
        <v> </v>
      </c>
      <c r="K79" s="80" t="n">
        <f aca="false">Stückliste!K79</f>
        <v>0</v>
      </c>
      <c r="L79" s="81" t="n">
        <f aca="false">Stückliste!L79</f>
        <v>0</v>
      </c>
      <c r="M79" s="75"/>
      <c r="N79" s="75"/>
    </row>
    <row r="80" s="76" customFormat="true" ht="24" hidden="true" customHeight="true" outlineLevel="0" collapsed="false">
      <c r="A80" s="70" t="n">
        <f aca="false">Stückliste!A80</f>
        <v>0</v>
      </c>
      <c r="B80" s="71" t="str">
        <f aca="false">Stückliste!B80</f>
        <v>0</v>
      </c>
      <c r="C80" s="72" t="n">
        <f aca="false">Stückliste!C80</f>
        <v>0</v>
      </c>
      <c r="D80" s="71" t="n">
        <f aca="false">Stückliste!D80</f>
        <v>0</v>
      </c>
      <c r="E80" s="72" t="n">
        <f aca="false">Stückliste!E80</f>
        <v>0</v>
      </c>
      <c r="F80" s="61" t="str">
        <f aca="false">IF(Stückliste!F80="","",IF(ISNA(VLOOKUP(Stückliste!F80,[1]Trans_mem!$A$1:$Z$1048576,3,FALSE()))=TRUE(),"Übersetzung nachtragen !!",IF(VLOOKUP(Stückliste!F80,[1]Trans_mem!$A$1:$Z$1048576,3,FALSE())=0,"Übersetzung nachtragen !!",VLOOKUP(Stückliste!F80,[1]Trans_mem!$A$1:$Z$1048576,3,FALSE()))))</f>
        <v/>
      </c>
      <c r="G80" s="72" t="str">
        <f aca="false">Stückliste!G80</f>
        <v> </v>
      </c>
      <c r="H80" s="72" t="str">
        <f aca="false">Stückliste!H80</f>
        <v> </v>
      </c>
      <c r="I80" s="72" t="str">
        <f aca="false">Stückliste!I80</f>
        <v> </v>
      </c>
      <c r="J80" s="72" t="str">
        <f aca="false">Stückliste!J80</f>
        <v> </v>
      </c>
      <c r="K80" s="73" t="n">
        <f aca="false">Stückliste!K80</f>
        <v>0</v>
      </c>
      <c r="L80" s="74" t="n">
        <f aca="false">Stückliste!L80</f>
        <v>0</v>
      </c>
      <c r="M80" s="75"/>
      <c r="N80" s="75"/>
    </row>
    <row r="81" s="76" customFormat="true" ht="24" hidden="true" customHeight="true" outlineLevel="0" collapsed="false">
      <c r="A81" s="77" t="n">
        <f aca="false">Stückliste!A81</f>
        <v>0</v>
      </c>
      <c r="B81" s="78" t="str">
        <f aca="false">Stückliste!B81</f>
        <v>0</v>
      </c>
      <c r="C81" s="79" t="str">
        <f aca="false">Stückliste!C81</f>
        <v> </v>
      </c>
      <c r="D81" s="78" t="n">
        <f aca="false">Stückliste!D81</f>
        <v>0</v>
      </c>
      <c r="E81" s="79" t="n">
        <f aca="false">Stückliste!E81</f>
        <v>0</v>
      </c>
      <c r="F81" s="62" t="str">
        <f aca="false">IF(Stückliste!F81="","",IF(ISNA(VLOOKUP(Stückliste!F81,[1]Trans_mem!$A$1:$Z$1048576,3,FALSE()))=TRUE(),"Übersetzung nachtragen !!",IF(VLOOKUP(Stückliste!F81,[1]Trans_mem!$A$1:$Z$1048576,3,FALSE())=0,"Übersetzung nachtragen !!",VLOOKUP(Stückliste!F81,[1]Trans_mem!$A$1:$Z$1048576,3,FALSE()))))</f>
        <v/>
      </c>
      <c r="G81" s="79" t="str">
        <f aca="false">Stückliste!G81</f>
        <v> </v>
      </c>
      <c r="H81" s="79" t="str">
        <f aca="false">Stückliste!H81</f>
        <v> </v>
      </c>
      <c r="I81" s="79" t="str">
        <f aca="false">Stückliste!I81</f>
        <v> </v>
      </c>
      <c r="J81" s="79" t="str">
        <f aca="false">Stückliste!J81</f>
        <v> </v>
      </c>
      <c r="K81" s="80" t="n">
        <f aca="false">Stückliste!K81</f>
        <v>0</v>
      </c>
      <c r="L81" s="81" t="n">
        <f aca="false">Stückliste!L81</f>
        <v>0</v>
      </c>
      <c r="M81" s="75"/>
      <c r="N81" s="75"/>
    </row>
    <row r="82" s="76" customFormat="true" ht="24" hidden="true" customHeight="true" outlineLevel="0" collapsed="false">
      <c r="A82" s="70" t="n">
        <f aca="false">Stückliste!A82</f>
        <v>0</v>
      </c>
      <c r="B82" s="71" t="str">
        <f aca="false">Stückliste!B82</f>
        <v>0</v>
      </c>
      <c r="C82" s="72" t="n">
        <f aca="false">Stückliste!C82</f>
        <v>0</v>
      </c>
      <c r="D82" s="71" t="n">
        <f aca="false">Stückliste!D82</f>
        <v>0</v>
      </c>
      <c r="E82" s="72" t="n">
        <f aca="false">Stückliste!E82</f>
        <v>0</v>
      </c>
      <c r="F82" s="61" t="str">
        <f aca="false">IF(Stückliste!F82="","",IF(ISNA(VLOOKUP(Stückliste!F82,[1]Trans_mem!$A$1:$Z$1048576,3,FALSE()))=TRUE(),"Übersetzung nachtragen !!",IF(VLOOKUP(Stückliste!F82,[1]Trans_mem!$A$1:$Z$1048576,3,FALSE())=0,"Übersetzung nachtragen !!",VLOOKUP(Stückliste!F82,[1]Trans_mem!$A$1:$Z$1048576,3,FALSE()))))</f>
        <v/>
      </c>
      <c r="G82" s="72" t="str">
        <f aca="false">Stückliste!G82</f>
        <v> </v>
      </c>
      <c r="H82" s="72" t="str">
        <f aca="false">Stückliste!H82</f>
        <v> </v>
      </c>
      <c r="I82" s="72" t="str">
        <f aca="false">Stückliste!I82</f>
        <v> </v>
      </c>
      <c r="J82" s="72" t="str">
        <f aca="false">Stückliste!J82</f>
        <v> </v>
      </c>
      <c r="K82" s="73" t="n">
        <f aca="false">Stückliste!K82</f>
        <v>0</v>
      </c>
      <c r="L82" s="74" t="n">
        <f aca="false">Stückliste!L82</f>
        <v>0</v>
      </c>
      <c r="M82" s="75"/>
      <c r="N82" s="75"/>
    </row>
    <row r="83" s="76" customFormat="true" ht="24" hidden="true" customHeight="true" outlineLevel="0" collapsed="false">
      <c r="A83" s="77" t="n">
        <f aca="false">Stückliste!A83</f>
        <v>0</v>
      </c>
      <c r="B83" s="78" t="str">
        <f aca="false">Stückliste!B83</f>
        <v>0</v>
      </c>
      <c r="C83" s="79" t="str">
        <f aca="false">Stückliste!C83</f>
        <v> </v>
      </c>
      <c r="D83" s="78" t="n">
        <f aca="false">Stückliste!D83</f>
        <v>0</v>
      </c>
      <c r="E83" s="79" t="n">
        <f aca="false">Stückliste!E83</f>
        <v>0</v>
      </c>
      <c r="F83" s="62" t="str">
        <f aca="false">IF(Stückliste!F83="","",IF(ISNA(VLOOKUP(Stückliste!F83,[1]Trans_mem!$A$1:$Z$1048576,3,FALSE()))=TRUE(),"Übersetzung nachtragen !!",IF(VLOOKUP(Stückliste!F83,[1]Trans_mem!$A$1:$Z$1048576,3,FALSE())=0,"Übersetzung nachtragen !!",VLOOKUP(Stückliste!F83,[1]Trans_mem!$A$1:$Z$1048576,3,FALSE()))))</f>
        <v/>
      </c>
      <c r="G83" s="79" t="str">
        <f aca="false">Stückliste!G83</f>
        <v> </v>
      </c>
      <c r="H83" s="79" t="str">
        <f aca="false">Stückliste!H83</f>
        <v> </v>
      </c>
      <c r="I83" s="79" t="str">
        <f aca="false">Stückliste!I83</f>
        <v> </v>
      </c>
      <c r="J83" s="79" t="str">
        <f aca="false">Stückliste!J83</f>
        <v> </v>
      </c>
      <c r="K83" s="80" t="n">
        <f aca="false">Stückliste!K83</f>
        <v>0</v>
      </c>
      <c r="L83" s="81" t="n">
        <f aca="false">Stückliste!L83</f>
        <v>0</v>
      </c>
      <c r="M83" s="75"/>
      <c r="N83" s="75"/>
    </row>
    <row r="84" s="76" customFormat="true" ht="24" hidden="true" customHeight="true" outlineLevel="0" collapsed="false">
      <c r="A84" s="70" t="n">
        <f aca="false">Stückliste!A84</f>
        <v>0</v>
      </c>
      <c r="B84" s="71" t="str">
        <f aca="false">Stückliste!B84</f>
        <v>0</v>
      </c>
      <c r="C84" s="72" t="n">
        <f aca="false">Stückliste!C84</f>
        <v>0</v>
      </c>
      <c r="D84" s="71" t="n">
        <f aca="false">Stückliste!D84</f>
        <v>0</v>
      </c>
      <c r="E84" s="72" t="n">
        <f aca="false">Stückliste!E84</f>
        <v>0</v>
      </c>
      <c r="F84" s="61" t="str">
        <f aca="false">IF(Stückliste!F84="","",IF(ISNA(VLOOKUP(Stückliste!F84,[1]Trans_mem!$A$1:$Z$1048576,3,FALSE()))=TRUE(),"Übersetzung nachtragen !!",IF(VLOOKUP(Stückliste!F84,[1]Trans_mem!$A$1:$Z$1048576,3,FALSE())=0,"Übersetzung nachtragen !!",VLOOKUP(Stückliste!F84,[1]Trans_mem!$A$1:$Z$1048576,3,FALSE()))))</f>
        <v/>
      </c>
      <c r="G84" s="72" t="str">
        <f aca="false">Stückliste!G84</f>
        <v> </v>
      </c>
      <c r="H84" s="72" t="str">
        <f aca="false">Stückliste!H84</f>
        <v> </v>
      </c>
      <c r="I84" s="72" t="str">
        <f aca="false">Stückliste!I84</f>
        <v> </v>
      </c>
      <c r="J84" s="72" t="str">
        <f aca="false">Stückliste!J84</f>
        <v> </v>
      </c>
      <c r="K84" s="73" t="n">
        <f aca="false">Stückliste!K84</f>
        <v>0</v>
      </c>
      <c r="L84" s="74" t="n">
        <f aca="false">Stückliste!L84</f>
        <v>0</v>
      </c>
      <c r="M84" s="75"/>
      <c r="N84" s="75"/>
    </row>
    <row r="85" s="76" customFormat="true" ht="24" hidden="true" customHeight="true" outlineLevel="0" collapsed="false">
      <c r="A85" s="77" t="n">
        <f aca="false">Stückliste!A85</f>
        <v>0</v>
      </c>
      <c r="B85" s="78" t="str">
        <f aca="false">Stückliste!B85</f>
        <v>0</v>
      </c>
      <c r="C85" s="79" t="str">
        <f aca="false">Stückliste!C85</f>
        <v> </v>
      </c>
      <c r="D85" s="78" t="n">
        <f aca="false">Stückliste!D85</f>
        <v>0</v>
      </c>
      <c r="E85" s="79" t="n">
        <f aca="false">Stückliste!E85</f>
        <v>0</v>
      </c>
      <c r="F85" s="62" t="str">
        <f aca="false">IF(Stückliste!F85="","",IF(ISNA(VLOOKUP(Stückliste!F85,[1]Trans_mem!$A$1:$Z$1048576,3,FALSE()))=TRUE(),"Übersetzung nachtragen !!",IF(VLOOKUP(Stückliste!F85,[1]Trans_mem!$A$1:$Z$1048576,3,FALSE())=0,"Übersetzung nachtragen !!",VLOOKUP(Stückliste!F85,[1]Trans_mem!$A$1:$Z$1048576,3,FALSE()))))</f>
        <v/>
      </c>
      <c r="G85" s="79" t="str">
        <f aca="false">Stückliste!G85</f>
        <v> </v>
      </c>
      <c r="H85" s="79" t="str">
        <f aca="false">Stückliste!H85</f>
        <v> </v>
      </c>
      <c r="I85" s="79" t="str">
        <f aca="false">Stückliste!I85</f>
        <v> </v>
      </c>
      <c r="J85" s="79" t="str">
        <f aca="false">Stückliste!J85</f>
        <v> </v>
      </c>
      <c r="K85" s="80" t="n">
        <f aca="false">Stückliste!K85</f>
        <v>0</v>
      </c>
      <c r="L85" s="81" t="n">
        <f aca="false">Stückliste!L85</f>
        <v>0</v>
      </c>
      <c r="M85" s="75"/>
      <c r="N85" s="75"/>
    </row>
    <row r="86" s="76" customFormat="true" ht="24" hidden="true" customHeight="true" outlineLevel="0" collapsed="false">
      <c r="A86" s="70" t="n">
        <f aca="false">Stückliste!A86</f>
        <v>0</v>
      </c>
      <c r="B86" s="71" t="str">
        <f aca="false">Stückliste!B86</f>
        <v>0</v>
      </c>
      <c r="C86" s="72" t="n">
        <f aca="false">Stückliste!C86</f>
        <v>0</v>
      </c>
      <c r="D86" s="71" t="n">
        <f aca="false">Stückliste!D86</f>
        <v>0</v>
      </c>
      <c r="E86" s="72" t="n">
        <f aca="false">Stückliste!E86</f>
        <v>0</v>
      </c>
      <c r="F86" s="61" t="str">
        <f aca="false">IF(Stückliste!F86="","",IF(ISNA(VLOOKUP(Stückliste!F86,[1]Trans_mem!$A$1:$Z$1048576,3,FALSE()))=TRUE(),"Übersetzung nachtragen !!",IF(VLOOKUP(Stückliste!F86,[1]Trans_mem!$A$1:$Z$1048576,3,FALSE())=0,"Übersetzung nachtragen !!",VLOOKUP(Stückliste!F86,[1]Trans_mem!$A$1:$Z$1048576,3,FALSE()))))</f>
        <v/>
      </c>
      <c r="G86" s="72" t="str">
        <f aca="false">Stückliste!G86</f>
        <v> </v>
      </c>
      <c r="H86" s="72" t="str">
        <f aca="false">Stückliste!H86</f>
        <v> </v>
      </c>
      <c r="I86" s="72" t="str">
        <f aca="false">Stückliste!I86</f>
        <v> </v>
      </c>
      <c r="J86" s="72" t="str">
        <f aca="false">Stückliste!J86</f>
        <v> </v>
      </c>
      <c r="K86" s="73" t="n">
        <f aca="false">Stückliste!K86</f>
        <v>0</v>
      </c>
      <c r="L86" s="74" t="n">
        <f aca="false">Stückliste!L86</f>
        <v>0</v>
      </c>
      <c r="M86" s="75"/>
      <c r="N86" s="75"/>
    </row>
    <row r="87" s="76" customFormat="true" ht="24" hidden="true" customHeight="true" outlineLevel="0" collapsed="false">
      <c r="A87" s="77" t="n">
        <f aca="false">Stückliste!A87</f>
        <v>0</v>
      </c>
      <c r="B87" s="78" t="str">
        <f aca="false">Stückliste!B87</f>
        <v>0</v>
      </c>
      <c r="C87" s="79" t="str">
        <f aca="false">Stückliste!C87</f>
        <v> </v>
      </c>
      <c r="D87" s="78" t="n">
        <f aca="false">Stückliste!D87</f>
        <v>0</v>
      </c>
      <c r="E87" s="79" t="n">
        <f aca="false">Stückliste!E87</f>
        <v>0</v>
      </c>
      <c r="F87" s="62" t="str">
        <f aca="false">IF(Stückliste!F87="","",IF(ISNA(VLOOKUP(Stückliste!F87,[1]Trans_mem!$A$1:$Z$1048576,3,FALSE()))=TRUE(),"Übersetzung nachtragen !!",IF(VLOOKUP(Stückliste!F87,[1]Trans_mem!$A$1:$Z$1048576,3,FALSE())=0,"Übersetzung nachtragen !!",VLOOKUP(Stückliste!F87,[1]Trans_mem!$A$1:$Z$1048576,3,FALSE()))))</f>
        <v/>
      </c>
      <c r="G87" s="79" t="str">
        <f aca="false">Stückliste!G87</f>
        <v> </v>
      </c>
      <c r="H87" s="79" t="str">
        <f aca="false">Stückliste!H87</f>
        <v> </v>
      </c>
      <c r="I87" s="79" t="str">
        <f aca="false">Stückliste!I87</f>
        <v> </v>
      </c>
      <c r="J87" s="79" t="str">
        <f aca="false">Stückliste!J87</f>
        <v> </v>
      </c>
      <c r="K87" s="80" t="n">
        <f aca="false">Stückliste!K87</f>
        <v>0</v>
      </c>
      <c r="L87" s="81" t="n">
        <f aca="false">Stückliste!L87</f>
        <v>0</v>
      </c>
      <c r="M87" s="75"/>
      <c r="N87" s="75"/>
    </row>
    <row r="88" s="76" customFormat="true" ht="24" hidden="true" customHeight="true" outlineLevel="0" collapsed="false">
      <c r="A88" s="70" t="n">
        <f aca="false">Stückliste!A88</f>
        <v>0</v>
      </c>
      <c r="B88" s="71" t="str">
        <f aca="false">Stückliste!B88</f>
        <v>0</v>
      </c>
      <c r="C88" s="72" t="n">
        <f aca="false">Stückliste!C88</f>
        <v>0</v>
      </c>
      <c r="D88" s="71" t="n">
        <f aca="false">Stückliste!D88</f>
        <v>0</v>
      </c>
      <c r="E88" s="72" t="n">
        <f aca="false">Stückliste!E88</f>
        <v>0</v>
      </c>
      <c r="F88" s="61" t="str">
        <f aca="false">IF(Stückliste!F88="","",IF(ISNA(VLOOKUP(Stückliste!F88,[1]Trans_mem!$A$1:$Z$1048576,3,FALSE()))=TRUE(),"Übersetzung nachtragen !!",IF(VLOOKUP(Stückliste!F88,[1]Trans_mem!$A$1:$Z$1048576,3,FALSE())=0,"Übersetzung nachtragen !!",VLOOKUP(Stückliste!F88,[1]Trans_mem!$A$1:$Z$1048576,3,FALSE()))))</f>
        <v/>
      </c>
      <c r="G88" s="72" t="str">
        <f aca="false">Stückliste!G88</f>
        <v> </v>
      </c>
      <c r="H88" s="72" t="str">
        <f aca="false">Stückliste!H88</f>
        <v> </v>
      </c>
      <c r="I88" s="72" t="str">
        <f aca="false">Stückliste!I88</f>
        <v> </v>
      </c>
      <c r="J88" s="72" t="str">
        <f aca="false">Stückliste!J88</f>
        <v> </v>
      </c>
      <c r="K88" s="73" t="n">
        <f aca="false">Stückliste!K88</f>
        <v>0</v>
      </c>
      <c r="L88" s="74" t="n">
        <f aca="false">Stückliste!L88</f>
        <v>0</v>
      </c>
      <c r="M88" s="75"/>
      <c r="N88" s="75"/>
    </row>
    <row r="89" s="76" customFormat="true" ht="24" hidden="true" customHeight="true" outlineLevel="0" collapsed="false">
      <c r="A89" s="77" t="n">
        <f aca="false">Stückliste!A89</f>
        <v>0</v>
      </c>
      <c r="B89" s="78" t="str">
        <f aca="false">Stückliste!B89</f>
        <v>0</v>
      </c>
      <c r="C89" s="79" t="str">
        <f aca="false">Stückliste!C89</f>
        <v> </v>
      </c>
      <c r="D89" s="78" t="n">
        <f aca="false">Stückliste!D89</f>
        <v>0</v>
      </c>
      <c r="E89" s="79" t="n">
        <f aca="false">Stückliste!E89</f>
        <v>0</v>
      </c>
      <c r="F89" s="62" t="str">
        <f aca="false">IF(Stückliste!F89="","",IF(ISNA(VLOOKUP(Stückliste!F89,[1]Trans_mem!$A$1:$Z$1048576,3,FALSE()))=TRUE(),"Übersetzung nachtragen !!",IF(VLOOKUP(Stückliste!F89,[1]Trans_mem!$A$1:$Z$1048576,3,FALSE())=0,"Übersetzung nachtragen !!",VLOOKUP(Stückliste!F89,[1]Trans_mem!$A$1:$Z$1048576,3,FALSE()))))</f>
        <v/>
      </c>
      <c r="G89" s="79" t="str">
        <f aca="false">Stückliste!G89</f>
        <v> </v>
      </c>
      <c r="H89" s="79" t="str">
        <f aca="false">Stückliste!H89</f>
        <v> </v>
      </c>
      <c r="I89" s="79" t="str">
        <f aca="false">Stückliste!I89</f>
        <v> </v>
      </c>
      <c r="J89" s="79" t="str">
        <f aca="false">Stückliste!J89</f>
        <v> </v>
      </c>
      <c r="K89" s="80" t="n">
        <f aca="false">Stückliste!K89</f>
        <v>0</v>
      </c>
      <c r="L89" s="81" t="n">
        <f aca="false">Stückliste!L89</f>
        <v>0</v>
      </c>
      <c r="M89" s="75"/>
      <c r="N89" s="75"/>
    </row>
    <row r="90" s="76" customFormat="true" ht="24" hidden="true" customHeight="true" outlineLevel="0" collapsed="false">
      <c r="A90" s="70" t="n">
        <f aca="false">Stückliste!A90</f>
        <v>0</v>
      </c>
      <c r="B90" s="71" t="str">
        <f aca="false">Stückliste!B90</f>
        <v>0</v>
      </c>
      <c r="C90" s="72" t="n">
        <f aca="false">Stückliste!C90</f>
        <v>0</v>
      </c>
      <c r="D90" s="71" t="n">
        <f aca="false">Stückliste!D90</f>
        <v>0</v>
      </c>
      <c r="E90" s="72" t="n">
        <f aca="false">Stückliste!E90</f>
        <v>0</v>
      </c>
      <c r="F90" s="61" t="str">
        <f aca="false">IF(Stückliste!F90="","",IF(ISNA(VLOOKUP(Stückliste!F90,[1]Trans_mem!$A$1:$Z$1048576,3,FALSE()))=TRUE(),"Übersetzung nachtragen !!",IF(VLOOKUP(Stückliste!F90,[1]Trans_mem!$A$1:$Z$1048576,3,FALSE())=0,"Übersetzung nachtragen !!",VLOOKUP(Stückliste!F90,[1]Trans_mem!$A$1:$Z$1048576,3,FALSE()))))</f>
        <v/>
      </c>
      <c r="G90" s="72" t="str">
        <f aca="false">Stückliste!G90</f>
        <v> </v>
      </c>
      <c r="H90" s="72" t="str">
        <f aca="false">Stückliste!H90</f>
        <v> </v>
      </c>
      <c r="I90" s="72" t="str">
        <f aca="false">Stückliste!I90</f>
        <v> </v>
      </c>
      <c r="J90" s="72" t="str">
        <f aca="false">Stückliste!J90</f>
        <v> </v>
      </c>
      <c r="K90" s="73" t="n">
        <f aca="false">Stückliste!K90</f>
        <v>0</v>
      </c>
      <c r="L90" s="74" t="n">
        <f aca="false">Stückliste!L90</f>
        <v>0</v>
      </c>
      <c r="M90" s="75"/>
      <c r="N90" s="75"/>
    </row>
    <row r="91" s="76" customFormat="true" ht="24" hidden="true" customHeight="true" outlineLevel="0" collapsed="false">
      <c r="A91" s="77" t="n">
        <f aca="false">Stückliste!A91</f>
        <v>0</v>
      </c>
      <c r="B91" s="78" t="str">
        <f aca="false">Stückliste!B91</f>
        <v>0</v>
      </c>
      <c r="C91" s="79" t="str">
        <f aca="false">Stückliste!C91</f>
        <v> </v>
      </c>
      <c r="D91" s="78" t="n">
        <f aca="false">Stückliste!D91</f>
        <v>0</v>
      </c>
      <c r="E91" s="79" t="n">
        <f aca="false">Stückliste!E91</f>
        <v>0</v>
      </c>
      <c r="F91" s="62" t="str">
        <f aca="false">IF(Stückliste!F91="","",IF(ISNA(VLOOKUP(Stückliste!F91,[1]Trans_mem!$A$1:$Z$1048576,3,FALSE()))=TRUE(),"Übersetzung nachtragen !!",IF(VLOOKUP(Stückliste!F91,[1]Trans_mem!$A$1:$Z$1048576,3,FALSE())=0,"Übersetzung nachtragen !!",VLOOKUP(Stückliste!F91,[1]Trans_mem!$A$1:$Z$1048576,3,FALSE()))))</f>
        <v/>
      </c>
      <c r="G91" s="79" t="str">
        <f aca="false">Stückliste!G91</f>
        <v> </v>
      </c>
      <c r="H91" s="79" t="str">
        <f aca="false">Stückliste!H91</f>
        <v> </v>
      </c>
      <c r="I91" s="79" t="str">
        <f aca="false">Stückliste!I91</f>
        <v> </v>
      </c>
      <c r="J91" s="79" t="str">
        <f aca="false">Stückliste!J91</f>
        <v> </v>
      </c>
      <c r="K91" s="80" t="n">
        <f aca="false">Stückliste!K91</f>
        <v>0</v>
      </c>
      <c r="L91" s="81" t="n">
        <f aca="false">Stückliste!L91</f>
        <v>0</v>
      </c>
      <c r="M91" s="75"/>
      <c r="N91" s="75"/>
    </row>
    <row r="92" s="76" customFormat="true" ht="24" hidden="true" customHeight="true" outlineLevel="0" collapsed="false">
      <c r="A92" s="70" t="n">
        <f aca="false">Stückliste!A92</f>
        <v>0</v>
      </c>
      <c r="B92" s="71" t="str">
        <f aca="false">Stückliste!B92</f>
        <v>0</v>
      </c>
      <c r="C92" s="72" t="n">
        <f aca="false">Stückliste!C92</f>
        <v>0</v>
      </c>
      <c r="D92" s="71" t="n">
        <f aca="false">Stückliste!D92</f>
        <v>0</v>
      </c>
      <c r="E92" s="72" t="n">
        <f aca="false">Stückliste!E92</f>
        <v>0</v>
      </c>
      <c r="F92" s="61" t="str">
        <f aca="false">IF(Stückliste!F92="","",IF(ISNA(VLOOKUP(Stückliste!F92,[1]Trans_mem!$A$1:$Z$1048576,3,FALSE()))=TRUE(),"Übersetzung nachtragen !!",IF(VLOOKUP(Stückliste!F92,[1]Trans_mem!$A$1:$Z$1048576,3,FALSE())=0,"Übersetzung nachtragen !!",VLOOKUP(Stückliste!F92,[1]Trans_mem!$A$1:$Z$1048576,3,FALSE()))))</f>
        <v/>
      </c>
      <c r="G92" s="72" t="str">
        <f aca="false">Stückliste!G92</f>
        <v> </v>
      </c>
      <c r="H92" s="72" t="str">
        <f aca="false">Stückliste!H92</f>
        <v> </v>
      </c>
      <c r="I92" s="72" t="str">
        <f aca="false">Stückliste!I92</f>
        <v> </v>
      </c>
      <c r="J92" s="72" t="str">
        <f aca="false">Stückliste!J92</f>
        <v> </v>
      </c>
      <c r="K92" s="73" t="n">
        <f aca="false">Stückliste!K92</f>
        <v>0</v>
      </c>
      <c r="L92" s="74" t="n">
        <f aca="false">Stückliste!L92</f>
        <v>0</v>
      </c>
      <c r="M92" s="75"/>
      <c r="N92" s="75"/>
    </row>
    <row r="93" s="76" customFormat="true" ht="24" hidden="true" customHeight="true" outlineLevel="0" collapsed="false">
      <c r="A93" s="77" t="n">
        <f aca="false">Stückliste!A93</f>
        <v>0</v>
      </c>
      <c r="B93" s="78" t="str">
        <f aca="false">Stückliste!B93</f>
        <v>0</v>
      </c>
      <c r="C93" s="79" t="str">
        <f aca="false">Stückliste!C93</f>
        <v> </v>
      </c>
      <c r="D93" s="78" t="n">
        <f aca="false">Stückliste!D93</f>
        <v>0</v>
      </c>
      <c r="E93" s="79" t="n">
        <f aca="false">Stückliste!E93</f>
        <v>0</v>
      </c>
      <c r="F93" s="62" t="str">
        <f aca="false">IF(Stückliste!F93="","",IF(ISNA(VLOOKUP(Stückliste!F93,[1]Trans_mem!$A$1:$Z$1048576,3,FALSE()))=TRUE(),"Übersetzung nachtragen !!",IF(VLOOKUP(Stückliste!F93,[1]Trans_mem!$A$1:$Z$1048576,3,FALSE())=0,"Übersetzung nachtragen !!",VLOOKUP(Stückliste!F93,[1]Trans_mem!$A$1:$Z$1048576,3,FALSE()))))</f>
        <v/>
      </c>
      <c r="G93" s="79" t="str">
        <f aca="false">Stückliste!G93</f>
        <v> </v>
      </c>
      <c r="H93" s="79" t="str">
        <f aca="false">Stückliste!H93</f>
        <v> </v>
      </c>
      <c r="I93" s="79" t="str">
        <f aca="false">Stückliste!I93</f>
        <v> </v>
      </c>
      <c r="J93" s="79" t="str">
        <f aca="false">Stückliste!J93</f>
        <v> </v>
      </c>
      <c r="K93" s="80" t="n">
        <f aca="false">Stückliste!K93</f>
        <v>0</v>
      </c>
      <c r="L93" s="81" t="n">
        <f aca="false">Stückliste!L93</f>
        <v>0</v>
      </c>
      <c r="M93" s="75"/>
      <c r="N93" s="75"/>
    </row>
    <row r="94" s="76" customFormat="true" ht="24" hidden="true" customHeight="true" outlineLevel="0" collapsed="false">
      <c r="A94" s="70" t="n">
        <f aca="false">Stückliste!A94</f>
        <v>0</v>
      </c>
      <c r="B94" s="71" t="str">
        <f aca="false">Stückliste!B94</f>
        <v>0</v>
      </c>
      <c r="C94" s="72" t="n">
        <f aca="false">Stückliste!C94</f>
        <v>0</v>
      </c>
      <c r="D94" s="71" t="n">
        <f aca="false">Stückliste!D94</f>
        <v>0</v>
      </c>
      <c r="E94" s="72" t="n">
        <f aca="false">Stückliste!E94</f>
        <v>0</v>
      </c>
      <c r="F94" s="61" t="str">
        <f aca="false">IF(Stückliste!F94="","",IF(ISNA(VLOOKUP(Stückliste!F94,[1]Trans_mem!$A$1:$Z$1048576,3,FALSE()))=TRUE(),"Übersetzung nachtragen !!",IF(VLOOKUP(Stückliste!F94,[1]Trans_mem!$A$1:$Z$1048576,3,FALSE())=0,"Übersetzung nachtragen !!",VLOOKUP(Stückliste!F94,[1]Trans_mem!$A$1:$Z$1048576,3,FALSE()))))</f>
        <v/>
      </c>
      <c r="G94" s="72" t="str">
        <f aca="false">Stückliste!G94</f>
        <v> </v>
      </c>
      <c r="H94" s="72" t="str">
        <f aca="false">Stückliste!H94</f>
        <v> </v>
      </c>
      <c r="I94" s="72" t="str">
        <f aca="false">Stückliste!I94</f>
        <v> </v>
      </c>
      <c r="J94" s="72" t="str">
        <f aca="false">Stückliste!J94</f>
        <v> </v>
      </c>
      <c r="K94" s="73" t="n">
        <f aca="false">Stückliste!K94</f>
        <v>0</v>
      </c>
      <c r="L94" s="74" t="n">
        <f aca="false">Stückliste!L94</f>
        <v>0</v>
      </c>
      <c r="M94" s="75"/>
      <c r="N94" s="75"/>
    </row>
    <row r="95" s="76" customFormat="true" ht="24" hidden="true" customHeight="true" outlineLevel="0" collapsed="false">
      <c r="A95" s="77" t="n">
        <f aca="false">Stückliste!A95</f>
        <v>0</v>
      </c>
      <c r="B95" s="78" t="str">
        <f aca="false">Stückliste!B95</f>
        <v>0</v>
      </c>
      <c r="C95" s="79" t="str">
        <f aca="false">Stückliste!C95</f>
        <v> </v>
      </c>
      <c r="D95" s="78" t="n">
        <f aca="false">Stückliste!D95</f>
        <v>0</v>
      </c>
      <c r="E95" s="79" t="n">
        <f aca="false">Stückliste!E95</f>
        <v>0</v>
      </c>
      <c r="F95" s="62" t="str">
        <f aca="false">IF(Stückliste!F95="","",IF(ISNA(VLOOKUP(Stückliste!F95,[1]Trans_mem!$A$1:$Z$1048576,3,FALSE()))=TRUE(),"Übersetzung nachtragen !!",IF(VLOOKUP(Stückliste!F95,[1]Trans_mem!$A$1:$Z$1048576,3,FALSE())=0,"Übersetzung nachtragen !!",VLOOKUP(Stückliste!F95,[1]Trans_mem!$A$1:$Z$1048576,3,FALSE()))))</f>
        <v/>
      </c>
      <c r="G95" s="79" t="str">
        <f aca="false">Stückliste!G95</f>
        <v> </v>
      </c>
      <c r="H95" s="79" t="str">
        <f aca="false">Stückliste!H95</f>
        <v> </v>
      </c>
      <c r="I95" s="79" t="str">
        <f aca="false">Stückliste!I95</f>
        <v> </v>
      </c>
      <c r="J95" s="79" t="str">
        <f aca="false">Stückliste!J95</f>
        <v> </v>
      </c>
      <c r="K95" s="80" t="n">
        <f aca="false">Stückliste!K95</f>
        <v>0</v>
      </c>
      <c r="L95" s="81" t="n">
        <f aca="false">Stückliste!L95</f>
        <v>0</v>
      </c>
      <c r="M95" s="75"/>
      <c r="N95" s="75"/>
    </row>
    <row r="96" s="76" customFormat="true" ht="24" hidden="true" customHeight="true" outlineLevel="0" collapsed="false">
      <c r="A96" s="70" t="n">
        <f aca="false">Stückliste!A96</f>
        <v>0</v>
      </c>
      <c r="B96" s="71" t="str">
        <f aca="false">Stückliste!B96</f>
        <v>0</v>
      </c>
      <c r="C96" s="72" t="n">
        <f aca="false">Stückliste!C96</f>
        <v>0</v>
      </c>
      <c r="D96" s="71" t="n">
        <f aca="false">Stückliste!D96</f>
        <v>0</v>
      </c>
      <c r="E96" s="72" t="n">
        <f aca="false">Stückliste!E96</f>
        <v>0</v>
      </c>
      <c r="F96" s="61" t="str">
        <f aca="false">IF(Stückliste!F96="","",IF(ISNA(VLOOKUP(Stückliste!F96,[1]Trans_mem!$A$1:$Z$1048576,3,FALSE()))=TRUE(),"Übersetzung nachtragen !!",IF(VLOOKUP(Stückliste!F96,[1]Trans_mem!$A$1:$Z$1048576,3,FALSE())=0,"Übersetzung nachtragen !!",VLOOKUP(Stückliste!F96,[1]Trans_mem!$A$1:$Z$1048576,3,FALSE()))))</f>
        <v/>
      </c>
      <c r="G96" s="72" t="str">
        <f aca="false">Stückliste!G96</f>
        <v> </v>
      </c>
      <c r="H96" s="72" t="str">
        <f aca="false">Stückliste!H96</f>
        <v> </v>
      </c>
      <c r="I96" s="72" t="str">
        <f aca="false">Stückliste!I96</f>
        <v> </v>
      </c>
      <c r="J96" s="72" t="str">
        <f aca="false">Stückliste!J96</f>
        <v> </v>
      </c>
      <c r="K96" s="73" t="n">
        <f aca="false">Stückliste!K96</f>
        <v>0</v>
      </c>
      <c r="L96" s="74" t="n">
        <f aca="false">Stückliste!L96</f>
        <v>0</v>
      </c>
      <c r="M96" s="75"/>
      <c r="N96" s="75"/>
    </row>
    <row r="97" s="76" customFormat="true" ht="24" hidden="true" customHeight="true" outlineLevel="0" collapsed="false">
      <c r="A97" s="77" t="n">
        <f aca="false">Stückliste!A97</f>
        <v>0</v>
      </c>
      <c r="B97" s="78" t="str">
        <f aca="false">Stückliste!B97</f>
        <v>0</v>
      </c>
      <c r="C97" s="79" t="str">
        <f aca="false">Stückliste!C97</f>
        <v> </v>
      </c>
      <c r="D97" s="78" t="n">
        <f aca="false">Stückliste!D97</f>
        <v>0</v>
      </c>
      <c r="E97" s="79" t="n">
        <f aca="false">Stückliste!E97</f>
        <v>0</v>
      </c>
      <c r="F97" s="62" t="str">
        <f aca="false">IF(Stückliste!F97="","",IF(ISNA(VLOOKUP(Stückliste!F97,[1]Trans_mem!$A$1:$Z$1048576,3,FALSE()))=TRUE(),"Übersetzung nachtragen !!",IF(VLOOKUP(Stückliste!F97,[1]Trans_mem!$A$1:$Z$1048576,3,FALSE())=0,"Übersetzung nachtragen !!",VLOOKUP(Stückliste!F97,[1]Trans_mem!$A$1:$Z$1048576,3,FALSE()))))</f>
        <v/>
      </c>
      <c r="G97" s="79" t="str">
        <f aca="false">Stückliste!G97</f>
        <v> </v>
      </c>
      <c r="H97" s="79" t="str">
        <f aca="false">Stückliste!H97</f>
        <v> </v>
      </c>
      <c r="I97" s="79" t="str">
        <f aca="false">Stückliste!I97</f>
        <v> </v>
      </c>
      <c r="J97" s="79" t="str">
        <f aca="false">Stückliste!J97</f>
        <v> </v>
      </c>
      <c r="K97" s="80" t="n">
        <f aca="false">Stückliste!K97</f>
        <v>0</v>
      </c>
      <c r="L97" s="81" t="n">
        <f aca="false">Stückliste!L97</f>
        <v>0</v>
      </c>
      <c r="M97" s="75"/>
      <c r="N97" s="75"/>
    </row>
    <row r="98" s="76" customFormat="true" ht="24" hidden="true" customHeight="true" outlineLevel="0" collapsed="false">
      <c r="A98" s="70" t="n">
        <f aca="false">Stückliste!A98</f>
        <v>0</v>
      </c>
      <c r="B98" s="71" t="str">
        <f aca="false">Stückliste!B98</f>
        <v>0</v>
      </c>
      <c r="C98" s="72" t="n">
        <f aca="false">Stückliste!C98</f>
        <v>0</v>
      </c>
      <c r="D98" s="71" t="n">
        <f aca="false">Stückliste!D98</f>
        <v>0</v>
      </c>
      <c r="E98" s="72" t="n">
        <f aca="false">Stückliste!E98</f>
        <v>0</v>
      </c>
      <c r="F98" s="61" t="str">
        <f aca="false">IF(Stückliste!F98="","",IF(ISNA(VLOOKUP(Stückliste!F98,[1]Trans_mem!$A$1:$Z$1048576,3,FALSE()))=TRUE(),"Übersetzung nachtragen !!",IF(VLOOKUP(Stückliste!F98,[1]Trans_mem!$A$1:$Z$1048576,3,FALSE())=0,"Übersetzung nachtragen !!",VLOOKUP(Stückliste!F98,[1]Trans_mem!$A$1:$Z$1048576,3,FALSE()))))</f>
        <v/>
      </c>
      <c r="G98" s="72" t="str">
        <f aca="false">Stückliste!G98</f>
        <v> </v>
      </c>
      <c r="H98" s="72" t="str">
        <f aca="false">Stückliste!H98</f>
        <v> </v>
      </c>
      <c r="I98" s="72" t="str">
        <f aca="false">Stückliste!I98</f>
        <v> </v>
      </c>
      <c r="J98" s="72" t="str">
        <f aca="false">Stückliste!J98</f>
        <v> </v>
      </c>
      <c r="K98" s="73" t="n">
        <f aca="false">Stückliste!K98</f>
        <v>0</v>
      </c>
      <c r="L98" s="74" t="n">
        <f aca="false">Stückliste!L98</f>
        <v>0</v>
      </c>
      <c r="M98" s="75"/>
      <c r="N98" s="75"/>
    </row>
    <row r="99" s="76" customFormat="true" ht="24" hidden="true" customHeight="true" outlineLevel="0" collapsed="false">
      <c r="A99" s="77" t="n">
        <f aca="false">Stückliste!A99</f>
        <v>0</v>
      </c>
      <c r="B99" s="78" t="str">
        <f aca="false">Stückliste!B99</f>
        <v>0</v>
      </c>
      <c r="C99" s="79" t="str">
        <f aca="false">Stückliste!C99</f>
        <v> </v>
      </c>
      <c r="D99" s="78" t="n">
        <f aca="false">Stückliste!D99</f>
        <v>0</v>
      </c>
      <c r="E99" s="79" t="n">
        <f aca="false">Stückliste!E99</f>
        <v>0</v>
      </c>
      <c r="F99" s="62" t="str">
        <f aca="false">IF(Stückliste!F99="","",IF(ISNA(VLOOKUP(Stückliste!F99,[1]Trans_mem!$A$1:$Z$1048576,3,FALSE()))=TRUE(),"Übersetzung nachtragen !!",IF(VLOOKUP(Stückliste!F99,[1]Trans_mem!$A$1:$Z$1048576,3,FALSE())=0,"Übersetzung nachtragen !!",VLOOKUP(Stückliste!F99,[1]Trans_mem!$A$1:$Z$1048576,3,FALSE()))))</f>
        <v/>
      </c>
      <c r="G99" s="79" t="str">
        <f aca="false">Stückliste!G99</f>
        <v> </v>
      </c>
      <c r="H99" s="79" t="str">
        <f aca="false">Stückliste!H99</f>
        <v> </v>
      </c>
      <c r="I99" s="79" t="str">
        <f aca="false">Stückliste!I99</f>
        <v> </v>
      </c>
      <c r="J99" s="79" t="str">
        <f aca="false">Stückliste!J99</f>
        <v> </v>
      </c>
      <c r="K99" s="80" t="n">
        <f aca="false">Stückliste!K99</f>
        <v>0</v>
      </c>
      <c r="L99" s="81" t="n">
        <f aca="false">Stückliste!L99</f>
        <v>0</v>
      </c>
      <c r="M99" s="75"/>
      <c r="N99" s="75"/>
    </row>
    <row r="100" s="76" customFormat="true" ht="24" hidden="true" customHeight="true" outlineLevel="0" collapsed="false">
      <c r="A100" s="70" t="n">
        <f aca="false">Stückliste!A100</f>
        <v>0</v>
      </c>
      <c r="B100" s="71" t="str">
        <f aca="false">Stückliste!B100</f>
        <v>0</v>
      </c>
      <c r="C100" s="72" t="n">
        <f aca="false">Stückliste!C100</f>
        <v>0</v>
      </c>
      <c r="D100" s="71" t="n">
        <f aca="false">Stückliste!D100</f>
        <v>0</v>
      </c>
      <c r="E100" s="72" t="n">
        <f aca="false">Stückliste!E100</f>
        <v>0</v>
      </c>
      <c r="F100" s="61" t="str">
        <f aca="false">IF(Stückliste!F100="","",IF(ISNA(VLOOKUP(Stückliste!F100,[1]Trans_mem!$A$1:$Z$1048576,3,FALSE()))=TRUE(),"Übersetzung nachtragen !!",IF(VLOOKUP(Stückliste!F100,[1]Trans_mem!$A$1:$Z$1048576,3,FALSE())=0,"Übersetzung nachtragen !!",VLOOKUP(Stückliste!F100,[1]Trans_mem!$A$1:$Z$1048576,3,FALSE()))))</f>
        <v/>
      </c>
      <c r="G100" s="72" t="str">
        <f aca="false">Stückliste!G100</f>
        <v> </v>
      </c>
      <c r="H100" s="72" t="str">
        <f aca="false">Stückliste!H100</f>
        <v> </v>
      </c>
      <c r="I100" s="72" t="str">
        <f aca="false">Stückliste!I100</f>
        <v> </v>
      </c>
      <c r="J100" s="72" t="str">
        <f aca="false">Stückliste!J100</f>
        <v> </v>
      </c>
      <c r="K100" s="73" t="n">
        <f aca="false">Stückliste!K100</f>
        <v>0</v>
      </c>
      <c r="L100" s="74" t="n">
        <f aca="false">Stückliste!L100</f>
        <v>0</v>
      </c>
      <c r="M100" s="75"/>
      <c r="N100" s="75"/>
    </row>
    <row r="101" s="76" customFormat="true" ht="24" hidden="true" customHeight="true" outlineLevel="0" collapsed="false">
      <c r="A101" s="77" t="n">
        <f aca="false">Stückliste!A101</f>
        <v>0</v>
      </c>
      <c r="B101" s="78" t="str">
        <f aca="false">Stückliste!B101</f>
        <v>0</v>
      </c>
      <c r="C101" s="79" t="str">
        <f aca="false">Stückliste!C101</f>
        <v> </v>
      </c>
      <c r="D101" s="78" t="n">
        <f aca="false">Stückliste!D101</f>
        <v>0</v>
      </c>
      <c r="E101" s="79" t="n">
        <f aca="false">Stückliste!E101</f>
        <v>0</v>
      </c>
      <c r="F101" s="62" t="str">
        <f aca="false">IF(Stückliste!F101="","",IF(ISNA(VLOOKUP(Stückliste!F101,[1]Trans_mem!$A$1:$Z$1048576,3,FALSE()))=TRUE(),"Übersetzung nachtragen !!",IF(VLOOKUP(Stückliste!F101,[1]Trans_mem!$A$1:$Z$1048576,3,FALSE())=0,"Übersetzung nachtragen !!",VLOOKUP(Stückliste!F101,[1]Trans_mem!$A$1:$Z$1048576,3,FALSE()))))</f>
        <v/>
      </c>
      <c r="G101" s="79" t="str">
        <f aca="false">Stückliste!G101</f>
        <v> </v>
      </c>
      <c r="H101" s="79" t="str">
        <f aca="false">Stückliste!H101</f>
        <v> </v>
      </c>
      <c r="I101" s="79" t="str">
        <f aca="false">Stückliste!I101</f>
        <v> </v>
      </c>
      <c r="J101" s="79" t="str">
        <f aca="false">Stückliste!J101</f>
        <v> </v>
      </c>
      <c r="K101" s="80" t="n">
        <f aca="false">Stückliste!K101</f>
        <v>0</v>
      </c>
      <c r="L101" s="81" t="n">
        <f aca="false">Stückliste!L101</f>
        <v>0</v>
      </c>
      <c r="M101" s="75"/>
      <c r="N101" s="75"/>
    </row>
    <row r="102" s="76" customFormat="true" ht="24" hidden="true" customHeight="true" outlineLevel="0" collapsed="false">
      <c r="A102" s="70" t="n">
        <f aca="false">Stückliste!A102</f>
        <v>0</v>
      </c>
      <c r="B102" s="71" t="str">
        <f aca="false">Stückliste!B102</f>
        <v>0</v>
      </c>
      <c r="C102" s="72" t="n">
        <f aca="false">Stückliste!C102</f>
        <v>0</v>
      </c>
      <c r="D102" s="71" t="n">
        <f aca="false">Stückliste!D102</f>
        <v>0</v>
      </c>
      <c r="E102" s="72" t="n">
        <f aca="false">Stückliste!E102</f>
        <v>0</v>
      </c>
      <c r="F102" s="61" t="str">
        <f aca="false">IF(Stückliste!F102="","",IF(ISNA(VLOOKUP(Stückliste!F102,[1]Trans_mem!$A$1:$Z$1048576,3,FALSE()))=TRUE(),"Übersetzung nachtragen !!",IF(VLOOKUP(Stückliste!F102,[1]Trans_mem!$A$1:$Z$1048576,3,FALSE())=0,"Übersetzung nachtragen !!",VLOOKUP(Stückliste!F102,[1]Trans_mem!$A$1:$Z$1048576,3,FALSE()))))</f>
        <v/>
      </c>
      <c r="G102" s="72" t="str">
        <f aca="false">Stückliste!G102</f>
        <v> </v>
      </c>
      <c r="H102" s="72" t="str">
        <f aca="false">Stückliste!H102</f>
        <v> </v>
      </c>
      <c r="I102" s="72" t="str">
        <f aca="false">Stückliste!I102</f>
        <v> </v>
      </c>
      <c r="J102" s="72" t="str">
        <f aca="false">Stückliste!J102</f>
        <v> </v>
      </c>
      <c r="K102" s="73" t="n">
        <f aca="false">Stückliste!K102</f>
        <v>0</v>
      </c>
      <c r="L102" s="74" t="n">
        <f aca="false">Stückliste!L102</f>
        <v>0</v>
      </c>
      <c r="M102" s="75"/>
      <c r="N102" s="75"/>
    </row>
    <row r="103" s="76" customFormat="true" ht="24" hidden="true" customHeight="true" outlineLevel="0" collapsed="false">
      <c r="A103" s="77" t="n">
        <f aca="false">Stückliste!A103</f>
        <v>0</v>
      </c>
      <c r="B103" s="78" t="str">
        <f aca="false">Stückliste!B103</f>
        <v>0</v>
      </c>
      <c r="C103" s="79" t="str">
        <f aca="false">Stückliste!C103</f>
        <v> </v>
      </c>
      <c r="D103" s="78" t="n">
        <f aca="false">Stückliste!D103</f>
        <v>0</v>
      </c>
      <c r="E103" s="79" t="n">
        <f aca="false">Stückliste!E103</f>
        <v>0</v>
      </c>
      <c r="F103" s="62" t="str">
        <f aca="false">IF(Stückliste!F103="","",IF(ISNA(VLOOKUP(Stückliste!F103,[1]Trans_mem!$A$1:$Z$1048576,3,FALSE()))=TRUE(),"Übersetzung nachtragen !!",IF(VLOOKUP(Stückliste!F103,[1]Trans_mem!$A$1:$Z$1048576,3,FALSE())=0,"Übersetzung nachtragen !!",VLOOKUP(Stückliste!F103,[1]Trans_mem!$A$1:$Z$1048576,3,FALSE()))))</f>
        <v/>
      </c>
      <c r="G103" s="79" t="str">
        <f aca="false">Stückliste!G103</f>
        <v> </v>
      </c>
      <c r="H103" s="79" t="str">
        <f aca="false">Stückliste!H103</f>
        <v> </v>
      </c>
      <c r="I103" s="79" t="str">
        <f aca="false">Stückliste!I103</f>
        <v> </v>
      </c>
      <c r="J103" s="79" t="str">
        <f aca="false">Stückliste!J103</f>
        <v> </v>
      </c>
      <c r="K103" s="80" t="n">
        <f aca="false">Stückliste!K103</f>
        <v>0</v>
      </c>
      <c r="L103" s="81" t="n">
        <f aca="false">Stückliste!L103</f>
        <v>0</v>
      </c>
      <c r="M103" s="75"/>
      <c r="N103" s="75"/>
    </row>
    <row r="104" s="76" customFormat="true" ht="24" hidden="true" customHeight="true" outlineLevel="0" collapsed="false">
      <c r="A104" s="70" t="n">
        <f aca="false">Stückliste!A104</f>
        <v>0</v>
      </c>
      <c r="B104" s="71" t="str">
        <f aca="false">Stückliste!B104</f>
        <v>0</v>
      </c>
      <c r="C104" s="72" t="n">
        <f aca="false">Stückliste!C104</f>
        <v>0</v>
      </c>
      <c r="D104" s="71" t="n">
        <f aca="false">Stückliste!D104</f>
        <v>0</v>
      </c>
      <c r="E104" s="72" t="n">
        <f aca="false">Stückliste!E104</f>
        <v>0</v>
      </c>
      <c r="F104" s="61" t="str">
        <f aca="false">IF(Stückliste!F104="","",IF(ISNA(VLOOKUP(Stückliste!F104,[1]Trans_mem!$A$1:$Z$1048576,3,FALSE()))=TRUE(),"Übersetzung nachtragen !!",IF(VLOOKUP(Stückliste!F104,[1]Trans_mem!$A$1:$Z$1048576,3,FALSE())=0,"Übersetzung nachtragen !!",VLOOKUP(Stückliste!F104,[1]Trans_mem!$A$1:$Z$1048576,3,FALSE()))))</f>
        <v/>
      </c>
      <c r="G104" s="72" t="str">
        <f aca="false">Stückliste!G104</f>
        <v> </v>
      </c>
      <c r="H104" s="72" t="str">
        <f aca="false">Stückliste!H104</f>
        <v> </v>
      </c>
      <c r="I104" s="72" t="str">
        <f aca="false">Stückliste!I104</f>
        <v> </v>
      </c>
      <c r="J104" s="72" t="str">
        <f aca="false">Stückliste!J104</f>
        <v> </v>
      </c>
      <c r="K104" s="73" t="n">
        <f aca="false">Stückliste!K104</f>
        <v>0</v>
      </c>
      <c r="L104" s="74" t="n">
        <f aca="false">Stückliste!L104</f>
        <v>0</v>
      </c>
      <c r="M104" s="75"/>
      <c r="N104" s="75"/>
    </row>
    <row r="105" s="76" customFormat="true" ht="24" hidden="true" customHeight="true" outlineLevel="0" collapsed="false">
      <c r="A105" s="77" t="n">
        <f aca="false">Stückliste!A105</f>
        <v>0</v>
      </c>
      <c r="B105" s="78" t="str">
        <f aca="false">Stückliste!B105</f>
        <v>0</v>
      </c>
      <c r="C105" s="79" t="str">
        <f aca="false">Stückliste!C105</f>
        <v> </v>
      </c>
      <c r="D105" s="78" t="n">
        <f aca="false">Stückliste!D105</f>
        <v>0</v>
      </c>
      <c r="E105" s="79" t="n">
        <f aca="false">Stückliste!E105</f>
        <v>0</v>
      </c>
      <c r="F105" s="62" t="str">
        <f aca="false">IF(Stückliste!F105="","",IF(ISNA(VLOOKUP(Stückliste!F105,[1]Trans_mem!$A$1:$Z$1048576,3,FALSE()))=TRUE(),"Übersetzung nachtragen !!",IF(VLOOKUP(Stückliste!F105,[1]Trans_mem!$A$1:$Z$1048576,3,FALSE())=0,"Übersetzung nachtragen !!",VLOOKUP(Stückliste!F105,[1]Trans_mem!$A$1:$Z$1048576,3,FALSE()))))</f>
        <v/>
      </c>
      <c r="G105" s="79" t="str">
        <f aca="false">Stückliste!G105</f>
        <v> </v>
      </c>
      <c r="H105" s="79" t="str">
        <f aca="false">Stückliste!H105</f>
        <v> </v>
      </c>
      <c r="I105" s="79" t="str">
        <f aca="false">Stückliste!I105</f>
        <v> </v>
      </c>
      <c r="J105" s="79" t="str">
        <f aca="false">Stückliste!J105</f>
        <v> </v>
      </c>
      <c r="K105" s="80" t="n">
        <f aca="false">Stückliste!K105</f>
        <v>0</v>
      </c>
      <c r="L105" s="81" t="n">
        <f aca="false">Stückliste!L105</f>
        <v>0</v>
      </c>
      <c r="M105" s="75"/>
      <c r="N105" s="75"/>
    </row>
    <row r="106" s="76" customFormat="true" ht="24" hidden="true" customHeight="true" outlineLevel="0" collapsed="false">
      <c r="A106" s="70" t="n">
        <f aca="false">Stückliste!A106</f>
        <v>0</v>
      </c>
      <c r="B106" s="71" t="str">
        <f aca="false">Stückliste!B106</f>
        <v>0</v>
      </c>
      <c r="C106" s="72" t="n">
        <f aca="false">Stückliste!C106</f>
        <v>0</v>
      </c>
      <c r="D106" s="71" t="n">
        <f aca="false">Stückliste!D106</f>
        <v>0</v>
      </c>
      <c r="E106" s="72" t="n">
        <f aca="false">Stückliste!E106</f>
        <v>0</v>
      </c>
      <c r="F106" s="61" t="str">
        <f aca="false">IF(Stückliste!F106="","",IF(ISNA(VLOOKUP(Stückliste!F106,[1]Trans_mem!$A$1:$Z$1048576,3,FALSE()))=TRUE(),"Übersetzung nachtragen !!",IF(VLOOKUP(Stückliste!F106,[1]Trans_mem!$A$1:$Z$1048576,3,FALSE())=0,"Übersetzung nachtragen !!",VLOOKUP(Stückliste!F106,[1]Trans_mem!$A$1:$Z$1048576,3,FALSE()))))</f>
        <v/>
      </c>
      <c r="G106" s="72" t="str">
        <f aca="false">Stückliste!G106</f>
        <v> </v>
      </c>
      <c r="H106" s="72" t="str">
        <f aca="false">Stückliste!H106</f>
        <v> </v>
      </c>
      <c r="I106" s="72" t="str">
        <f aca="false">Stückliste!I106</f>
        <v> </v>
      </c>
      <c r="J106" s="72" t="str">
        <f aca="false">Stückliste!J106</f>
        <v> </v>
      </c>
      <c r="K106" s="73" t="n">
        <f aca="false">Stückliste!K106</f>
        <v>0</v>
      </c>
      <c r="L106" s="74" t="n">
        <f aca="false">Stückliste!L106</f>
        <v>0</v>
      </c>
      <c r="M106" s="75"/>
      <c r="N106" s="75"/>
    </row>
    <row r="107" s="76" customFormat="true" ht="24" hidden="true" customHeight="true" outlineLevel="0" collapsed="false">
      <c r="A107" s="77" t="n">
        <f aca="false">Stückliste!A107</f>
        <v>0</v>
      </c>
      <c r="B107" s="78" t="str">
        <f aca="false">Stückliste!B107</f>
        <v>0</v>
      </c>
      <c r="C107" s="79" t="str">
        <f aca="false">Stückliste!C107</f>
        <v> </v>
      </c>
      <c r="D107" s="78" t="n">
        <f aca="false">Stückliste!D107</f>
        <v>0</v>
      </c>
      <c r="E107" s="79" t="n">
        <f aca="false">Stückliste!E107</f>
        <v>0</v>
      </c>
      <c r="F107" s="62" t="str">
        <f aca="false">IF(Stückliste!F107="","",IF(ISNA(VLOOKUP(Stückliste!F107,[1]Trans_mem!$A$1:$Z$1048576,3,FALSE()))=TRUE(),"Übersetzung nachtragen !!",IF(VLOOKUP(Stückliste!F107,[1]Trans_mem!$A$1:$Z$1048576,3,FALSE())=0,"Übersetzung nachtragen !!",VLOOKUP(Stückliste!F107,[1]Trans_mem!$A$1:$Z$1048576,3,FALSE()))))</f>
        <v/>
      </c>
      <c r="G107" s="79" t="str">
        <f aca="false">Stückliste!G107</f>
        <v> </v>
      </c>
      <c r="H107" s="79" t="str">
        <f aca="false">Stückliste!H107</f>
        <v> </v>
      </c>
      <c r="I107" s="79" t="str">
        <f aca="false">Stückliste!I107</f>
        <v> </v>
      </c>
      <c r="J107" s="79" t="str">
        <f aca="false">Stückliste!J107</f>
        <v> </v>
      </c>
      <c r="K107" s="80" t="n">
        <f aca="false">Stückliste!K107</f>
        <v>0</v>
      </c>
      <c r="L107" s="81" t="n">
        <f aca="false">Stückliste!L107</f>
        <v>0</v>
      </c>
      <c r="M107" s="75"/>
      <c r="N107" s="75"/>
    </row>
    <row r="108" s="76" customFormat="true" ht="24" hidden="true" customHeight="true" outlineLevel="0" collapsed="false">
      <c r="A108" s="70" t="n">
        <f aca="false">Stückliste!A108</f>
        <v>0</v>
      </c>
      <c r="B108" s="71" t="str">
        <f aca="false">Stückliste!B108</f>
        <v>0</v>
      </c>
      <c r="C108" s="72" t="n">
        <f aca="false">Stückliste!C108</f>
        <v>0</v>
      </c>
      <c r="D108" s="71" t="n">
        <f aca="false">Stückliste!D108</f>
        <v>0</v>
      </c>
      <c r="E108" s="72" t="n">
        <f aca="false">Stückliste!E108</f>
        <v>0</v>
      </c>
      <c r="F108" s="61" t="str">
        <f aca="false">IF(Stückliste!F108="","",IF(ISNA(VLOOKUP(Stückliste!F108,[1]Trans_mem!$A$1:$Z$1048576,3,FALSE()))=TRUE(),"Übersetzung nachtragen !!",IF(VLOOKUP(Stückliste!F108,[1]Trans_mem!$A$1:$Z$1048576,3,FALSE())=0,"Übersetzung nachtragen !!",VLOOKUP(Stückliste!F108,[1]Trans_mem!$A$1:$Z$1048576,3,FALSE()))))</f>
        <v/>
      </c>
      <c r="G108" s="72" t="str">
        <f aca="false">Stückliste!G108</f>
        <v> </v>
      </c>
      <c r="H108" s="72" t="str">
        <f aca="false">Stückliste!H108</f>
        <v> </v>
      </c>
      <c r="I108" s="72" t="str">
        <f aca="false">Stückliste!I108</f>
        <v> </v>
      </c>
      <c r="J108" s="72" t="str">
        <f aca="false">Stückliste!J108</f>
        <v> </v>
      </c>
      <c r="K108" s="73" t="n">
        <f aca="false">Stückliste!K108</f>
        <v>0</v>
      </c>
      <c r="L108" s="74" t="n">
        <f aca="false">Stückliste!L108</f>
        <v>0</v>
      </c>
      <c r="M108" s="75"/>
      <c r="N108" s="75"/>
    </row>
    <row r="109" s="76" customFormat="true" ht="24" hidden="true" customHeight="true" outlineLevel="0" collapsed="false">
      <c r="A109" s="77" t="n">
        <f aca="false">Stückliste!A109</f>
        <v>0</v>
      </c>
      <c r="B109" s="78" t="str">
        <f aca="false">Stückliste!B109</f>
        <v>0</v>
      </c>
      <c r="C109" s="79" t="str">
        <f aca="false">Stückliste!C109</f>
        <v> </v>
      </c>
      <c r="D109" s="78" t="n">
        <f aca="false">Stückliste!D109</f>
        <v>0</v>
      </c>
      <c r="E109" s="79" t="n">
        <f aca="false">Stückliste!E109</f>
        <v>0</v>
      </c>
      <c r="F109" s="62" t="str">
        <f aca="false">IF(Stückliste!F109="","",IF(ISNA(VLOOKUP(Stückliste!F109,[1]Trans_mem!$A$1:$Z$1048576,3,FALSE()))=TRUE(),"Übersetzung nachtragen !!",IF(VLOOKUP(Stückliste!F109,[1]Trans_mem!$A$1:$Z$1048576,3,FALSE())=0,"Übersetzung nachtragen !!",VLOOKUP(Stückliste!F109,[1]Trans_mem!$A$1:$Z$1048576,3,FALSE()))))</f>
        <v/>
      </c>
      <c r="G109" s="79" t="str">
        <f aca="false">Stückliste!G109</f>
        <v> </v>
      </c>
      <c r="H109" s="79" t="str">
        <f aca="false">Stückliste!H109</f>
        <v> </v>
      </c>
      <c r="I109" s="79" t="str">
        <f aca="false">Stückliste!I109</f>
        <v> </v>
      </c>
      <c r="J109" s="79" t="str">
        <f aca="false">Stückliste!J109</f>
        <v> </v>
      </c>
      <c r="K109" s="80" t="n">
        <f aca="false">Stückliste!K109</f>
        <v>0</v>
      </c>
      <c r="L109" s="81" t="n">
        <f aca="false">Stückliste!L109</f>
        <v>0</v>
      </c>
      <c r="M109" s="75"/>
      <c r="N109" s="75"/>
    </row>
    <row r="110" s="76" customFormat="true" ht="24" hidden="true" customHeight="true" outlineLevel="0" collapsed="false">
      <c r="A110" s="70" t="n">
        <f aca="false">Stückliste!A110</f>
        <v>0</v>
      </c>
      <c r="B110" s="71" t="str">
        <f aca="false">Stückliste!B110</f>
        <v>0</v>
      </c>
      <c r="C110" s="72" t="n">
        <f aca="false">Stückliste!C110</f>
        <v>0</v>
      </c>
      <c r="D110" s="71" t="n">
        <f aca="false">Stückliste!D110</f>
        <v>0</v>
      </c>
      <c r="E110" s="72" t="n">
        <f aca="false">Stückliste!E110</f>
        <v>0</v>
      </c>
      <c r="F110" s="61" t="str">
        <f aca="false">IF(Stückliste!F110="","",IF(ISNA(VLOOKUP(Stückliste!F110,[1]Trans_mem!$A$1:$Z$1048576,3,FALSE()))=TRUE(),"Übersetzung nachtragen !!",IF(VLOOKUP(Stückliste!F110,[1]Trans_mem!$A$1:$Z$1048576,3,FALSE())=0,"Übersetzung nachtragen !!",VLOOKUP(Stückliste!F110,[1]Trans_mem!$A$1:$Z$1048576,3,FALSE()))))</f>
        <v/>
      </c>
      <c r="G110" s="72" t="str">
        <f aca="false">Stückliste!G110</f>
        <v> </v>
      </c>
      <c r="H110" s="72" t="str">
        <f aca="false">Stückliste!H110</f>
        <v> </v>
      </c>
      <c r="I110" s="72" t="str">
        <f aca="false">Stückliste!I110</f>
        <v> </v>
      </c>
      <c r="J110" s="72" t="str">
        <f aca="false">Stückliste!J110</f>
        <v> </v>
      </c>
      <c r="K110" s="73" t="n">
        <f aca="false">Stückliste!K110</f>
        <v>0</v>
      </c>
      <c r="L110" s="74" t="n">
        <f aca="false">Stückliste!L110</f>
        <v>0</v>
      </c>
      <c r="M110" s="75"/>
      <c r="N110" s="75"/>
    </row>
    <row r="111" s="76" customFormat="true" ht="24" hidden="true" customHeight="true" outlineLevel="0" collapsed="false">
      <c r="A111" s="77" t="n">
        <f aca="false">Stückliste!A111</f>
        <v>0</v>
      </c>
      <c r="B111" s="78" t="str">
        <f aca="false">Stückliste!B111</f>
        <v>0</v>
      </c>
      <c r="C111" s="79" t="str">
        <f aca="false">Stückliste!C111</f>
        <v> </v>
      </c>
      <c r="D111" s="78" t="n">
        <f aca="false">Stückliste!D111</f>
        <v>0</v>
      </c>
      <c r="E111" s="79" t="n">
        <f aca="false">Stückliste!E111</f>
        <v>0</v>
      </c>
      <c r="F111" s="62" t="str">
        <f aca="false">IF(Stückliste!F111="","",IF(ISNA(VLOOKUP(Stückliste!F111,[1]Trans_mem!$A$1:$Z$1048576,3,FALSE()))=TRUE(),"Übersetzung nachtragen !!",IF(VLOOKUP(Stückliste!F111,[1]Trans_mem!$A$1:$Z$1048576,3,FALSE())=0,"Übersetzung nachtragen !!",VLOOKUP(Stückliste!F111,[1]Trans_mem!$A$1:$Z$1048576,3,FALSE()))))</f>
        <v/>
      </c>
      <c r="G111" s="79" t="str">
        <f aca="false">Stückliste!G111</f>
        <v> </v>
      </c>
      <c r="H111" s="79" t="str">
        <f aca="false">Stückliste!H111</f>
        <v> </v>
      </c>
      <c r="I111" s="79" t="str">
        <f aca="false">Stückliste!I111</f>
        <v> </v>
      </c>
      <c r="J111" s="79" t="str">
        <f aca="false">Stückliste!J111</f>
        <v> </v>
      </c>
      <c r="K111" s="80" t="n">
        <f aca="false">Stückliste!K111</f>
        <v>0</v>
      </c>
      <c r="L111" s="81" t="n">
        <f aca="false">Stückliste!L111</f>
        <v>0</v>
      </c>
      <c r="M111" s="75"/>
      <c r="N111" s="75"/>
    </row>
    <row r="112" s="76" customFormat="true" ht="24" hidden="true" customHeight="true" outlineLevel="0" collapsed="false">
      <c r="A112" s="70" t="n">
        <f aca="false">Stückliste!A112</f>
        <v>0</v>
      </c>
      <c r="B112" s="71" t="str">
        <f aca="false">Stückliste!B112</f>
        <v>0</v>
      </c>
      <c r="C112" s="72" t="n">
        <f aca="false">Stückliste!C112</f>
        <v>0</v>
      </c>
      <c r="D112" s="71" t="n">
        <f aca="false">Stückliste!D112</f>
        <v>0</v>
      </c>
      <c r="E112" s="72" t="n">
        <f aca="false">Stückliste!E112</f>
        <v>0</v>
      </c>
      <c r="F112" s="61" t="str">
        <f aca="false">IF(Stückliste!F112="","",IF(ISNA(VLOOKUP(Stückliste!F112,[1]Trans_mem!$A$1:$Z$1048576,3,FALSE()))=TRUE(),"Übersetzung nachtragen !!",IF(VLOOKUP(Stückliste!F112,[1]Trans_mem!$A$1:$Z$1048576,3,FALSE())=0,"Übersetzung nachtragen !!",VLOOKUP(Stückliste!F112,[1]Trans_mem!$A$1:$Z$1048576,3,FALSE()))))</f>
        <v/>
      </c>
      <c r="G112" s="72" t="str">
        <f aca="false">Stückliste!G112</f>
        <v> </v>
      </c>
      <c r="H112" s="72" t="str">
        <f aca="false">Stückliste!H112</f>
        <v> </v>
      </c>
      <c r="I112" s="72" t="str">
        <f aca="false">Stückliste!I112</f>
        <v> </v>
      </c>
      <c r="J112" s="72" t="str">
        <f aca="false">Stückliste!J112</f>
        <v> </v>
      </c>
      <c r="K112" s="73" t="n">
        <f aca="false">Stückliste!K112</f>
        <v>0</v>
      </c>
      <c r="L112" s="74" t="n">
        <f aca="false">Stückliste!L112</f>
        <v>0</v>
      </c>
      <c r="M112" s="75"/>
      <c r="N112" s="75"/>
    </row>
    <row r="113" s="76" customFormat="true" ht="24" hidden="true" customHeight="true" outlineLevel="0" collapsed="false">
      <c r="A113" s="77" t="n">
        <f aca="false">Stückliste!A113</f>
        <v>0</v>
      </c>
      <c r="B113" s="78" t="str">
        <f aca="false">Stückliste!B113</f>
        <v>0</v>
      </c>
      <c r="C113" s="79" t="str">
        <f aca="false">Stückliste!C113</f>
        <v> </v>
      </c>
      <c r="D113" s="78" t="n">
        <f aca="false">Stückliste!D113</f>
        <v>0</v>
      </c>
      <c r="E113" s="79" t="n">
        <f aca="false">Stückliste!E113</f>
        <v>0</v>
      </c>
      <c r="F113" s="62" t="str">
        <f aca="false">IF(Stückliste!F113="","",IF(ISNA(VLOOKUP(Stückliste!F113,[1]Trans_mem!$A$1:$Z$1048576,3,FALSE()))=TRUE(),"Übersetzung nachtragen !!",IF(VLOOKUP(Stückliste!F113,[1]Trans_mem!$A$1:$Z$1048576,3,FALSE())=0,"Übersetzung nachtragen !!",VLOOKUP(Stückliste!F113,[1]Trans_mem!$A$1:$Z$1048576,3,FALSE()))))</f>
        <v/>
      </c>
      <c r="G113" s="79" t="str">
        <f aca="false">Stückliste!G113</f>
        <v> </v>
      </c>
      <c r="H113" s="79" t="str">
        <f aca="false">Stückliste!H113</f>
        <v> </v>
      </c>
      <c r="I113" s="79" t="str">
        <f aca="false">Stückliste!I113</f>
        <v> </v>
      </c>
      <c r="J113" s="79" t="str">
        <f aca="false">Stückliste!J113</f>
        <v> </v>
      </c>
      <c r="K113" s="80" t="n">
        <f aca="false">Stückliste!K113</f>
        <v>0</v>
      </c>
      <c r="L113" s="81" t="n">
        <f aca="false">Stückliste!L113</f>
        <v>0</v>
      </c>
      <c r="M113" s="75"/>
      <c r="N113" s="75"/>
    </row>
    <row r="114" s="76" customFormat="true" ht="24" hidden="true" customHeight="true" outlineLevel="0" collapsed="false">
      <c r="A114" s="70" t="n">
        <f aca="false">Stückliste!A114</f>
        <v>0</v>
      </c>
      <c r="B114" s="71" t="str">
        <f aca="false">Stückliste!B114</f>
        <v>0</v>
      </c>
      <c r="C114" s="72" t="n">
        <f aca="false">Stückliste!C114</f>
        <v>0</v>
      </c>
      <c r="D114" s="71" t="n">
        <f aca="false">Stückliste!D114</f>
        <v>0</v>
      </c>
      <c r="E114" s="72" t="n">
        <f aca="false">Stückliste!E114</f>
        <v>0</v>
      </c>
      <c r="F114" s="61" t="str">
        <f aca="false">IF(Stückliste!F114="","",IF(ISNA(VLOOKUP(Stückliste!F114,[1]Trans_mem!$A$1:$Z$1048576,3,FALSE()))=TRUE(),"Übersetzung nachtragen !!",IF(VLOOKUP(Stückliste!F114,[1]Trans_mem!$A$1:$Z$1048576,3,FALSE())=0,"Übersetzung nachtragen !!",VLOOKUP(Stückliste!F114,[1]Trans_mem!$A$1:$Z$1048576,3,FALSE()))))</f>
        <v/>
      </c>
      <c r="G114" s="72" t="str">
        <f aca="false">Stückliste!G114</f>
        <v> </v>
      </c>
      <c r="H114" s="72" t="str">
        <f aca="false">Stückliste!H114</f>
        <v> </v>
      </c>
      <c r="I114" s="72" t="str">
        <f aca="false">Stückliste!I114</f>
        <v> </v>
      </c>
      <c r="J114" s="72" t="str">
        <f aca="false">Stückliste!J114</f>
        <v> </v>
      </c>
      <c r="K114" s="73" t="n">
        <f aca="false">Stückliste!K114</f>
        <v>0</v>
      </c>
      <c r="L114" s="74" t="n">
        <f aca="false">Stückliste!L114</f>
        <v>0</v>
      </c>
      <c r="M114" s="75"/>
      <c r="N114" s="75"/>
    </row>
    <row r="115" s="76" customFormat="true" ht="24" hidden="true" customHeight="true" outlineLevel="0" collapsed="false">
      <c r="A115" s="77" t="n">
        <f aca="false">Stückliste!A115</f>
        <v>0</v>
      </c>
      <c r="B115" s="78" t="str">
        <f aca="false">Stückliste!B115</f>
        <v>0</v>
      </c>
      <c r="C115" s="79" t="str">
        <f aca="false">Stückliste!C115</f>
        <v> </v>
      </c>
      <c r="D115" s="78" t="n">
        <f aca="false">Stückliste!D115</f>
        <v>0</v>
      </c>
      <c r="E115" s="79" t="n">
        <f aca="false">Stückliste!E115</f>
        <v>0</v>
      </c>
      <c r="F115" s="62" t="str">
        <f aca="false">IF(Stückliste!F115="","",IF(ISNA(VLOOKUP(Stückliste!F115,[1]Trans_mem!$A$1:$Z$1048576,3,FALSE()))=TRUE(),"Übersetzung nachtragen !!",IF(VLOOKUP(Stückliste!F115,[1]Trans_mem!$A$1:$Z$1048576,3,FALSE())=0,"Übersetzung nachtragen !!",VLOOKUP(Stückliste!F115,[1]Trans_mem!$A$1:$Z$1048576,3,FALSE()))))</f>
        <v/>
      </c>
      <c r="G115" s="79" t="str">
        <f aca="false">Stückliste!G115</f>
        <v> </v>
      </c>
      <c r="H115" s="79" t="str">
        <f aca="false">Stückliste!H115</f>
        <v> </v>
      </c>
      <c r="I115" s="79" t="str">
        <f aca="false">Stückliste!I115</f>
        <v> </v>
      </c>
      <c r="J115" s="79" t="str">
        <f aca="false">Stückliste!J115</f>
        <v> </v>
      </c>
      <c r="K115" s="80" t="n">
        <f aca="false">Stückliste!K115</f>
        <v>0</v>
      </c>
      <c r="L115" s="81" t="n">
        <f aca="false">Stückliste!L115</f>
        <v>0</v>
      </c>
      <c r="M115" s="75"/>
      <c r="N115" s="75"/>
    </row>
    <row r="116" s="76" customFormat="true" ht="24" hidden="true" customHeight="true" outlineLevel="0" collapsed="false">
      <c r="A116" s="70" t="n">
        <f aca="false">Stückliste!A116</f>
        <v>0</v>
      </c>
      <c r="B116" s="71" t="str">
        <f aca="false">Stückliste!B116</f>
        <v>0</v>
      </c>
      <c r="C116" s="72" t="n">
        <f aca="false">Stückliste!C116</f>
        <v>0</v>
      </c>
      <c r="D116" s="71" t="n">
        <f aca="false">Stückliste!D116</f>
        <v>0</v>
      </c>
      <c r="E116" s="72" t="n">
        <f aca="false">Stückliste!E116</f>
        <v>0</v>
      </c>
      <c r="F116" s="61" t="str">
        <f aca="false">IF(Stückliste!F116="","",IF(ISNA(VLOOKUP(Stückliste!F116,[1]Trans_mem!$A$1:$Z$1048576,3,FALSE()))=TRUE(),"Übersetzung nachtragen !!",IF(VLOOKUP(Stückliste!F116,[1]Trans_mem!$A$1:$Z$1048576,3,FALSE())=0,"Übersetzung nachtragen !!",VLOOKUP(Stückliste!F116,[1]Trans_mem!$A$1:$Z$1048576,3,FALSE()))))</f>
        <v/>
      </c>
      <c r="G116" s="72" t="str">
        <f aca="false">Stückliste!G116</f>
        <v> </v>
      </c>
      <c r="H116" s="72" t="str">
        <f aca="false">Stückliste!H116</f>
        <v> </v>
      </c>
      <c r="I116" s="72" t="str">
        <f aca="false">Stückliste!I116</f>
        <v> </v>
      </c>
      <c r="J116" s="72" t="str">
        <f aca="false">Stückliste!J116</f>
        <v> </v>
      </c>
      <c r="K116" s="73" t="n">
        <f aca="false">Stückliste!K116</f>
        <v>0</v>
      </c>
      <c r="L116" s="74" t="n">
        <f aca="false">Stückliste!L116</f>
        <v>0</v>
      </c>
      <c r="M116" s="75"/>
      <c r="N116" s="75"/>
    </row>
    <row r="117" s="76" customFormat="true" ht="24" hidden="true" customHeight="true" outlineLevel="0" collapsed="false">
      <c r="A117" s="77" t="n">
        <f aca="false">Stückliste!A117</f>
        <v>0</v>
      </c>
      <c r="B117" s="78" t="str">
        <f aca="false">Stückliste!B117</f>
        <v>0</v>
      </c>
      <c r="C117" s="79" t="str">
        <f aca="false">Stückliste!C117</f>
        <v> </v>
      </c>
      <c r="D117" s="78" t="n">
        <f aca="false">Stückliste!D117</f>
        <v>0</v>
      </c>
      <c r="E117" s="79" t="n">
        <f aca="false">Stückliste!E117</f>
        <v>0</v>
      </c>
      <c r="F117" s="62" t="str">
        <f aca="false">IF(Stückliste!F117="","",IF(ISNA(VLOOKUP(Stückliste!F117,[1]Trans_mem!$A$1:$Z$1048576,3,FALSE()))=TRUE(),"Übersetzung nachtragen !!",IF(VLOOKUP(Stückliste!F117,[1]Trans_mem!$A$1:$Z$1048576,3,FALSE())=0,"Übersetzung nachtragen !!",VLOOKUP(Stückliste!F117,[1]Trans_mem!$A$1:$Z$1048576,3,FALSE()))))</f>
        <v/>
      </c>
      <c r="G117" s="79" t="str">
        <f aca="false">Stückliste!G117</f>
        <v> </v>
      </c>
      <c r="H117" s="79" t="str">
        <f aca="false">Stückliste!H117</f>
        <v> </v>
      </c>
      <c r="I117" s="79" t="str">
        <f aca="false">Stückliste!I117</f>
        <v> </v>
      </c>
      <c r="J117" s="79" t="str">
        <f aca="false">Stückliste!J117</f>
        <v> </v>
      </c>
      <c r="K117" s="80" t="n">
        <f aca="false">Stückliste!K117</f>
        <v>0</v>
      </c>
      <c r="L117" s="81" t="n">
        <f aca="false">Stückliste!L117</f>
        <v>0</v>
      </c>
      <c r="M117" s="75"/>
      <c r="N117" s="75"/>
    </row>
    <row r="118" s="76" customFormat="true" ht="24" hidden="true" customHeight="true" outlineLevel="0" collapsed="false">
      <c r="A118" s="70" t="n">
        <f aca="false">Stückliste!A118</f>
        <v>0</v>
      </c>
      <c r="B118" s="71" t="str">
        <f aca="false">Stückliste!B118</f>
        <v>0</v>
      </c>
      <c r="C118" s="72" t="n">
        <f aca="false">Stückliste!C118</f>
        <v>0</v>
      </c>
      <c r="D118" s="71" t="n">
        <f aca="false">Stückliste!D118</f>
        <v>0</v>
      </c>
      <c r="E118" s="72" t="n">
        <f aca="false">Stückliste!E118</f>
        <v>0</v>
      </c>
      <c r="F118" s="61" t="str">
        <f aca="false">IF(Stückliste!F118="","",IF(ISNA(VLOOKUP(Stückliste!F118,[1]Trans_mem!$A$1:$Z$1048576,3,FALSE()))=TRUE(),"Übersetzung nachtragen !!",IF(VLOOKUP(Stückliste!F118,[1]Trans_mem!$A$1:$Z$1048576,3,FALSE())=0,"Übersetzung nachtragen !!",VLOOKUP(Stückliste!F118,[1]Trans_mem!$A$1:$Z$1048576,3,FALSE()))))</f>
        <v/>
      </c>
      <c r="G118" s="72" t="str">
        <f aca="false">Stückliste!G118</f>
        <v> </v>
      </c>
      <c r="H118" s="72" t="str">
        <f aca="false">Stückliste!H118</f>
        <v> </v>
      </c>
      <c r="I118" s="72" t="str">
        <f aca="false">Stückliste!I118</f>
        <v> </v>
      </c>
      <c r="J118" s="72" t="str">
        <f aca="false">Stückliste!J118</f>
        <v> </v>
      </c>
      <c r="K118" s="73" t="n">
        <f aca="false">Stückliste!K118</f>
        <v>0</v>
      </c>
      <c r="L118" s="74" t="n">
        <f aca="false">Stückliste!L118</f>
        <v>0</v>
      </c>
      <c r="M118" s="75"/>
      <c r="N118" s="75"/>
    </row>
    <row r="119" s="76" customFormat="true" ht="24" hidden="true" customHeight="true" outlineLevel="0" collapsed="false">
      <c r="A119" s="77" t="n">
        <f aca="false">Stückliste!A119</f>
        <v>0</v>
      </c>
      <c r="B119" s="78" t="str">
        <f aca="false">Stückliste!B119</f>
        <v>0</v>
      </c>
      <c r="C119" s="79" t="str">
        <f aca="false">Stückliste!C119</f>
        <v> </v>
      </c>
      <c r="D119" s="78" t="n">
        <f aca="false">Stückliste!D119</f>
        <v>0</v>
      </c>
      <c r="E119" s="79" t="n">
        <f aca="false">Stückliste!E119</f>
        <v>0</v>
      </c>
      <c r="F119" s="62" t="str">
        <f aca="false">IF(Stückliste!F119="","",IF(ISNA(VLOOKUP(Stückliste!F119,[1]Trans_mem!$A$1:$Z$1048576,3,FALSE()))=TRUE(),"Übersetzung nachtragen !!",IF(VLOOKUP(Stückliste!F119,[1]Trans_mem!$A$1:$Z$1048576,3,FALSE())=0,"Übersetzung nachtragen !!",VLOOKUP(Stückliste!F119,[1]Trans_mem!$A$1:$Z$1048576,3,FALSE()))))</f>
        <v/>
      </c>
      <c r="G119" s="79" t="str">
        <f aca="false">Stückliste!G119</f>
        <v> </v>
      </c>
      <c r="H119" s="79" t="str">
        <f aca="false">Stückliste!H119</f>
        <v> </v>
      </c>
      <c r="I119" s="79" t="str">
        <f aca="false">Stückliste!I119</f>
        <v> </v>
      </c>
      <c r="J119" s="79" t="str">
        <f aca="false">Stückliste!J119</f>
        <v> </v>
      </c>
      <c r="K119" s="80" t="n">
        <f aca="false">Stückliste!K119</f>
        <v>0</v>
      </c>
      <c r="L119" s="81" t="n">
        <f aca="false">Stückliste!L119</f>
        <v>0</v>
      </c>
      <c r="M119" s="75"/>
      <c r="N119" s="75"/>
    </row>
    <row r="120" s="76" customFormat="true" ht="24" hidden="true" customHeight="true" outlineLevel="0" collapsed="false">
      <c r="A120" s="70" t="n">
        <f aca="false">Stückliste!A120</f>
        <v>0</v>
      </c>
      <c r="B120" s="71" t="str">
        <f aca="false">Stückliste!B120</f>
        <v>0</v>
      </c>
      <c r="C120" s="72" t="n">
        <f aca="false">Stückliste!C120</f>
        <v>0</v>
      </c>
      <c r="D120" s="71" t="n">
        <f aca="false">Stückliste!D120</f>
        <v>0</v>
      </c>
      <c r="E120" s="72" t="n">
        <f aca="false">Stückliste!E120</f>
        <v>0</v>
      </c>
      <c r="F120" s="61" t="str">
        <f aca="false">IF(Stückliste!F120="","",IF(ISNA(VLOOKUP(Stückliste!F120,[1]Trans_mem!$A$1:$Z$1048576,3,FALSE()))=TRUE(),"Übersetzung nachtragen !!",IF(VLOOKUP(Stückliste!F120,[1]Trans_mem!$A$1:$Z$1048576,3,FALSE())=0,"Übersetzung nachtragen !!",VLOOKUP(Stückliste!F120,[1]Trans_mem!$A$1:$Z$1048576,3,FALSE()))))</f>
        <v/>
      </c>
      <c r="G120" s="72" t="str">
        <f aca="false">Stückliste!G120</f>
        <v> </v>
      </c>
      <c r="H120" s="72" t="str">
        <f aca="false">Stückliste!H120</f>
        <v> </v>
      </c>
      <c r="I120" s="72" t="str">
        <f aca="false">Stückliste!I120</f>
        <v> </v>
      </c>
      <c r="J120" s="72" t="str">
        <f aca="false">Stückliste!J120</f>
        <v> </v>
      </c>
      <c r="K120" s="73" t="n">
        <f aca="false">Stückliste!K120</f>
        <v>0</v>
      </c>
      <c r="L120" s="74" t="n">
        <f aca="false">Stückliste!L120</f>
        <v>0</v>
      </c>
      <c r="M120" s="75"/>
      <c r="N120" s="75"/>
    </row>
    <row r="121" s="76" customFormat="true" ht="24" hidden="true" customHeight="true" outlineLevel="0" collapsed="false">
      <c r="A121" s="77" t="n">
        <f aca="false">Stückliste!A121</f>
        <v>0</v>
      </c>
      <c r="B121" s="78" t="str">
        <f aca="false">Stückliste!B121</f>
        <v>0</v>
      </c>
      <c r="C121" s="79" t="str">
        <f aca="false">Stückliste!C121</f>
        <v> </v>
      </c>
      <c r="D121" s="78" t="n">
        <f aca="false">Stückliste!D121</f>
        <v>0</v>
      </c>
      <c r="E121" s="79" t="n">
        <f aca="false">Stückliste!E121</f>
        <v>0</v>
      </c>
      <c r="F121" s="62" t="str">
        <f aca="false">IF(Stückliste!F121="","",IF(ISNA(VLOOKUP(Stückliste!F121,[1]Trans_mem!$A$1:$Z$1048576,3,FALSE()))=TRUE(),"Übersetzung nachtragen !!",IF(VLOOKUP(Stückliste!F121,[1]Trans_mem!$A$1:$Z$1048576,3,FALSE())=0,"Übersetzung nachtragen !!",VLOOKUP(Stückliste!F121,[1]Trans_mem!$A$1:$Z$1048576,3,FALSE()))))</f>
        <v/>
      </c>
      <c r="G121" s="79" t="str">
        <f aca="false">Stückliste!G121</f>
        <v> </v>
      </c>
      <c r="H121" s="79" t="str">
        <f aca="false">Stückliste!H121</f>
        <v> </v>
      </c>
      <c r="I121" s="79" t="str">
        <f aca="false">Stückliste!I121</f>
        <v> </v>
      </c>
      <c r="J121" s="79" t="str">
        <f aca="false">Stückliste!J121</f>
        <v> </v>
      </c>
      <c r="K121" s="80" t="n">
        <f aca="false">Stückliste!K121</f>
        <v>0</v>
      </c>
      <c r="L121" s="81" t="n">
        <f aca="false">Stückliste!L121</f>
        <v>0</v>
      </c>
      <c r="M121" s="75"/>
      <c r="N121" s="75"/>
    </row>
    <row r="122" s="76" customFormat="true" ht="24" hidden="true" customHeight="true" outlineLevel="0" collapsed="false">
      <c r="A122" s="70" t="n">
        <f aca="false">Stückliste!A122</f>
        <v>0</v>
      </c>
      <c r="B122" s="71" t="str">
        <f aca="false">Stückliste!B122</f>
        <v>0</v>
      </c>
      <c r="C122" s="72" t="n">
        <f aca="false">Stückliste!C122</f>
        <v>0</v>
      </c>
      <c r="D122" s="71" t="n">
        <f aca="false">Stückliste!D122</f>
        <v>0</v>
      </c>
      <c r="E122" s="72" t="n">
        <f aca="false">Stückliste!E122</f>
        <v>0</v>
      </c>
      <c r="F122" s="61" t="str">
        <f aca="false">IF(Stückliste!F122="","",IF(ISNA(VLOOKUP(Stückliste!F122,[1]Trans_mem!$A$1:$Z$1048576,3,FALSE()))=TRUE(),"Übersetzung nachtragen !!",IF(VLOOKUP(Stückliste!F122,[1]Trans_mem!$A$1:$Z$1048576,3,FALSE())=0,"Übersetzung nachtragen !!",VLOOKUP(Stückliste!F122,[1]Trans_mem!$A$1:$Z$1048576,3,FALSE()))))</f>
        <v/>
      </c>
      <c r="G122" s="72" t="str">
        <f aca="false">Stückliste!G122</f>
        <v> </v>
      </c>
      <c r="H122" s="72" t="str">
        <f aca="false">Stückliste!H122</f>
        <v> </v>
      </c>
      <c r="I122" s="72" t="str">
        <f aca="false">Stückliste!I122</f>
        <v> </v>
      </c>
      <c r="J122" s="72" t="str">
        <f aca="false">Stückliste!J122</f>
        <v> </v>
      </c>
      <c r="K122" s="73" t="n">
        <f aca="false">Stückliste!K122</f>
        <v>0</v>
      </c>
      <c r="L122" s="74" t="n">
        <f aca="false">Stückliste!L122</f>
        <v>0</v>
      </c>
      <c r="M122" s="75"/>
      <c r="N122" s="75"/>
    </row>
    <row r="123" s="76" customFormat="true" ht="24" hidden="true" customHeight="true" outlineLevel="0" collapsed="false">
      <c r="A123" s="77" t="n">
        <f aca="false">Stückliste!A123</f>
        <v>0</v>
      </c>
      <c r="B123" s="78" t="str">
        <f aca="false">Stückliste!B123</f>
        <v>0</v>
      </c>
      <c r="C123" s="79" t="str">
        <f aca="false">Stückliste!C123</f>
        <v> </v>
      </c>
      <c r="D123" s="78" t="n">
        <f aca="false">Stückliste!D123</f>
        <v>0</v>
      </c>
      <c r="E123" s="79" t="n">
        <f aca="false">Stückliste!E123</f>
        <v>0</v>
      </c>
      <c r="F123" s="62" t="str">
        <f aca="false">IF(Stückliste!F123="","",IF(ISNA(VLOOKUP(Stückliste!F123,[1]Trans_mem!$A$1:$Z$1048576,3,FALSE()))=TRUE(),"Übersetzung nachtragen !!",IF(VLOOKUP(Stückliste!F123,[1]Trans_mem!$A$1:$Z$1048576,3,FALSE())=0,"Übersetzung nachtragen !!",VLOOKUP(Stückliste!F123,[1]Trans_mem!$A$1:$Z$1048576,3,FALSE()))))</f>
        <v/>
      </c>
      <c r="G123" s="79" t="str">
        <f aca="false">Stückliste!G123</f>
        <v> </v>
      </c>
      <c r="H123" s="79" t="str">
        <f aca="false">Stückliste!H123</f>
        <v> </v>
      </c>
      <c r="I123" s="79" t="str">
        <f aca="false">Stückliste!I123</f>
        <v> </v>
      </c>
      <c r="J123" s="79" t="str">
        <f aca="false">Stückliste!J123</f>
        <v> </v>
      </c>
      <c r="K123" s="80" t="n">
        <f aca="false">Stückliste!K123</f>
        <v>0</v>
      </c>
      <c r="L123" s="81" t="n">
        <f aca="false">Stückliste!L123</f>
        <v>0</v>
      </c>
      <c r="M123" s="75"/>
      <c r="N123" s="75"/>
    </row>
    <row r="124" s="76" customFormat="true" ht="24" hidden="true" customHeight="true" outlineLevel="0" collapsed="false">
      <c r="A124" s="70" t="n">
        <f aca="false">Stückliste!A124</f>
        <v>0</v>
      </c>
      <c r="B124" s="71" t="str">
        <f aca="false">Stückliste!B124</f>
        <v>0</v>
      </c>
      <c r="C124" s="72" t="n">
        <f aca="false">Stückliste!C124</f>
        <v>0</v>
      </c>
      <c r="D124" s="71" t="n">
        <f aca="false">Stückliste!D124</f>
        <v>0</v>
      </c>
      <c r="E124" s="72" t="n">
        <f aca="false">Stückliste!E124</f>
        <v>0</v>
      </c>
      <c r="F124" s="61" t="str">
        <f aca="false">IF(Stückliste!F124="","",IF(ISNA(VLOOKUP(Stückliste!F124,[1]Trans_mem!$A$1:$Z$1048576,3,FALSE()))=TRUE(),"Übersetzung nachtragen !!",IF(VLOOKUP(Stückliste!F124,[1]Trans_mem!$A$1:$Z$1048576,3,FALSE())=0,"Übersetzung nachtragen !!",VLOOKUP(Stückliste!F124,[1]Trans_mem!$A$1:$Z$1048576,3,FALSE()))))</f>
        <v/>
      </c>
      <c r="G124" s="72" t="str">
        <f aca="false">Stückliste!G124</f>
        <v> </v>
      </c>
      <c r="H124" s="72" t="str">
        <f aca="false">Stückliste!H124</f>
        <v> </v>
      </c>
      <c r="I124" s="72" t="str">
        <f aca="false">Stückliste!I124</f>
        <v> </v>
      </c>
      <c r="J124" s="72" t="str">
        <f aca="false">Stückliste!J124</f>
        <v> </v>
      </c>
      <c r="K124" s="73" t="n">
        <f aca="false">Stückliste!K124</f>
        <v>0</v>
      </c>
      <c r="L124" s="74" t="n">
        <f aca="false">Stückliste!L124</f>
        <v>0</v>
      </c>
      <c r="M124" s="75"/>
      <c r="N124" s="75"/>
    </row>
    <row r="125" s="76" customFormat="true" ht="24" hidden="true" customHeight="true" outlineLevel="0" collapsed="false">
      <c r="A125" s="77" t="n">
        <f aca="false">Stückliste!A125</f>
        <v>0</v>
      </c>
      <c r="B125" s="78" t="str">
        <f aca="false">Stückliste!B125</f>
        <v>0</v>
      </c>
      <c r="C125" s="79" t="str">
        <f aca="false">Stückliste!C125</f>
        <v> </v>
      </c>
      <c r="D125" s="78" t="n">
        <f aca="false">Stückliste!D125</f>
        <v>0</v>
      </c>
      <c r="E125" s="79" t="n">
        <f aca="false">Stückliste!E125</f>
        <v>0</v>
      </c>
      <c r="F125" s="62" t="str">
        <f aca="false">IF(Stückliste!F125="","",IF(ISNA(VLOOKUP(Stückliste!F125,[1]Trans_mem!$A$1:$Z$1048576,3,FALSE()))=TRUE(),"Übersetzung nachtragen !!",IF(VLOOKUP(Stückliste!F125,[1]Trans_mem!$A$1:$Z$1048576,3,FALSE())=0,"Übersetzung nachtragen !!",VLOOKUP(Stückliste!F125,[1]Trans_mem!$A$1:$Z$1048576,3,FALSE()))))</f>
        <v/>
      </c>
      <c r="G125" s="79" t="str">
        <f aca="false">Stückliste!G125</f>
        <v> </v>
      </c>
      <c r="H125" s="79" t="str">
        <f aca="false">Stückliste!H125</f>
        <v> </v>
      </c>
      <c r="I125" s="79" t="str">
        <f aca="false">Stückliste!I125</f>
        <v> </v>
      </c>
      <c r="J125" s="79" t="str">
        <f aca="false">Stückliste!J125</f>
        <v> </v>
      </c>
      <c r="K125" s="80" t="n">
        <f aca="false">Stückliste!K125</f>
        <v>0</v>
      </c>
      <c r="L125" s="81" t="n">
        <f aca="false">Stückliste!L125</f>
        <v>0</v>
      </c>
      <c r="M125" s="75"/>
      <c r="N125" s="75"/>
    </row>
    <row r="126" s="76" customFormat="true" ht="24" hidden="true" customHeight="true" outlineLevel="0" collapsed="false">
      <c r="A126" s="70" t="n">
        <f aca="false">Stückliste!A126</f>
        <v>0</v>
      </c>
      <c r="B126" s="71" t="str">
        <f aca="false">Stückliste!B126</f>
        <v>0</v>
      </c>
      <c r="C126" s="72" t="n">
        <f aca="false">Stückliste!C126</f>
        <v>0</v>
      </c>
      <c r="D126" s="71" t="n">
        <f aca="false">Stückliste!D126</f>
        <v>0</v>
      </c>
      <c r="E126" s="72" t="n">
        <f aca="false">Stückliste!E126</f>
        <v>0</v>
      </c>
      <c r="F126" s="61" t="str">
        <f aca="false">IF(Stückliste!F126="","",IF(ISNA(VLOOKUP(Stückliste!F126,[1]Trans_mem!$A$1:$Z$1048576,3,FALSE()))=TRUE(),"Übersetzung nachtragen !!",IF(VLOOKUP(Stückliste!F126,[1]Trans_mem!$A$1:$Z$1048576,3,FALSE())=0,"Übersetzung nachtragen !!",VLOOKUP(Stückliste!F126,[1]Trans_mem!$A$1:$Z$1048576,3,FALSE()))))</f>
        <v/>
      </c>
      <c r="G126" s="72" t="str">
        <f aca="false">Stückliste!G126</f>
        <v> </v>
      </c>
      <c r="H126" s="72" t="str">
        <f aca="false">Stückliste!H126</f>
        <v> </v>
      </c>
      <c r="I126" s="72" t="str">
        <f aca="false">Stückliste!I126</f>
        <v> </v>
      </c>
      <c r="J126" s="72" t="str">
        <f aca="false">Stückliste!J126</f>
        <v> </v>
      </c>
      <c r="K126" s="73" t="n">
        <f aca="false">Stückliste!K126</f>
        <v>0</v>
      </c>
      <c r="L126" s="74" t="n">
        <f aca="false">Stückliste!L126</f>
        <v>0</v>
      </c>
      <c r="M126" s="75"/>
      <c r="N126" s="75"/>
    </row>
    <row r="127" s="76" customFormat="true" ht="24" hidden="true" customHeight="true" outlineLevel="0" collapsed="false">
      <c r="A127" s="77" t="n">
        <f aca="false">Stückliste!A127</f>
        <v>0</v>
      </c>
      <c r="B127" s="78" t="str">
        <f aca="false">Stückliste!B127</f>
        <v>0</v>
      </c>
      <c r="C127" s="79" t="str">
        <f aca="false">Stückliste!C127</f>
        <v> </v>
      </c>
      <c r="D127" s="78" t="n">
        <f aca="false">Stückliste!D127</f>
        <v>0</v>
      </c>
      <c r="E127" s="79" t="n">
        <f aca="false">Stückliste!E127</f>
        <v>0</v>
      </c>
      <c r="F127" s="62" t="str">
        <f aca="false">IF(Stückliste!F127="","",IF(ISNA(VLOOKUP(Stückliste!F127,[1]Trans_mem!$A$1:$Z$1048576,3,FALSE()))=TRUE(),"Übersetzung nachtragen !!",IF(VLOOKUP(Stückliste!F127,[1]Trans_mem!$A$1:$Z$1048576,3,FALSE())=0,"Übersetzung nachtragen !!",VLOOKUP(Stückliste!F127,[1]Trans_mem!$A$1:$Z$1048576,3,FALSE()))))</f>
        <v/>
      </c>
      <c r="G127" s="79" t="str">
        <f aca="false">Stückliste!G127</f>
        <v> </v>
      </c>
      <c r="H127" s="79" t="str">
        <f aca="false">Stückliste!H127</f>
        <v> </v>
      </c>
      <c r="I127" s="79" t="str">
        <f aca="false">Stückliste!I127</f>
        <v> </v>
      </c>
      <c r="J127" s="79" t="str">
        <f aca="false">Stückliste!J127</f>
        <v> </v>
      </c>
      <c r="K127" s="80" t="n">
        <f aca="false">Stückliste!K127</f>
        <v>0</v>
      </c>
      <c r="L127" s="81" t="n">
        <f aca="false">Stückliste!L127</f>
        <v>0</v>
      </c>
      <c r="M127" s="75"/>
      <c r="N127" s="75"/>
    </row>
    <row r="128" s="76" customFormat="true" ht="24" hidden="true" customHeight="true" outlineLevel="0" collapsed="false">
      <c r="A128" s="70" t="n">
        <f aca="false">Stückliste!A128</f>
        <v>0</v>
      </c>
      <c r="B128" s="71" t="str">
        <f aca="false">Stückliste!B128</f>
        <v>0</v>
      </c>
      <c r="C128" s="72" t="n">
        <f aca="false">Stückliste!C128</f>
        <v>0</v>
      </c>
      <c r="D128" s="71" t="n">
        <f aca="false">Stückliste!D128</f>
        <v>0</v>
      </c>
      <c r="E128" s="72" t="n">
        <f aca="false">Stückliste!E128</f>
        <v>0</v>
      </c>
      <c r="F128" s="61" t="str">
        <f aca="false">IF(Stückliste!F128="","",IF(ISNA(VLOOKUP(Stückliste!F128,[1]Trans_mem!$A$1:$Z$1048576,3,FALSE()))=TRUE(),"Übersetzung nachtragen !!",IF(VLOOKUP(Stückliste!F128,[1]Trans_mem!$A$1:$Z$1048576,3,FALSE())=0,"Übersetzung nachtragen !!",VLOOKUP(Stückliste!F128,[1]Trans_mem!$A$1:$Z$1048576,3,FALSE()))))</f>
        <v/>
      </c>
      <c r="G128" s="72" t="str">
        <f aca="false">Stückliste!G128</f>
        <v> </v>
      </c>
      <c r="H128" s="72" t="str">
        <f aca="false">Stückliste!H128</f>
        <v> </v>
      </c>
      <c r="I128" s="72" t="str">
        <f aca="false">Stückliste!I128</f>
        <v> </v>
      </c>
      <c r="J128" s="72" t="str">
        <f aca="false">Stückliste!J128</f>
        <v> </v>
      </c>
      <c r="K128" s="73" t="n">
        <f aca="false">Stückliste!K128</f>
        <v>0</v>
      </c>
      <c r="L128" s="74" t="n">
        <f aca="false">Stückliste!L128</f>
        <v>0</v>
      </c>
      <c r="M128" s="75"/>
      <c r="N128" s="75"/>
    </row>
    <row r="129" s="76" customFormat="true" ht="24" hidden="true" customHeight="true" outlineLevel="0" collapsed="false">
      <c r="A129" s="77" t="n">
        <f aca="false">Stückliste!A129</f>
        <v>0</v>
      </c>
      <c r="B129" s="78" t="str">
        <f aca="false">Stückliste!B129</f>
        <v>0</v>
      </c>
      <c r="C129" s="79" t="str">
        <f aca="false">Stückliste!C129</f>
        <v> </v>
      </c>
      <c r="D129" s="78" t="n">
        <f aca="false">Stückliste!D129</f>
        <v>0</v>
      </c>
      <c r="E129" s="79" t="n">
        <f aca="false">Stückliste!E129</f>
        <v>0</v>
      </c>
      <c r="F129" s="62" t="str">
        <f aca="false">IF(Stückliste!F129="","",IF(ISNA(VLOOKUP(Stückliste!F129,[1]Trans_mem!$A$1:$Z$1048576,3,FALSE()))=TRUE(),"Übersetzung nachtragen !!",IF(VLOOKUP(Stückliste!F129,[1]Trans_mem!$A$1:$Z$1048576,3,FALSE())=0,"Übersetzung nachtragen !!",VLOOKUP(Stückliste!F129,[1]Trans_mem!$A$1:$Z$1048576,3,FALSE()))))</f>
        <v/>
      </c>
      <c r="G129" s="79" t="str">
        <f aca="false">Stückliste!G129</f>
        <v> </v>
      </c>
      <c r="H129" s="79" t="str">
        <f aca="false">Stückliste!H129</f>
        <v> </v>
      </c>
      <c r="I129" s="79" t="str">
        <f aca="false">Stückliste!I129</f>
        <v> </v>
      </c>
      <c r="J129" s="79" t="str">
        <f aca="false">Stückliste!J129</f>
        <v> </v>
      </c>
      <c r="K129" s="80" t="n">
        <f aca="false">Stückliste!K129</f>
        <v>0</v>
      </c>
      <c r="L129" s="81" t="n">
        <f aca="false">Stückliste!L129</f>
        <v>0</v>
      </c>
      <c r="M129" s="75"/>
      <c r="N129" s="75"/>
    </row>
    <row r="130" s="76" customFormat="true" ht="24" hidden="true" customHeight="true" outlineLevel="0" collapsed="false">
      <c r="A130" s="70" t="n">
        <f aca="false">Stückliste!A130</f>
        <v>0</v>
      </c>
      <c r="B130" s="71" t="str">
        <f aca="false">Stückliste!B130</f>
        <v>0</v>
      </c>
      <c r="C130" s="72" t="n">
        <f aca="false">Stückliste!C130</f>
        <v>0</v>
      </c>
      <c r="D130" s="71" t="n">
        <f aca="false">Stückliste!D130</f>
        <v>0</v>
      </c>
      <c r="E130" s="72" t="n">
        <f aca="false">Stückliste!E130</f>
        <v>0</v>
      </c>
      <c r="F130" s="61" t="str">
        <f aca="false">IF(Stückliste!F130="","",IF(ISNA(VLOOKUP(Stückliste!F130,[1]Trans_mem!$A$1:$Z$1048576,3,FALSE()))=TRUE(),"Übersetzung nachtragen !!",IF(VLOOKUP(Stückliste!F130,[1]Trans_mem!$A$1:$Z$1048576,3,FALSE())=0,"Übersetzung nachtragen !!",VLOOKUP(Stückliste!F130,[1]Trans_mem!$A$1:$Z$1048576,3,FALSE()))))</f>
        <v/>
      </c>
      <c r="G130" s="72" t="str">
        <f aca="false">Stückliste!G130</f>
        <v> </v>
      </c>
      <c r="H130" s="72" t="str">
        <f aca="false">Stückliste!H130</f>
        <v> </v>
      </c>
      <c r="I130" s="72" t="str">
        <f aca="false">Stückliste!I130</f>
        <v> </v>
      </c>
      <c r="J130" s="72" t="str">
        <f aca="false">Stückliste!J130</f>
        <v> </v>
      </c>
      <c r="K130" s="73" t="n">
        <f aca="false">Stückliste!K130</f>
        <v>0</v>
      </c>
      <c r="L130" s="74" t="n">
        <f aca="false">Stückliste!L130</f>
        <v>0</v>
      </c>
      <c r="M130" s="75"/>
      <c r="N130" s="75"/>
    </row>
    <row r="131" s="76" customFormat="true" ht="24" hidden="true" customHeight="true" outlineLevel="0" collapsed="false">
      <c r="A131" s="77" t="n">
        <f aca="false">Stückliste!A131</f>
        <v>0</v>
      </c>
      <c r="B131" s="78" t="str">
        <f aca="false">Stückliste!B131</f>
        <v>0</v>
      </c>
      <c r="C131" s="79" t="str">
        <f aca="false">Stückliste!C131</f>
        <v> </v>
      </c>
      <c r="D131" s="78" t="n">
        <f aca="false">Stückliste!D131</f>
        <v>0</v>
      </c>
      <c r="E131" s="79" t="n">
        <f aca="false">Stückliste!E131</f>
        <v>0</v>
      </c>
      <c r="F131" s="62" t="str">
        <f aca="false">IF(Stückliste!F131="","",IF(ISNA(VLOOKUP(Stückliste!F131,[1]Trans_mem!$A$1:$Z$1048576,3,FALSE()))=TRUE(),"Übersetzung nachtragen !!",IF(VLOOKUP(Stückliste!F131,[1]Trans_mem!$A$1:$Z$1048576,3,FALSE())=0,"Übersetzung nachtragen !!",VLOOKUP(Stückliste!F131,[1]Trans_mem!$A$1:$Z$1048576,3,FALSE()))))</f>
        <v/>
      </c>
      <c r="G131" s="79" t="str">
        <f aca="false">Stückliste!G131</f>
        <v> </v>
      </c>
      <c r="H131" s="79" t="str">
        <f aca="false">Stückliste!H131</f>
        <v> </v>
      </c>
      <c r="I131" s="79" t="str">
        <f aca="false">Stückliste!I131</f>
        <v> </v>
      </c>
      <c r="J131" s="79" t="str">
        <f aca="false">Stückliste!J131</f>
        <v> </v>
      </c>
      <c r="K131" s="80" t="n">
        <f aca="false">Stückliste!K131</f>
        <v>0</v>
      </c>
      <c r="L131" s="81" t="n">
        <f aca="false">Stückliste!L131</f>
        <v>0</v>
      </c>
      <c r="M131" s="75"/>
      <c r="N131" s="75"/>
    </row>
    <row r="132" s="76" customFormat="true" ht="24" hidden="true" customHeight="true" outlineLevel="0" collapsed="false">
      <c r="A132" s="70" t="n">
        <f aca="false">Stückliste!A132</f>
        <v>0</v>
      </c>
      <c r="B132" s="71" t="str">
        <f aca="false">Stückliste!B132</f>
        <v>0</v>
      </c>
      <c r="C132" s="72" t="n">
        <f aca="false">Stückliste!C132</f>
        <v>0</v>
      </c>
      <c r="D132" s="71" t="n">
        <f aca="false">Stückliste!D132</f>
        <v>0</v>
      </c>
      <c r="E132" s="72" t="n">
        <f aca="false">Stückliste!E132</f>
        <v>0</v>
      </c>
      <c r="F132" s="61" t="str">
        <f aca="false">IF(Stückliste!F132="","",IF(ISNA(VLOOKUP(Stückliste!F132,[1]Trans_mem!$A$1:$Z$1048576,3,FALSE()))=TRUE(),"Übersetzung nachtragen !!",IF(VLOOKUP(Stückliste!F132,[1]Trans_mem!$A$1:$Z$1048576,3,FALSE())=0,"Übersetzung nachtragen !!",VLOOKUP(Stückliste!F132,[1]Trans_mem!$A$1:$Z$1048576,3,FALSE()))))</f>
        <v/>
      </c>
      <c r="G132" s="72" t="str">
        <f aca="false">Stückliste!G132</f>
        <v> </v>
      </c>
      <c r="H132" s="72" t="str">
        <f aca="false">Stückliste!H132</f>
        <v> </v>
      </c>
      <c r="I132" s="72" t="str">
        <f aca="false">Stückliste!I132</f>
        <v> </v>
      </c>
      <c r="J132" s="72" t="str">
        <f aca="false">Stückliste!J132</f>
        <v> </v>
      </c>
      <c r="K132" s="73" t="n">
        <f aca="false">Stückliste!K132</f>
        <v>0</v>
      </c>
      <c r="L132" s="74" t="n">
        <f aca="false">Stückliste!L132</f>
        <v>0</v>
      </c>
      <c r="M132" s="75"/>
      <c r="N132" s="75"/>
    </row>
    <row r="133" s="76" customFormat="true" ht="24" hidden="true" customHeight="true" outlineLevel="0" collapsed="false">
      <c r="A133" s="77" t="n">
        <f aca="false">Stückliste!A133</f>
        <v>0</v>
      </c>
      <c r="B133" s="78" t="str">
        <f aca="false">Stückliste!B133</f>
        <v>0</v>
      </c>
      <c r="C133" s="79" t="str">
        <f aca="false">Stückliste!C133</f>
        <v> </v>
      </c>
      <c r="D133" s="78" t="n">
        <f aca="false">Stückliste!D133</f>
        <v>0</v>
      </c>
      <c r="E133" s="79" t="n">
        <f aca="false">Stückliste!E133</f>
        <v>0</v>
      </c>
      <c r="F133" s="62" t="str">
        <f aca="false">IF(Stückliste!F133="","",IF(ISNA(VLOOKUP(Stückliste!F133,[1]Trans_mem!$A$1:$Z$1048576,3,FALSE()))=TRUE(),"Übersetzung nachtragen !!",IF(VLOOKUP(Stückliste!F133,[1]Trans_mem!$A$1:$Z$1048576,3,FALSE())=0,"Übersetzung nachtragen !!",VLOOKUP(Stückliste!F133,[1]Trans_mem!$A$1:$Z$1048576,3,FALSE()))))</f>
        <v/>
      </c>
      <c r="G133" s="79" t="str">
        <f aca="false">Stückliste!G133</f>
        <v> </v>
      </c>
      <c r="H133" s="79" t="str">
        <f aca="false">Stückliste!H133</f>
        <v> </v>
      </c>
      <c r="I133" s="79" t="str">
        <f aca="false">Stückliste!I133</f>
        <v> </v>
      </c>
      <c r="J133" s="79" t="str">
        <f aca="false">Stückliste!J133</f>
        <v> </v>
      </c>
      <c r="K133" s="80" t="n">
        <f aca="false">Stückliste!K133</f>
        <v>0</v>
      </c>
      <c r="L133" s="81" t="n">
        <f aca="false">Stückliste!L133</f>
        <v>0</v>
      </c>
      <c r="M133" s="75"/>
      <c r="N133" s="75"/>
    </row>
    <row r="134" s="76" customFormat="true" ht="24" hidden="true" customHeight="true" outlineLevel="0" collapsed="false">
      <c r="A134" s="70" t="n">
        <f aca="false">Stückliste!A134</f>
        <v>0</v>
      </c>
      <c r="B134" s="71" t="str">
        <f aca="false">Stückliste!B134</f>
        <v>0</v>
      </c>
      <c r="C134" s="72" t="n">
        <f aca="false">Stückliste!C134</f>
        <v>0</v>
      </c>
      <c r="D134" s="71" t="n">
        <f aca="false">Stückliste!D134</f>
        <v>0</v>
      </c>
      <c r="E134" s="72" t="n">
        <f aca="false">Stückliste!E134</f>
        <v>0</v>
      </c>
      <c r="F134" s="61" t="str">
        <f aca="false">IF(Stückliste!F134="","",IF(ISNA(VLOOKUP(Stückliste!F134,[1]Trans_mem!$A$1:$Z$1048576,3,FALSE()))=TRUE(),"Übersetzung nachtragen !!",IF(VLOOKUP(Stückliste!F134,[1]Trans_mem!$A$1:$Z$1048576,3,FALSE())=0,"Übersetzung nachtragen !!",VLOOKUP(Stückliste!F134,[1]Trans_mem!$A$1:$Z$1048576,3,FALSE()))))</f>
        <v/>
      </c>
      <c r="G134" s="72" t="str">
        <f aca="false">Stückliste!G134</f>
        <v> </v>
      </c>
      <c r="H134" s="72" t="str">
        <f aca="false">Stückliste!H134</f>
        <v> </v>
      </c>
      <c r="I134" s="72" t="str">
        <f aca="false">Stückliste!I134</f>
        <v> </v>
      </c>
      <c r="J134" s="72" t="str">
        <f aca="false">Stückliste!J134</f>
        <v> </v>
      </c>
      <c r="K134" s="73" t="n">
        <f aca="false">Stückliste!K134</f>
        <v>0</v>
      </c>
      <c r="L134" s="74" t="n">
        <f aca="false">Stückliste!L134</f>
        <v>0</v>
      </c>
      <c r="M134" s="75"/>
      <c r="N134" s="75"/>
    </row>
    <row r="135" s="76" customFormat="true" ht="24" hidden="true" customHeight="true" outlineLevel="0" collapsed="false">
      <c r="A135" s="77" t="n">
        <f aca="false">Stückliste!A135</f>
        <v>0</v>
      </c>
      <c r="B135" s="78" t="str">
        <f aca="false">Stückliste!B135</f>
        <v>0</v>
      </c>
      <c r="C135" s="79" t="str">
        <f aca="false">Stückliste!C135</f>
        <v> </v>
      </c>
      <c r="D135" s="78" t="n">
        <f aca="false">Stückliste!D135</f>
        <v>0</v>
      </c>
      <c r="E135" s="79" t="n">
        <f aca="false">Stückliste!E135</f>
        <v>0</v>
      </c>
      <c r="F135" s="62" t="str">
        <f aca="false">IF(Stückliste!F135="","",IF(ISNA(VLOOKUP(Stückliste!F135,[1]Trans_mem!$A$1:$Z$1048576,3,FALSE()))=TRUE(),"Übersetzung nachtragen !!",IF(VLOOKUP(Stückliste!F135,[1]Trans_mem!$A$1:$Z$1048576,3,FALSE())=0,"Übersetzung nachtragen !!",VLOOKUP(Stückliste!F135,[1]Trans_mem!$A$1:$Z$1048576,3,FALSE()))))</f>
        <v/>
      </c>
      <c r="G135" s="79" t="str">
        <f aca="false">Stückliste!G135</f>
        <v> </v>
      </c>
      <c r="H135" s="79" t="str">
        <f aca="false">Stückliste!H135</f>
        <v> </v>
      </c>
      <c r="I135" s="79" t="str">
        <f aca="false">Stückliste!I135</f>
        <v> </v>
      </c>
      <c r="J135" s="79" t="str">
        <f aca="false">Stückliste!J135</f>
        <v> </v>
      </c>
      <c r="K135" s="80" t="n">
        <f aca="false">Stückliste!K135</f>
        <v>0</v>
      </c>
      <c r="L135" s="81" t="n">
        <f aca="false">Stückliste!L135</f>
        <v>0</v>
      </c>
      <c r="M135" s="75"/>
      <c r="N135" s="75"/>
    </row>
    <row r="136" s="76" customFormat="true" ht="24" hidden="true" customHeight="true" outlineLevel="0" collapsed="false">
      <c r="A136" s="70" t="n">
        <f aca="false">Stückliste!A136</f>
        <v>0</v>
      </c>
      <c r="B136" s="71" t="str">
        <f aca="false">Stückliste!B136</f>
        <v>0</v>
      </c>
      <c r="C136" s="72" t="n">
        <f aca="false">Stückliste!C136</f>
        <v>0</v>
      </c>
      <c r="D136" s="71" t="n">
        <f aca="false">Stückliste!D136</f>
        <v>0</v>
      </c>
      <c r="E136" s="72" t="n">
        <f aca="false">Stückliste!E136</f>
        <v>0</v>
      </c>
      <c r="F136" s="61" t="str">
        <f aca="false">IF(Stückliste!F136="","",IF(ISNA(VLOOKUP(Stückliste!F136,[1]Trans_mem!$A$1:$Z$1048576,3,FALSE()))=TRUE(),"Übersetzung nachtragen !!",IF(VLOOKUP(Stückliste!F136,[1]Trans_mem!$A$1:$Z$1048576,3,FALSE())=0,"Übersetzung nachtragen !!",VLOOKUP(Stückliste!F136,[1]Trans_mem!$A$1:$Z$1048576,3,FALSE()))))</f>
        <v/>
      </c>
      <c r="G136" s="72" t="str">
        <f aca="false">Stückliste!G136</f>
        <v> </v>
      </c>
      <c r="H136" s="72" t="str">
        <f aca="false">Stückliste!H136</f>
        <v> </v>
      </c>
      <c r="I136" s="72" t="str">
        <f aca="false">Stückliste!I136</f>
        <v> </v>
      </c>
      <c r="J136" s="72" t="str">
        <f aca="false">Stückliste!J136</f>
        <v> </v>
      </c>
      <c r="K136" s="73" t="n">
        <f aca="false">Stückliste!K136</f>
        <v>0</v>
      </c>
      <c r="L136" s="74" t="n">
        <f aca="false">Stückliste!L136</f>
        <v>0</v>
      </c>
      <c r="M136" s="75"/>
      <c r="N136" s="75"/>
    </row>
    <row r="137" s="76" customFormat="true" ht="24" hidden="true" customHeight="true" outlineLevel="0" collapsed="false">
      <c r="A137" s="77" t="n">
        <f aca="false">Stückliste!A137</f>
        <v>0</v>
      </c>
      <c r="B137" s="78" t="str">
        <f aca="false">Stückliste!B137</f>
        <v>0</v>
      </c>
      <c r="C137" s="79" t="str">
        <f aca="false">Stückliste!C137</f>
        <v> </v>
      </c>
      <c r="D137" s="78" t="n">
        <f aca="false">Stückliste!D137</f>
        <v>0</v>
      </c>
      <c r="E137" s="79" t="n">
        <f aca="false">Stückliste!E137</f>
        <v>0</v>
      </c>
      <c r="F137" s="62" t="str">
        <f aca="false">IF(Stückliste!F137="","",IF(ISNA(VLOOKUP(Stückliste!F137,[1]Trans_mem!$A$1:$Z$1048576,3,FALSE()))=TRUE(),"Übersetzung nachtragen !!",IF(VLOOKUP(Stückliste!F137,[1]Trans_mem!$A$1:$Z$1048576,3,FALSE())=0,"Übersetzung nachtragen !!",VLOOKUP(Stückliste!F137,[1]Trans_mem!$A$1:$Z$1048576,3,FALSE()))))</f>
        <v/>
      </c>
      <c r="G137" s="79" t="str">
        <f aca="false">Stückliste!G137</f>
        <v> </v>
      </c>
      <c r="H137" s="79" t="str">
        <f aca="false">Stückliste!H137</f>
        <v> </v>
      </c>
      <c r="I137" s="79" t="str">
        <f aca="false">Stückliste!I137</f>
        <v> </v>
      </c>
      <c r="J137" s="79" t="str">
        <f aca="false">Stückliste!J137</f>
        <v> </v>
      </c>
      <c r="K137" s="80" t="n">
        <f aca="false">Stückliste!K137</f>
        <v>0</v>
      </c>
      <c r="L137" s="81" t="n">
        <f aca="false">Stückliste!L137</f>
        <v>0</v>
      </c>
      <c r="M137" s="75"/>
      <c r="N137" s="75"/>
    </row>
    <row r="138" s="76" customFormat="true" ht="24" hidden="true" customHeight="true" outlineLevel="0" collapsed="false">
      <c r="A138" s="70" t="n">
        <f aca="false">Stückliste!A138</f>
        <v>0</v>
      </c>
      <c r="B138" s="71" t="str">
        <f aca="false">Stückliste!B138</f>
        <v>0</v>
      </c>
      <c r="C138" s="72" t="n">
        <f aca="false">Stückliste!C138</f>
        <v>0</v>
      </c>
      <c r="D138" s="71" t="n">
        <f aca="false">Stückliste!D138</f>
        <v>0</v>
      </c>
      <c r="E138" s="72" t="n">
        <f aca="false">Stückliste!E138</f>
        <v>0</v>
      </c>
      <c r="F138" s="61" t="str">
        <f aca="false">IF(Stückliste!F138="","",IF(ISNA(VLOOKUP(Stückliste!F138,[1]Trans_mem!$A$1:$Z$1048576,3,FALSE()))=TRUE(),"Übersetzung nachtragen !!",IF(VLOOKUP(Stückliste!F138,[1]Trans_mem!$A$1:$Z$1048576,3,FALSE())=0,"Übersetzung nachtragen !!",VLOOKUP(Stückliste!F138,[1]Trans_mem!$A$1:$Z$1048576,3,FALSE()))))</f>
        <v/>
      </c>
      <c r="G138" s="72" t="str">
        <f aca="false">Stückliste!G138</f>
        <v> </v>
      </c>
      <c r="H138" s="72" t="str">
        <f aca="false">Stückliste!H138</f>
        <v> </v>
      </c>
      <c r="I138" s="72" t="str">
        <f aca="false">Stückliste!I138</f>
        <v> </v>
      </c>
      <c r="J138" s="72" t="str">
        <f aca="false">Stückliste!J138</f>
        <v> </v>
      </c>
      <c r="K138" s="73" t="n">
        <f aca="false">Stückliste!K138</f>
        <v>0</v>
      </c>
      <c r="L138" s="74" t="n">
        <f aca="false">Stückliste!L138</f>
        <v>0</v>
      </c>
      <c r="M138" s="75"/>
      <c r="N138" s="75"/>
    </row>
    <row r="139" s="76" customFormat="true" ht="24" hidden="true" customHeight="true" outlineLevel="0" collapsed="false">
      <c r="A139" s="77" t="n">
        <f aca="false">Stückliste!A139</f>
        <v>0</v>
      </c>
      <c r="B139" s="78" t="str">
        <f aca="false">Stückliste!B139</f>
        <v>0</v>
      </c>
      <c r="C139" s="79" t="str">
        <f aca="false">Stückliste!C139</f>
        <v> </v>
      </c>
      <c r="D139" s="78" t="n">
        <f aca="false">Stückliste!D139</f>
        <v>0</v>
      </c>
      <c r="E139" s="79" t="n">
        <f aca="false">Stückliste!E139</f>
        <v>0</v>
      </c>
      <c r="F139" s="62" t="str">
        <f aca="false">IF(Stückliste!F139="","",IF(ISNA(VLOOKUP(Stückliste!F139,[1]Trans_mem!$A$1:$Z$1048576,3,FALSE()))=TRUE(),"Übersetzung nachtragen !!",IF(VLOOKUP(Stückliste!F139,[1]Trans_mem!$A$1:$Z$1048576,3,FALSE())=0,"Übersetzung nachtragen !!",VLOOKUP(Stückliste!F139,[1]Trans_mem!$A$1:$Z$1048576,3,FALSE()))))</f>
        <v/>
      </c>
      <c r="G139" s="79" t="str">
        <f aca="false">Stückliste!G139</f>
        <v> </v>
      </c>
      <c r="H139" s="79" t="str">
        <f aca="false">Stückliste!H139</f>
        <v> </v>
      </c>
      <c r="I139" s="79" t="str">
        <f aca="false">Stückliste!I139</f>
        <v> </v>
      </c>
      <c r="J139" s="79" t="str">
        <f aca="false">Stückliste!J139</f>
        <v> </v>
      </c>
      <c r="K139" s="80" t="n">
        <f aca="false">Stückliste!K139</f>
        <v>0</v>
      </c>
      <c r="L139" s="81" t="n">
        <f aca="false">Stückliste!L139</f>
        <v>0</v>
      </c>
      <c r="M139" s="75"/>
      <c r="N139" s="75"/>
    </row>
    <row r="140" s="76" customFormat="true" ht="24" hidden="true" customHeight="true" outlineLevel="0" collapsed="false">
      <c r="A140" s="70" t="n">
        <f aca="false">Stückliste!A140</f>
        <v>0</v>
      </c>
      <c r="B140" s="71" t="str">
        <f aca="false">Stückliste!B140</f>
        <v>0</v>
      </c>
      <c r="C140" s="72" t="n">
        <f aca="false">Stückliste!C140</f>
        <v>0</v>
      </c>
      <c r="D140" s="71" t="n">
        <f aca="false">Stückliste!D140</f>
        <v>0</v>
      </c>
      <c r="E140" s="72" t="n">
        <f aca="false">Stückliste!E140</f>
        <v>0</v>
      </c>
      <c r="F140" s="61" t="str">
        <f aca="false">IF(Stückliste!F140="","",IF(ISNA(VLOOKUP(Stückliste!F140,[1]Trans_mem!$A$1:$Z$1048576,3,FALSE()))=TRUE(),"Übersetzung nachtragen !!",IF(VLOOKUP(Stückliste!F140,[1]Trans_mem!$A$1:$Z$1048576,3,FALSE())=0,"Übersetzung nachtragen !!",VLOOKUP(Stückliste!F140,[1]Trans_mem!$A$1:$Z$1048576,3,FALSE()))))</f>
        <v/>
      </c>
      <c r="G140" s="72" t="str">
        <f aca="false">Stückliste!G140</f>
        <v> </v>
      </c>
      <c r="H140" s="72" t="str">
        <f aca="false">Stückliste!H140</f>
        <v> </v>
      </c>
      <c r="I140" s="72" t="str">
        <f aca="false">Stückliste!I140</f>
        <v> </v>
      </c>
      <c r="J140" s="72" t="str">
        <f aca="false">Stückliste!J140</f>
        <v> </v>
      </c>
      <c r="K140" s="73" t="n">
        <f aca="false">Stückliste!K140</f>
        <v>0</v>
      </c>
      <c r="L140" s="74" t="n">
        <f aca="false">Stückliste!L140</f>
        <v>0</v>
      </c>
      <c r="M140" s="75"/>
      <c r="N140" s="75"/>
    </row>
    <row r="141" s="76" customFormat="true" ht="24" hidden="true" customHeight="true" outlineLevel="0" collapsed="false">
      <c r="A141" s="77" t="n">
        <f aca="false">Stückliste!A141</f>
        <v>0</v>
      </c>
      <c r="B141" s="78" t="str">
        <f aca="false">Stückliste!B141</f>
        <v>0</v>
      </c>
      <c r="C141" s="79" t="str">
        <f aca="false">Stückliste!C141</f>
        <v> </v>
      </c>
      <c r="D141" s="78" t="n">
        <f aca="false">Stückliste!D141</f>
        <v>0</v>
      </c>
      <c r="E141" s="79" t="n">
        <f aca="false">Stückliste!E141</f>
        <v>0</v>
      </c>
      <c r="F141" s="62" t="str">
        <f aca="false">IF(Stückliste!F141="","",IF(ISNA(VLOOKUP(Stückliste!F141,[1]Trans_mem!$A$1:$Z$1048576,3,FALSE()))=TRUE(),"Übersetzung nachtragen !!",IF(VLOOKUP(Stückliste!F141,[1]Trans_mem!$A$1:$Z$1048576,3,FALSE())=0,"Übersetzung nachtragen !!",VLOOKUP(Stückliste!F141,[1]Trans_mem!$A$1:$Z$1048576,3,FALSE()))))</f>
        <v/>
      </c>
      <c r="G141" s="79" t="str">
        <f aca="false">Stückliste!G141</f>
        <v> </v>
      </c>
      <c r="H141" s="79" t="str">
        <f aca="false">Stückliste!H141</f>
        <v> </v>
      </c>
      <c r="I141" s="79" t="str">
        <f aca="false">Stückliste!I141</f>
        <v> </v>
      </c>
      <c r="J141" s="79" t="str">
        <f aca="false">Stückliste!J141</f>
        <v> </v>
      </c>
      <c r="K141" s="80" t="n">
        <f aca="false">Stückliste!K141</f>
        <v>0</v>
      </c>
      <c r="L141" s="81" t="n">
        <f aca="false">Stückliste!L141</f>
        <v>0</v>
      </c>
      <c r="M141" s="75"/>
      <c r="N141" s="75"/>
    </row>
    <row r="142" s="76" customFormat="true" ht="24" hidden="true" customHeight="true" outlineLevel="0" collapsed="false">
      <c r="A142" s="70" t="n">
        <f aca="false">Stückliste!A142</f>
        <v>0</v>
      </c>
      <c r="B142" s="71" t="str">
        <f aca="false">Stückliste!B142</f>
        <v>0</v>
      </c>
      <c r="C142" s="72" t="n">
        <f aca="false">Stückliste!C142</f>
        <v>0</v>
      </c>
      <c r="D142" s="71" t="n">
        <f aca="false">Stückliste!D142</f>
        <v>0</v>
      </c>
      <c r="E142" s="72" t="n">
        <f aca="false">Stückliste!E142</f>
        <v>0</v>
      </c>
      <c r="F142" s="61" t="str">
        <f aca="false">IF(Stückliste!F142="","",IF(ISNA(VLOOKUP(Stückliste!F142,[1]Trans_mem!$A$1:$Z$1048576,3,FALSE()))=TRUE(),"Übersetzung nachtragen !!",IF(VLOOKUP(Stückliste!F142,[1]Trans_mem!$A$1:$Z$1048576,3,FALSE())=0,"Übersetzung nachtragen !!",VLOOKUP(Stückliste!F142,[1]Trans_mem!$A$1:$Z$1048576,3,FALSE()))))</f>
        <v/>
      </c>
      <c r="G142" s="72" t="str">
        <f aca="false">Stückliste!G142</f>
        <v> </v>
      </c>
      <c r="H142" s="72" t="str">
        <f aca="false">Stückliste!H142</f>
        <v> </v>
      </c>
      <c r="I142" s="72" t="str">
        <f aca="false">Stückliste!I142</f>
        <v> </v>
      </c>
      <c r="J142" s="72" t="str">
        <f aca="false">Stückliste!J142</f>
        <v> </v>
      </c>
      <c r="K142" s="73" t="n">
        <f aca="false">Stückliste!K142</f>
        <v>0</v>
      </c>
      <c r="L142" s="74" t="n">
        <f aca="false">Stückliste!L142</f>
        <v>0</v>
      </c>
      <c r="M142" s="75"/>
      <c r="N142" s="75"/>
    </row>
    <row r="143" s="76" customFormat="true" ht="24" hidden="true" customHeight="true" outlineLevel="0" collapsed="false">
      <c r="A143" s="77" t="n">
        <f aca="false">Stückliste!A143</f>
        <v>0</v>
      </c>
      <c r="B143" s="78" t="str">
        <f aca="false">Stückliste!B143</f>
        <v>0</v>
      </c>
      <c r="C143" s="79" t="str">
        <f aca="false">Stückliste!C143</f>
        <v> </v>
      </c>
      <c r="D143" s="78" t="n">
        <f aca="false">Stückliste!D143</f>
        <v>0</v>
      </c>
      <c r="E143" s="79" t="n">
        <f aca="false">Stückliste!E143</f>
        <v>0</v>
      </c>
      <c r="F143" s="62" t="str">
        <f aca="false">IF(Stückliste!F143="","",IF(ISNA(VLOOKUP(Stückliste!F143,[1]Trans_mem!$A$1:$Z$1048576,3,FALSE()))=TRUE(),"Übersetzung nachtragen !!",IF(VLOOKUP(Stückliste!F143,[1]Trans_mem!$A$1:$Z$1048576,3,FALSE())=0,"Übersetzung nachtragen !!",VLOOKUP(Stückliste!F143,[1]Trans_mem!$A$1:$Z$1048576,3,FALSE()))))</f>
        <v/>
      </c>
      <c r="G143" s="79" t="str">
        <f aca="false">Stückliste!G143</f>
        <v> </v>
      </c>
      <c r="H143" s="79" t="str">
        <f aca="false">Stückliste!H143</f>
        <v> </v>
      </c>
      <c r="I143" s="79" t="str">
        <f aca="false">Stückliste!I143</f>
        <v> </v>
      </c>
      <c r="J143" s="79" t="str">
        <f aca="false">Stückliste!J143</f>
        <v> </v>
      </c>
      <c r="K143" s="80" t="n">
        <f aca="false">Stückliste!K143</f>
        <v>0</v>
      </c>
      <c r="L143" s="81" t="n">
        <f aca="false">Stückliste!L143</f>
        <v>0</v>
      </c>
      <c r="M143" s="75"/>
      <c r="N143" s="75"/>
    </row>
    <row r="144" s="76" customFormat="true" ht="24" hidden="true" customHeight="true" outlineLevel="0" collapsed="false">
      <c r="A144" s="70" t="n">
        <f aca="false">Stückliste!A144</f>
        <v>0</v>
      </c>
      <c r="B144" s="71" t="str">
        <f aca="false">Stückliste!B144</f>
        <v>0</v>
      </c>
      <c r="C144" s="72" t="n">
        <f aca="false">Stückliste!C144</f>
        <v>0</v>
      </c>
      <c r="D144" s="71" t="n">
        <f aca="false">Stückliste!D144</f>
        <v>0</v>
      </c>
      <c r="E144" s="72" t="n">
        <f aca="false">Stückliste!E144</f>
        <v>0</v>
      </c>
      <c r="F144" s="61" t="str">
        <f aca="false">IF(Stückliste!F144="","",IF(ISNA(VLOOKUP(Stückliste!F144,[1]Trans_mem!$A$1:$Z$1048576,3,FALSE()))=TRUE(),"Übersetzung nachtragen !!",IF(VLOOKUP(Stückliste!F144,[1]Trans_mem!$A$1:$Z$1048576,3,FALSE())=0,"Übersetzung nachtragen !!",VLOOKUP(Stückliste!F144,[1]Trans_mem!$A$1:$Z$1048576,3,FALSE()))))</f>
        <v/>
      </c>
      <c r="G144" s="72" t="str">
        <f aca="false">Stückliste!G144</f>
        <v> </v>
      </c>
      <c r="H144" s="72" t="str">
        <f aca="false">Stückliste!H144</f>
        <v> </v>
      </c>
      <c r="I144" s="72" t="str">
        <f aca="false">Stückliste!I144</f>
        <v> </v>
      </c>
      <c r="J144" s="72" t="str">
        <f aca="false">Stückliste!J144</f>
        <v> </v>
      </c>
      <c r="K144" s="73" t="n">
        <f aca="false">Stückliste!K144</f>
        <v>0</v>
      </c>
      <c r="L144" s="74" t="n">
        <f aca="false">Stückliste!L144</f>
        <v>0</v>
      </c>
      <c r="M144" s="75"/>
      <c r="N144" s="75"/>
    </row>
    <row r="145" s="76" customFormat="true" ht="24" hidden="true" customHeight="true" outlineLevel="0" collapsed="false">
      <c r="A145" s="77" t="n">
        <f aca="false">Stückliste!A145</f>
        <v>0</v>
      </c>
      <c r="B145" s="78" t="str">
        <f aca="false">Stückliste!B145</f>
        <v>0</v>
      </c>
      <c r="C145" s="79" t="str">
        <f aca="false">Stückliste!C145</f>
        <v> </v>
      </c>
      <c r="D145" s="78" t="n">
        <f aca="false">Stückliste!D145</f>
        <v>0</v>
      </c>
      <c r="E145" s="79" t="n">
        <f aca="false">Stückliste!E145</f>
        <v>0</v>
      </c>
      <c r="F145" s="62" t="str">
        <f aca="false">IF(Stückliste!F145="","",IF(ISNA(VLOOKUP(Stückliste!F145,[1]Trans_mem!$A$1:$Z$1048576,3,FALSE()))=TRUE(),"Übersetzung nachtragen !!",IF(VLOOKUP(Stückliste!F145,[1]Trans_mem!$A$1:$Z$1048576,3,FALSE())=0,"Übersetzung nachtragen !!",VLOOKUP(Stückliste!F145,[1]Trans_mem!$A$1:$Z$1048576,3,FALSE()))))</f>
        <v/>
      </c>
      <c r="G145" s="79" t="str">
        <f aca="false">Stückliste!G145</f>
        <v> </v>
      </c>
      <c r="H145" s="79" t="str">
        <f aca="false">Stückliste!H145</f>
        <v> </v>
      </c>
      <c r="I145" s="79" t="str">
        <f aca="false">Stückliste!I145</f>
        <v> </v>
      </c>
      <c r="J145" s="79" t="str">
        <f aca="false">Stückliste!J145</f>
        <v> </v>
      </c>
      <c r="K145" s="80" t="n">
        <f aca="false">Stückliste!K145</f>
        <v>0</v>
      </c>
      <c r="L145" s="81" t="n">
        <f aca="false">Stückliste!L145</f>
        <v>0</v>
      </c>
      <c r="M145" s="75"/>
      <c r="N145" s="75"/>
    </row>
    <row r="146" s="76" customFormat="true" ht="24" hidden="true" customHeight="true" outlineLevel="0" collapsed="false">
      <c r="A146" s="70" t="n">
        <f aca="false">Stückliste!A146</f>
        <v>0</v>
      </c>
      <c r="B146" s="71" t="str">
        <f aca="false">Stückliste!B146</f>
        <v>0</v>
      </c>
      <c r="C146" s="72" t="n">
        <f aca="false">Stückliste!C146</f>
        <v>0</v>
      </c>
      <c r="D146" s="71" t="n">
        <f aca="false">Stückliste!D146</f>
        <v>0</v>
      </c>
      <c r="E146" s="72" t="n">
        <f aca="false">Stückliste!E146</f>
        <v>0</v>
      </c>
      <c r="F146" s="61" t="str">
        <f aca="false">IF(Stückliste!F146="","",IF(ISNA(VLOOKUP(Stückliste!F146,[1]Trans_mem!$A$1:$Z$1048576,3,FALSE()))=TRUE(),"Übersetzung nachtragen !!",IF(VLOOKUP(Stückliste!F146,[1]Trans_mem!$A$1:$Z$1048576,3,FALSE())=0,"Übersetzung nachtragen !!",VLOOKUP(Stückliste!F146,[1]Trans_mem!$A$1:$Z$1048576,3,FALSE()))))</f>
        <v/>
      </c>
      <c r="G146" s="72" t="str">
        <f aca="false">Stückliste!G146</f>
        <v> </v>
      </c>
      <c r="H146" s="72" t="str">
        <f aca="false">Stückliste!H146</f>
        <v> </v>
      </c>
      <c r="I146" s="72" t="str">
        <f aca="false">Stückliste!I146</f>
        <v> </v>
      </c>
      <c r="J146" s="72" t="str">
        <f aca="false">Stückliste!J146</f>
        <v> </v>
      </c>
      <c r="K146" s="73" t="n">
        <f aca="false">Stückliste!K146</f>
        <v>0</v>
      </c>
      <c r="L146" s="74" t="n">
        <f aca="false">Stückliste!L146</f>
        <v>0</v>
      </c>
      <c r="M146" s="75"/>
      <c r="N146" s="75"/>
    </row>
    <row r="147" s="76" customFormat="true" ht="24" hidden="true" customHeight="true" outlineLevel="0" collapsed="false">
      <c r="A147" s="77" t="n">
        <f aca="false">Stückliste!A147</f>
        <v>0</v>
      </c>
      <c r="B147" s="78" t="str">
        <f aca="false">Stückliste!B147</f>
        <v>0</v>
      </c>
      <c r="C147" s="79" t="str">
        <f aca="false">Stückliste!C147</f>
        <v> </v>
      </c>
      <c r="D147" s="78" t="n">
        <f aca="false">Stückliste!D147</f>
        <v>0</v>
      </c>
      <c r="E147" s="79" t="n">
        <f aca="false">Stückliste!E147</f>
        <v>0</v>
      </c>
      <c r="F147" s="62" t="str">
        <f aca="false">IF(Stückliste!F147="","",IF(ISNA(VLOOKUP(Stückliste!F147,[1]Trans_mem!$A$1:$Z$1048576,3,FALSE()))=TRUE(),"Übersetzung nachtragen !!",IF(VLOOKUP(Stückliste!F147,[1]Trans_mem!$A$1:$Z$1048576,3,FALSE())=0,"Übersetzung nachtragen !!",VLOOKUP(Stückliste!F147,[1]Trans_mem!$A$1:$Z$1048576,3,FALSE()))))</f>
        <v/>
      </c>
      <c r="G147" s="79" t="str">
        <f aca="false">Stückliste!G147</f>
        <v> </v>
      </c>
      <c r="H147" s="79" t="str">
        <f aca="false">Stückliste!H147</f>
        <v> </v>
      </c>
      <c r="I147" s="79" t="str">
        <f aca="false">Stückliste!I147</f>
        <v> </v>
      </c>
      <c r="J147" s="79" t="str">
        <f aca="false">Stückliste!J147</f>
        <v> </v>
      </c>
      <c r="K147" s="80" t="n">
        <f aca="false">Stückliste!K147</f>
        <v>0</v>
      </c>
      <c r="L147" s="81" t="n">
        <f aca="false">Stückliste!L147</f>
        <v>0</v>
      </c>
      <c r="M147" s="75"/>
      <c r="N147" s="75"/>
    </row>
    <row r="148" s="76" customFormat="true" ht="24" hidden="true" customHeight="true" outlineLevel="0" collapsed="false">
      <c r="A148" s="70" t="n">
        <f aca="false">Stückliste!A148</f>
        <v>0</v>
      </c>
      <c r="B148" s="71" t="str">
        <f aca="false">Stückliste!B148</f>
        <v>0</v>
      </c>
      <c r="C148" s="72" t="n">
        <f aca="false">Stückliste!C148</f>
        <v>0</v>
      </c>
      <c r="D148" s="71" t="n">
        <f aca="false">Stückliste!D148</f>
        <v>0</v>
      </c>
      <c r="E148" s="72" t="n">
        <f aca="false">Stückliste!E148</f>
        <v>0</v>
      </c>
      <c r="F148" s="61" t="str">
        <f aca="false">IF(Stückliste!F148="","",IF(ISNA(VLOOKUP(Stückliste!F148,[1]Trans_mem!$A$1:$Z$1048576,3,FALSE()))=TRUE(),"Übersetzung nachtragen !!",IF(VLOOKUP(Stückliste!F148,[1]Trans_mem!$A$1:$Z$1048576,3,FALSE())=0,"Übersetzung nachtragen !!",VLOOKUP(Stückliste!F148,[1]Trans_mem!$A$1:$Z$1048576,3,FALSE()))))</f>
        <v/>
      </c>
      <c r="G148" s="72" t="str">
        <f aca="false">Stückliste!G148</f>
        <v> </v>
      </c>
      <c r="H148" s="72" t="str">
        <f aca="false">Stückliste!H148</f>
        <v> </v>
      </c>
      <c r="I148" s="72" t="str">
        <f aca="false">Stückliste!I148</f>
        <v> </v>
      </c>
      <c r="J148" s="72" t="str">
        <f aca="false">Stückliste!J148</f>
        <v> </v>
      </c>
      <c r="K148" s="73" t="n">
        <f aca="false">Stückliste!K148</f>
        <v>0</v>
      </c>
      <c r="L148" s="74" t="n">
        <f aca="false">Stückliste!L148</f>
        <v>0</v>
      </c>
      <c r="M148" s="75"/>
      <c r="N148" s="75"/>
    </row>
    <row r="149" s="76" customFormat="true" ht="24" hidden="true" customHeight="true" outlineLevel="0" collapsed="false">
      <c r="A149" s="77" t="n">
        <f aca="false">Stückliste!A149</f>
        <v>0</v>
      </c>
      <c r="B149" s="78" t="str">
        <f aca="false">Stückliste!B149</f>
        <v>0</v>
      </c>
      <c r="C149" s="79" t="str">
        <f aca="false">Stückliste!C149</f>
        <v> </v>
      </c>
      <c r="D149" s="78" t="n">
        <f aca="false">Stückliste!D149</f>
        <v>0</v>
      </c>
      <c r="E149" s="79" t="n">
        <f aca="false">Stückliste!E149</f>
        <v>0</v>
      </c>
      <c r="F149" s="62" t="str">
        <f aca="false">IF(Stückliste!F149="","",IF(ISNA(VLOOKUP(Stückliste!F149,[1]Trans_mem!$A$1:$Z$1048576,3,FALSE()))=TRUE(),"Übersetzung nachtragen !!",IF(VLOOKUP(Stückliste!F149,[1]Trans_mem!$A$1:$Z$1048576,3,FALSE())=0,"Übersetzung nachtragen !!",VLOOKUP(Stückliste!F149,[1]Trans_mem!$A$1:$Z$1048576,3,FALSE()))))</f>
        <v/>
      </c>
      <c r="G149" s="79" t="str">
        <f aca="false">Stückliste!G149</f>
        <v> </v>
      </c>
      <c r="H149" s="79" t="str">
        <f aca="false">Stückliste!H149</f>
        <v> </v>
      </c>
      <c r="I149" s="79" t="str">
        <f aca="false">Stückliste!I149</f>
        <v> </v>
      </c>
      <c r="J149" s="79" t="str">
        <f aca="false">Stückliste!J149</f>
        <v> </v>
      </c>
      <c r="K149" s="80" t="n">
        <f aca="false">Stückliste!K149</f>
        <v>0</v>
      </c>
      <c r="L149" s="81" t="n">
        <f aca="false">Stückliste!L149</f>
        <v>0</v>
      </c>
      <c r="M149" s="75"/>
      <c r="N149" s="75"/>
    </row>
    <row r="150" s="76" customFormat="true" ht="24" hidden="true" customHeight="true" outlineLevel="0" collapsed="false">
      <c r="A150" s="70" t="n">
        <f aca="false">Stückliste!A150</f>
        <v>0</v>
      </c>
      <c r="B150" s="71" t="str">
        <f aca="false">Stückliste!B150</f>
        <v>0</v>
      </c>
      <c r="C150" s="72" t="n">
        <f aca="false">Stückliste!C150</f>
        <v>0</v>
      </c>
      <c r="D150" s="71" t="n">
        <f aca="false">Stückliste!D150</f>
        <v>0</v>
      </c>
      <c r="E150" s="72" t="n">
        <f aca="false">Stückliste!E150</f>
        <v>0</v>
      </c>
      <c r="F150" s="61" t="str">
        <f aca="false">IF(Stückliste!F150="","",IF(ISNA(VLOOKUP(Stückliste!F150,[1]Trans_mem!$A$1:$Z$1048576,3,FALSE()))=TRUE(),"Übersetzung nachtragen !!",IF(VLOOKUP(Stückliste!F150,[1]Trans_mem!$A$1:$Z$1048576,3,FALSE())=0,"Übersetzung nachtragen !!",VLOOKUP(Stückliste!F150,[1]Trans_mem!$A$1:$Z$1048576,3,FALSE()))))</f>
        <v/>
      </c>
      <c r="G150" s="72" t="str">
        <f aca="false">Stückliste!G150</f>
        <v> </v>
      </c>
      <c r="H150" s="72" t="str">
        <f aca="false">Stückliste!H150</f>
        <v> </v>
      </c>
      <c r="I150" s="72" t="str">
        <f aca="false">Stückliste!I150</f>
        <v> </v>
      </c>
      <c r="J150" s="72" t="str">
        <f aca="false">Stückliste!J150</f>
        <v> </v>
      </c>
      <c r="K150" s="73" t="n">
        <f aca="false">Stückliste!K150</f>
        <v>0</v>
      </c>
      <c r="L150" s="74" t="n">
        <f aca="false">Stückliste!L150</f>
        <v>0</v>
      </c>
      <c r="M150" s="75"/>
      <c r="N150" s="75"/>
    </row>
    <row r="151" s="76" customFormat="true" ht="24" hidden="true" customHeight="true" outlineLevel="0" collapsed="false">
      <c r="A151" s="77" t="n">
        <f aca="false">Stückliste!A151</f>
        <v>0</v>
      </c>
      <c r="B151" s="78" t="str">
        <f aca="false">Stückliste!B151</f>
        <v>0</v>
      </c>
      <c r="C151" s="79" t="str">
        <f aca="false">Stückliste!C151</f>
        <v> </v>
      </c>
      <c r="D151" s="78" t="n">
        <f aca="false">Stückliste!D151</f>
        <v>0</v>
      </c>
      <c r="E151" s="79" t="n">
        <f aca="false">Stückliste!E151</f>
        <v>0</v>
      </c>
      <c r="F151" s="62" t="str">
        <f aca="false">IF(Stückliste!F151="","",IF(ISNA(VLOOKUP(Stückliste!F151,[1]Trans_mem!$A$1:$Z$1048576,3,FALSE()))=TRUE(),"Übersetzung nachtragen !!",IF(VLOOKUP(Stückliste!F151,[1]Trans_mem!$A$1:$Z$1048576,3,FALSE())=0,"Übersetzung nachtragen !!",VLOOKUP(Stückliste!F151,[1]Trans_mem!$A$1:$Z$1048576,3,FALSE()))))</f>
        <v/>
      </c>
      <c r="G151" s="79" t="str">
        <f aca="false">Stückliste!G151</f>
        <v> </v>
      </c>
      <c r="H151" s="79" t="str">
        <f aca="false">Stückliste!H151</f>
        <v> </v>
      </c>
      <c r="I151" s="79" t="str">
        <f aca="false">Stückliste!I151</f>
        <v> </v>
      </c>
      <c r="J151" s="79" t="str">
        <f aca="false">Stückliste!J151</f>
        <v> </v>
      </c>
      <c r="K151" s="80" t="n">
        <f aca="false">Stückliste!K151</f>
        <v>0</v>
      </c>
      <c r="L151" s="81" t="n">
        <f aca="false">Stückliste!L151</f>
        <v>0</v>
      </c>
      <c r="M151" s="75"/>
      <c r="N151" s="75"/>
    </row>
    <row r="152" s="76" customFormat="true" ht="24" hidden="true" customHeight="true" outlineLevel="0" collapsed="false">
      <c r="A152" s="70" t="n">
        <f aca="false">Stückliste!A152</f>
        <v>0</v>
      </c>
      <c r="B152" s="71" t="str">
        <f aca="false">Stückliste!B152</f>
        <v>0</v>
      </c>
      <c r="C152" s="72" t="n">
        <f aca="false">Stückliste!C152</f>
        <v>0</v>
      </c>
      <c r="D152" s="71" t="n">
        <f aca="false">Stückliste!D152</f>
        <v>0</v>
      </c>
      <c r="E152" s="72" t="n">
        <f aca="false">Stückliste!E152</f>
        <v>0</v>
      </c>
      <c r="F152" s="61" t="str">
        <f aca="false">IF(Stückliste!F152="","",IF(ISNA(VLOOKUP(Stückliste!F152,[1]Trans_mem!$A$1:$Z$1048576,3,FALSE()))=TRUE(),"Übersetzung nachtragen !!",IF(VLOOKUP(Stückliste!F152,[1]Trans_mem!$A$1:$Z$1048576,3,FALSE())=0,"Übersetzung nachtragen !!",VLOOKUP(Stückliste!F152,[1]Trans_mem!$A$1:$Z$1048576,3,FALSE()))))</f>
        <v/>
      </c>
      <c r="G152" s="72" t="str">
        <f aca="false">Stückliste!G152</f>
        <v> </v>
      </c>
      <c r="H152" s="72" t="str">
        <f aca="false">Stückliste!H152</f>
        <v> </v>
      </c>
      <c r="I152" s="72" t="str">
        <f aca="false">Stückliste!I152</f>
        <v> </v>
      </c>
      <c r="J152" s="72" t="str">
        <f aca="false">Stückliste!J152</f>
        <v> </v>
      </c>
      <c r="K152" s="73" t="n">
        <f aca="false">Stückliste!K152</f>
        <v>0</v>
      </c>
      <c r="L152" s="74" t="n">
        <f aca="false">Stückliste!L152</f>
        <v>0</v>
      </c>
      <c r="M152" s="75"/>
      <c r="N152" s="75"/>
    </row>
    <row r="153" s="76" customFormat="true" ht="24" hidden="true" customHeight="true" outlineLevel="0" collapsed="false">
      <c r="A153" s="77" t="n">
        <f aca="false">Stückliste!A153</f>
        <v>0</v>
      </c>
      <c r="B153" s="78" t="str">
        <f aca="false">Stückliste!B153</f>
        <v>0</v>
      </c>
      <c r="C153" s="79" t="str">
        <f aca="false">Stückliste!C153</f>
        <v> </v>
      </c>
      <c r="D153" s="78" t="n">
        <f aca="false">Stückliste!D153</f>
        <v>0</v>
      </c>
      <c r="E153" s="79" t="n">
        <f aca="false">Stückliste!E153</f>
        <v>0</v>
      </c>
      <c r="F153" s="62" t="str">
        <f aca="false">IF(Stückliste!F153="","",IF(ISNA(VLOOKUP(Stückliste!F153,[1]Trans_mem!$A$1:$Z$1048576,3,FALSE()))=TRUE(),"Übersetzung nachtragen !!",IF(VLOOKUP(Stückliste!F153,[1]Trans_mem!$A$1:$Z$1048576,3,FALSE())=0,"Übersetzung nachtragen !!",VLOOKUP(Stückliste!F153,[1]Trans_mem!$A$1:$Z$1048576,3,FALSE()))))</f>
        <v/>
      </c>
      <c r="G153" s="79" t="str">
        <f aca="false">Stückliste!G153</f>
        <v> </v>
      </c>
      <c r="H153" s="79" t="str">
        <f aca="false">Stückliste!H153</f>
        <v> </v>
      </c>
      <c r="I153" s="79" t="str">
        <f aca="false">Stückliste!I153</f>
        <v> </v>
      </c>
      <c r="J153" s="79" t="str">
        <f aca="false">Stückliste!J153</f>
        <v> </v>
      </c>
      <c r="K153" s="80" t="n">
        <f aca="false">Stückliste!K153</f>
        <v>0</v>
      </c>
      <c r="L153" s="81" t="n">
        <f aca="false">Stückliste!L153</f>
        <v>0</v>
      </c>
      <c r="M153" s="75"/>
      <c r="N153" s="75"/>
    </row>
    <row r="154" s="76" customFormat="true" ht="24" hidden="true" customHeight="true" outlineLevel="0" collapsed="false">
      <c r="A154" s="70" t="n">
        <f aca="false">Stückliste!A154</f>
        <v>0</v>
      </c>
      <c r="B154" s="71" t="str">
        <f aca="false">Stückliste!B154</f>
        <v>0</v>
      </c>
      <c r="C154" s="72" t="n">
        <f aca="false">Stückliste!C154</f>
        <v>0</v>
      </c>
      <c r="D154" s="71" t="n">
        <f aca="false">Stückliste!D154</f>
        <v>0</v>
      </c>
      <c r="E154" s="72" t="n">
        <f aca="false">Stückliste!E154</f>
        <v>0</v>
      </c>
      <c r="F154" s="61" t="str">
        <f aca="false">IF(Stückliste!F154="","",IF(ISNA(VLOOKUP(Stückliste!F154,[1]Trans_mem!$A$1:$Z$1048576,3,FALSE()))=TRUE(),"Übersetzung nachtragen !!",IF(VLOOKUP(Stückliste!F154,[1]Trans_mem!$A$1:$Z$1048576,3,FALSE())=0,"Übersetzung nachtragen !!",VLOOKUP(Stückliste!F154,[1]Trans_mem!$A$1:$Z$1048576,3,FALSE()))))</f>
        <v/>
      </c>
      <c r="G154" s="72" t="str">
        <f aca="false">Stückliste!G154</f>
        <v> </v>
      </c>
      <c r="H154" s="72" t="str">
        <f aca="false">Stückliste!H154</f>
        <v> </v>
      </c>
      <c r="I154" s="72" t="str">
        <f aca="false">Stückliste!I154</f>
        <v> </v>
      </c>
      <c r="J154" s="72" t="str">
        <f aca="false">Stückliste!J154</f>
        <v> </v>
      </c>
      <c r="K154" s="73" t="n">
        <f aca="false">Stückliste!K154</f>
        <v>0</v>
      </c>
      <c r="L154" s="74" t="n">
        <f aca="false">Stückliste!L154</f>
        <v>0</v>
      </c>
      <c r="M154" s="75"/>
      <c r="N154" s="75"/>
    </row>
    <row r="155" s="76" customFormat="true" ht="24" hidden="true" customHeight="true" outlineLevel="0" collapsed="false">
      <c r="A155" s="77" t="n">
        <f aca="false">Stückliste!A155</f>
        <v>0</v>
      </c>
      <c r="B155" s="78" t="str">
        <f aca="false">Stückliste!B155</f>
        <v>0</v>
      </c>
      <c r="C155" s="79" t="str">
        <f aca="false">Stückliste!C155</f>
        <v> </v>
      </c>
      <c r="D155" s="78" t="n">
        <f aca="false">Stückliste!D155</f>
        <v>0</v>
      </c>
      <c r="E155" s="79" t="n">
        <f aca="false">Stückliste!E155</f>
        <v>0</v>
      </c>
      <c r="F155" s="62" t="str">
        <f aca="false">IF(Stückliste!F155="","",IF(ISNA(VLOOKUP(Stückliste!F155,[1]Trans_mem!$A$1:$Z$1048576,3,FALSE()))=TRUE(),"Übersetzung nachtragen !!",IF(VLOOKUP(Stückliste!F155,[1]Trans_mem!$A$1:$Z$1048576,3,FALSE())=0,"Übersetzung nachtragen !!",VLOOKUP(Stückliste!F155,[1]Trans_mem!$A$1:$Z$1048576,3,FALSE()))))</f>
        <v/>
      </c>
      <c r="G155" s="79" t="str">
        <f aca="false">Stückliste!G155</f>
        <v> </v>
      </c>
      <c r="H155" s="79" t="str">
        <f aca="false">Stückliste!H155</f>
        <v> </v>
      </c>
      <c r="I155" s="79" t="str">
        <f aca="false">Stückliste!I155</f>
        <v> </v>
      </c>
      <c r="J155" s="79" t="str">
        <f aca="false">Stückliste!J155</f>
        <v> </v>
      </c>
      <c r="K155" s="80" t="n">
        <f aca="false">Stückliste!K155</f>
        <v>0</v>
      </c>
      <c r="L155" s="81" t="n">
        <f aca="false">Stückliste!L155</f>
        <v>0</v>
      </c>
      <c r="M155" s="75"/>
      <c r="N155" s="75"/>
    </row>
    <row r="156" s="76" customFormat="true" ht="24" hidden="true" customHeight="true" outlineLevel="0" collapsed="false">
      <c r="A156" s="70" t="n">
        <f aca="false">Stückliste!A156</f>
        <v>0</v>
      </c>
      <c r="B156" s="71" t="str">
        <f aca="false">Stückliste!B156</f>
        <v>0</v>
      </c>
      <c r="C156" s="72" t="n">
        <f aca="false">Stückliste!C156</f>
        <v>0</v>
      </c>
      <c r="D156" s="71" t="n">
        <f aca="false">Stückliste!D156</f>
        <v>0</v>
      </c>
      <c r="E156" s="72" t="n">
        <f aca="false">Stückliste!E156</f>
        <v>0</v>
      </c>
      <c r="F156" s="61" t="str">
        <f aca="false">IF(Stückliste!F156="","",IF(ISNA(VLOOKUP(Stückliste!F156,[1]Trans_mem!$A$1:$Z$1048576,3,FALSE()))=TRUE(),"Übersetzung nachtragen !!",IF(VLOOKUP(Stückliste!F156,[1]Trans_mem!$A$1:$Z$1048576,3,FALSE())=0,"Übersetzung nachtragen !!",VLOOKUP(Stückliste!F156,[1]Trans_mem!$A$1:$Z$1048576,3,FALSE()))))</f>
        <v/>
      </c>
      <c r="G156" s="72" t="str">
        <f aca="false">Stückliste!G156</f>
        <v> </v>
      </c>
      <c r="H156" s="72" t="str">
        <f aca="false">Stückliste!H156</f>
        <v> </v>
      </c>
      <c r="I156" s="72" t="str">
        <f aca="false">Stückliste!I156</f>
        <v> </v>
      </c>
      <c r="J156" s="72" t="str">
        <f aca="false">Stückliste!J156</f>
        <v> </v>
      </c>
      <c r="K156" s="73" t="n">
        <f aca="false">Stückliste!K156</f>
        <v>0</v>
      </c>
      <c r="L156" s="74" t="n">
        <f aca="false">Stückliste!L156</f>
        <v>0</v>
      </c>
      <c r="M156" s="75"/>
      <c r="N156" s="75"/>
    </row>
    <row r="157" s="76" customFormat="true" ht="24" hidden="true" customHeight="true" outlineLevel="0" collapsed="false">
      <c r="A157" s="77" t="n">
        <f aca="false">Stückliste!A157</f>
        <v>0</v>
      </c>
      <c r="B157" s="78" t="str">
        <f aca="false">Stückliste!B157</f>
        <v>0</v>
      </c>
      <c r="C157" s="79" t="str">
        <f aca="false">Stückliste!C157</f>
        <v> </v>
      </c>
      <c r="D157" s="78" t="n">
        <f aca="false">Stückliste!D157</f>
        <v>0</v>
      </c>
      <c r="E157" s="79" t="n">
        <f aca="false">Stückliste!E157</f>
        <v>0</v>
      </c>
      <c r="F157" s="62" t="str">
        <f aca="false">IF(Stückliste!F157="","",IF(ISNA(VLOOKUP(Stückliste!F157,[1]Trans_mem!$A$1:$Z$1048576,3,FALSE()))=TRUE(),"Übersetzung nachtragen !!",IF(VLOOKUP(Stückliste!F157,[1]Trans_mem!$A$1:$Z$1048576,3,FALSE())=0,"Übersetzung nachtragen !!",VLOOKUP(Stückliste!F157,[1]Trans_mem!$A$1:$Z$1048576,3,FALSE()))))</f>
        <v/>
      </c>
      <c r="G157" s="79" t="str">
        <f aca="false">Stückliste!G157</f>
        <v> </v>
      </c>
      <c r="H157" s="79" t="str">
        <f aca="false">Stückliste!H157</f>
        <v> </v>
      </c>
      <c r="I157" s="79" t="str">
        <f aca="false">Stückliste!I157</f>
        <v> </v>
      </c>
      <c r="J157" s="79" t="str">
        <f aca="false">Stückliste!J157</f>
        <v> </v>
      </c>
      <c r="K157" s="80" t="n">
        <f aca="false">Stückliste!K157</f>
        <v>0</v>
      </c>
      <c r="L157" s="81" t="n">
        <f aca="false">Stückliste!L157</f>
        <v>0</v>
      </c>
      <c r="M157" s="75"/>
      <c r="N157" s="75"/>
    </row>
    <row r="158" s="76" customFormat="true" ht="24" hidden="true" customHeight="true" outlineLevel="0" collapsed="false">
      <c r="A158" s="70" t="n">
        <f aca="false">Stückliste!A158</f>
        <v>0</v>
      </c>
      <c r="B158" s="71" t="str">
        <f aca="false">Stückliste!B158</f>
        <v>0</v>
      </c>
      <c r="C158" s="72" t="n">
        <f aca="false">Stückliste!C158</f>
        <v>0</v>
      </c>
      <c r="D158" s="71" t="n">
        <f aca="false">Stückliste!D158</f>
        <v>0</v>
      </c>
      <c r="E158" s="72" t="n">
        <f aca="false">Stückliste!E158</f>
        <v>0</v>
      </c>
      <c r="F158" s="61" t="str">
        <f aca="false">IF(Stückliste!F158="","",IF(ISNA(VLOOKUP(Stückliste!F158,[1]Trans_mem!$A$1:$Z$1048576,3,FALSE()))=TRUE(),"Übersetzung nachtragen !!",IF(VLOOKUP(Stückliste!F158,[1]Trans_mem!$A$1:$Z$1048576,3,FALSE())=0,"Übersetzung nachtragen !!",VLOOKUP(Stückliste!F158,[1]Trans_mem!$A$1:$Z$1048576,3,FALSE()))))</f>
        <v/>
      </c>
      <c r="G158" s="72" t="str">
        <f aca="false">Stückliste!G158</f>
        <v> </v>
      </c>
      <c r="H158" s="72" t="str">
        <f aca="false">Stückliste!H158</f>
        <v> </v>
      </c>
      <c r="I158" s="72" t="str">
        <f aca="false">Stückliste!I158</f>
        <v> </v>
      </c>
      <c r="J158" s="72" t="str">
        <f aca="false">Stückliste!J158</f>
        <v> </v>
      </c>
      <c r="K158" s="73" t="n">
        <f aca="false">Stückliste!K158</f>
        <v>0</v>
      </c>
      <c r="L158" s="74" t="n">
        <f aca="false">Stückliste!L158</f>
        <v>0</v>
      </c>
      <c r="M158" s="75"/>
      <c r="N158" s="75"/>
    </row>
    <row r="159" s="76" customFormat="true" ht="24" hidden="true" customHeight="true" outlineLevel="0" collapsed="false">
      <c r="A159" s="77" t="n">
        <f aca="false">Stückliste!A159</f>
        <v>0</v>
      </c>
      <c r="B159" s="78" t="str">
        <f aca="false">Stückliste!B159</f>
        <v>0</v>
      </c>
      <c r="C159" s="79" t="str">
        <f aca="false">Stückliste!C159</f>
        <v> </v>
      </c>
      <c r="D159" s="78" t="n">
        <f aca="false">Stückliste!D159</f>
        <v>0</v>
      </c>
      <c r="E159" s="79" t="n">
        <f aca="false">Stückliste!E159</f>
        <v>0</v>
      </c>
      <c r="F159" s="62" t="str">
        <f aca="false">IF(Stückliste!F159="","",IF(ISNA(VLOOKUP(Stückliste!F159,[1]Trans_mem!$A$1:$Z$1048576,3,FALSE()))=TRUE(),"Übersetzung nachtragen !!",IF(VLOOKUP(Stückliste!F159,[1]Trans_mem!$A$1:$Z$1048576,3,FALSE())=0,"Übersetzung nachtragen !!",VLOOKUP(Stückliste!F159,[1]Trans_mem!$A$1:$Z$1048576,3,FALSE()))))</f>
        <v/>
      </c>
      <c r="G159" s="79" t="str">
        <f aca="false">Stückliste!G159</f>
        <v> </v>
      </c>
      <c r="H159" s="79" t="str">
        <f aca="false">Stückliste!H159</f>
        <v> </v>
      </c>
      <c r="I159" s="79" t="str">
        <f aca="false">Stückliste!I159</f>
        <v> </v>
      </c>
      <c r="J159" s="79" t="str">
        <f aca="false">Stückliste!J159</f>
        <v> </v>
      </c>
      <c r="K159" s="80" t="n">
        <f aca="false">Stückliste!K159</f>
        <v>0</v>
      </c>
      <c r="L159" s="81" t="n">
        <f aca="false">Stückliste!L159</f>
        <v>0</v>
      </c>
      <c r="M159" s="75"/>
      <c r="N159" s="75"/>
    </row>
    <row r="160" s="76" customFormat="true" ht="24" hidden="true" customHeight="true" outlineLevel="0" collapsed="false">
      <c r="A160" s="70" t="n">
        <f aca="false">Stückliste!A160</f>
        <v>0</v>
      </c>
      <c r="B160" s="71" t="str">
        <f aca="false">Stückliste!B160</f>
        <v>0</v>
      </c>
      <c r="C160" s="72" t="n">
        <f aca="false">Stückliste!C160</f>
        <v>0</v>
      </c>
      <c r="D160" s="71" t="n">
        <f aca="false">Stückliste!D160</f>
        <v>0</v>
      </c>
      <c r="E160" s="72" t="n">
        <f aca="false">Stückliste!E160</f>
        <v>0</v>
      </c>
      <c r="F160" s="61" t="str">
        <f aca="false">IF(Stückliste!F160="","",IF(ISNA(VLOOKUP(Stückliste!F160,[1]Trans_mem!$A$1:$Z$1048576,3,FALSE()))=TRUE(),"Übersetzung nachtragen !!",IF(VLOOKUP(Stückliste!F160,[1]Trans_mem!$A$1:$Z$1048576,3,FALSE())=0,"Übersetzung nachtragen !!",VLOOKUP(Stückliste!F160,[1]Trans_mem!$A$1:$Z$1048576,3,FALSE()))))</f>
        <v/>
      </c>
      <c r="G160" s="72" t="str">
        <f aca="false">Stückliste!G160</f>
        <v> </v>
      </c>
      <c r="H160" s="72" t="str">
        <f aca="false">Stückliste!H160</f>
        <v> </v>
      </c>
      <c r="I160" s="72" t="str">
        <f aca="false">Stückliste!I160</f>
        <v> </v>
      </c>
      <c r="J160" s="72" t="str">
        <f aca="false">Stückliste!J160</f>
        <v> </v>
      </c>
      <c r="K160" s="73" t="n">
        <f aca="false">Stückliste!K160</f>
        <v>0</v>
      </c>
      <c r="L160" s="74" t="n">
        <f aca="false">Stückliste!L160</f>
        <v>0</v>
      </c>
      <c r="M160" s="75"/>
      <c r="N160" s="75"/>
    </row>
    <row r="161" s="76" customFormat="true" ht="24" hidden="true" customHeight="true" outlineLevel="0" collapsed="false">
      <c r="A161" s="77" t="n">
        <f aca="false">Stückliste!A161</f>
        <v>0</v>
      </c>
      <c r="B161" s="78" t="str">
        <f aca="false">Stückliste!B161</f>
        <v>0</v>
      </c>
      <c r="C161" s="79" t="str">
        <f aca="false">Stückliste!C161</f>
        <v> </v>
      </c>
      <c r="D161" s="78" t="n">
        <f aca="false">Stückliste!D161</f>
        <v>0</v>
      </c>
      <c r="E161" s="79" t="n">
        <f aca="false">Stückliste!E161</f>
        <v>0</v>
      </c>
      <c r="F161" s="62" t="str">
        <f aca="false">IF(Stückliste!F161="","",IF(ISNA(VLOOKUP(Stückliste!F161,[1]Trans_mem!$A$1:$Z$1048576,3,FALSE()))=TRUE(),"Übersetzung nachtragen !!",IF(VLOOKUP(Stückliste!F161,[1]Trans_mem!$A$1:$Z$1048576,3,FALSE())=0,"Übersetzung nachtragen !!",VLOOKUP(Stückliste!F161,[1]Trans_mem!$A$1:$Z$1048576,3,FALSE()))))</f>
        <v/>
      </c>
      <c r="G161" s="79" t="str">
        <f aca="false">Stückliste!G161</f>
        <v> </v>
      </c>
      <c r="H161" s="79" t="str">
        <f aca="false">Stückliste!H161</f>
        <v> </v>
      </c>
      <c r="I161" s="79" t="str">
        <f aca="false">Stückliste!I161</f>
        <v> </v>
      </c>
      <c r="J161" s="79" t="str">
        <f aca="false">Stückliste!J161</f>
        <v> </v>
      </c>
      <c r="K161" s="80" t="n">
        <f aca="false">Stückliste!K161</f>
        <v>0</v>
      </c>
      <c r="L161" s="81" t="n">
        <f aca="false">Stückliste!L161</f>
        <v>0</v>
      </c>
      <c r="M161" s="75"/>
      <c r="N161" s="75"/>
    </row>
    <row r="162" s="76" customFormat="true" ht="24" hidden="true" customHeight="true" outlineLevel="0" collapsed="false">
      <c r="A162" s="70" t="n">
        <f aca="false">Stückliste!A162</f>
        <v>0</v>
      </c>
      <c r="B162" s="71" t="str">
        <f aca="false">Stückliste!B162</f>
        <v>0</v>
      </c>
      <c r="C162" s="72" t="n">
        <f aca="false">Stückliste!C162</f>
        <v>0</v>
      </c>
      <c r="D162" s="71" t="n">
        <f aca="false">Stückliste!D162</f>
        <v>0</v>
      </c>
      <c r="E162" s="72" t="n">
        <f aca="false">Stückliste!E162</f>
        <v>0</v>
      </c>
      <c r="F162" s="61" t="str">
        <f aca="false">IF(Stückliste!F162="","",IF(ISNA(VLOOKUP(Stückliste!F162,[1]Trans_mem!$A$1:$Z$1048576,3,FALSE()))=TRUE(),"Übersetzung nachtragen !!",IF(VLOOKUP(Stückliste!F162,[1]Trans_mem!$A$1:$Z$1048576,3,FALSE())=0,"Übersetzung nachtragen !!",VLOOKUP(Stückliste!F162,[1]Trans_mem!$A$1:$Z$1048576,3,FALSE()))))</f>
        <v/>
      </c>
      <c r="G162" s="72" t="str">
        <f aca="false">Stückliste!G162</f>
        <v> </v>
      </c>
      <c r="H162" s="72" t="str">
        <f aca="false">Stückliste!H162</f>
        <v> </v>
      </c>
      <c r="I162" s="72" t="str">
        <f aca="false">Stückliste!I162</f>
        <v> </v>
      </c>
      <c r="J162" s="72" t="str">
        <f aca="false">Stückliste!J162</f>
        <v> </v>
      </c>
      <c r="K162" s="73" t="n">
        <f aca="false">Stückliste!K162</f>
        <v>0</v>
      </c>
      <c r="L162" s="74" t="n">
        <f aca="false">Stückliste!L162</f>
        <v>0</v>
      </c>
      <c r="M162" s="75"/>
      <c r="N162" s="75"/>
    </row>
    <row r="163" s="76" customFormat="true" ht="24" hidden="true" customHeight="true" outlineLevel="0" collapsed="false">
      <c r="A163" s="77" t="n">
        <f aca="false">Stückliste!A163</f>
        <v>0</v>
      </c>
      <c r="B163" s="78" t="str">
        <f aca="false">Stückliste!B163</f>
        <v>0</v>
      </c>
      <c r="C163" s="79" t="str">
        <f aca="false">Stückliste!C163</f>
        <v> </v>
      </c>
      <c r="D163" s="78" t="n">
        <f aca="false">Stückliste!D163</f>
        <v>0</v>
      </c>
      <c r="E163" s="79" t="n">
        <f aca="false">Stückliste!E163</f>
        <v>0</v>
      </c>
      <c r="F163" s="62" t="str">
        <f aca="false">IF(Stückliste!F163="","",IF(ISNA(VLOOKUP(Stückliste!F163,[1]Trans_mem!$A$1:$Z$1048576,3,FALSE()))=TRUE(),"Übersetzung nachtragen !!",IF(VLOOKUP(Stückliste!F163,[1]Trans_mem!$A$1:$Z$1048576,3,FALSE())=0,"Übersetzung nachtragen !!",VLOOKUP(Stückliste!F163,[1]Trans_mem!$A$1:$Z$1048576,3,FALSE()))))</f>
        <v/>
      </c>
      <c r="G163" s="79" t="str">
        <f aca="false">Stückliste!G163</f>
        <v> </v>
      </c>
      <c r="H163" s="79" t="str">
        <f aca="false">Stückliste!H163</f>
        <v> </v>
      </c>
      <c r="I163" s="79" t="str">
        <f aca="false">Stückliste!I163</f>
        <v> </v>
      </c>
      <c r="J163" s="79" t="str">
        <f aca="false">Stückliste!J163</f>
        <v> </v>
      </c>
      <c r="K163" s="80" t="n">
        <f aca="false">Stückliste!K163</f>
        <v>0</v>
      </c>
      <c r="L163" s="81" t="n">
        <f aca="false">Stückliste!L163</f>
        <v>0</v>
      </c>
      <c r="M163" s="75"/>
      <c r="N163" s="75"/>
    </row>
    <row r="164" s="76" customFormat="true" ht="24" hidden="true" customHeight="true" outlineLevel="0" collapsed="false">
      <c r="A164" s="70" t="n">
        <f aca="false">Stückliste!A164</f>
        <v>0</v>
      </c>
      <c r="B164" s="71" t="str">
        <f aca="false">Stückliste!B164</f>
        <v>0</v>
      </c>
      <c r="C164" s="72" t="n">
        <f aca="false">Stückliste!C164</f>
        <v>0</v>
      </c>
      <c r="D164" s="71" t="n">
        <f aca="false">Stückliste!D164</f>
        <v>0</v>
      </c>
      <c r="E164" s="72" t="n">
        <f aca="false">Stückliste!E164</f>
        <v>0</v>
      </c>
      <c r="F164" s="61" t="str">
        <f aca="false">IF(Stückliste!F164="","",IF(ISNA(VLOOKUP(Stückliste!F164,[1]Trans_mem!$A$1:$Z$1048576,3,FALSE()))=TRUE(),"Übersetzung nachtragen !!",IF(VLOOKUP(Stückliste!F164,[1]Trans_mem!$A$1:$Z$1048576,3,FALSE())=0,"Übersetzung nachtragen !!",VLOOKUP(Stückliste!F164,[1]Trans_mem!$A$1:$Z$1048576,3,FALSE()))))</f>
        <v/>
      </c>
      <c r="G164" s="72" t="str">
        <f aca="false">Stückliste!G164</f>
        <v> </v>
      </c>
      <c r="H164" s="72" t="str">
        <f aca="false">Stückliste!H164</f>
        <v> </v>
      </c>
      <c r="I164" s="72" t="str">
        <f aca="false">Stückliste!I164</f>
        <v> </v>
      </c>
      <c r="J164" s="72" t="str">
        <f aca="false">Stückliste!J164</f>
        <v> </v>
      </c>
      <c r="K164" s="73" t="n">
        <f aca="false">Stückliste!K164</f>
        <v>0</v>
      </c>
      <c r="L164" s="74" t="n">
        <f aca="false">Stückliste!L164</f>
        <v>0</v>
      </c>
      <c r="M164" s="75"/>
      <c r="N164" s="75"/>
    </row>
    <row r="165" s="76" customFormat="true" ht="24" hidden="true" customHeight="true" outlineLevel="0" collapsed="false">
      <c r="A165" s="77" t="n">
        <f aca="false">Stückliste!A165</f>
        <v>0</v>
      </c>
      <c r="B165" s="78" t="str">
        <f aca="false">Stückliste!B165</f>
        <v>0</v>
      </c>
      <c r="C165" s="79" t="str">
        <f aca="false">Stückliste!C165</f>
        <v> </v>
      </c>
      <c r="D165" s="78" t="n">
        <f aca="false">Stückliste!D165</f>
        <v>0</v>
      </c>
      <c r="E165" s="79" t="n">
        <f aca="false">Stückliste!E165</f>
        <v>0</v>
      </c>
      <c r="F165" s="62" t="str">
        <f aca="false">IF(Stückliste!F165="","",IF(ISNA(VLOOKUP(Stückliste!F165,[1]Trans_mem!$A$1:$Z$1048576,3,FALSE()))=TRUE(),"Übersetzung nachtragen !!",IF(VLOOKUP(Stückliste!F165,[1]Trans_mem!$A$1:$Z$1048576,3,FALSE())=0,"Übersetzung nachtragen !!",VLOOKUP(Stückliste!F165,[1]Trans_mem!$A$1:$Z$1048576,3,FALSE()))))</f>
        <v/>
      </c>
      <c r="G165" s="79" t="str">
        <f aca="false">Stückliste!G165</f>
        <v> </v>
      </c>
      <c r="H165" s="79" t="str">
        <f aca="false">Stückliste!H165</f>
        <v> </v>
      </c>
      <c r="I165" s="79" t="str">
        <f aca="false">Stückliste!I165</f>
        <v> </v>
      </c>
      <c r="J165" s="79" t="str">
        <f aca="false">Stückliste!J165</f>
        <v> </v>
      </c>
      <c r="K165" s="80" t="n">
        <f aca="false">Stückliste!K165</f>
        <v>0</v>
      </c>
      <c r="L165" s="81" t="n">
        <f aca="false">Stückliste!L165</f>
        <v>0</v>
      </c>
      <c r="M165" s="75"/>
      <c r="N165" s="75"/>
    </row>
    <row r="166" s="76" customFormat="true" ht="24" hidden="true" customHeight="true" outlineLevel="0" collapsed="false">
      <c r="A166" s="70" t="n">
        <f aca="false">Stückliste!A166</f>
        <v>0</v>
      </c>
      <c r="B166" s="71" t="str">
        <f aca="false">Stückliste!B166</f>
        <v>0</v>
      </c>
      <c r="C166" s="72" t="n">
        <f aca="false">Stückliste!C166</f>
        <v>0</v>
      </c>
      <c r="D166" s="71" t="n">
        <f aca="false">Stückliste!D166</f>
        <v>0</v>
      </c>
      <c r="E166" s="72" t="n">
        <f aca="false">Stückliste!E166</f>
        <v>0</v>
      </c>
      <c r="F166" s="61" t="str">
        <f aca="false">IF(Stückliste!F166="","",IF(ISNA(VLOOKUP(Stückliste!F166,[1]Trans_mem!$A$1:$Z$1048576,3,FALSE()))=TRUE(),"Übersetzung nachtragen !!",IF(VLOOKUP(Stückliste!F166,[1]Trans_mem!$A$1:$Z$1048576,3,FALSE())=0,"Übersetzung nachtragen !!",VLOOKUP(Stückliste!F166,[1]Trans_mem!$A$1:$Z$1048576,3,FALSE()))))</f>
        <v/>
      </c>
      <c r="G166" s="72" t="str">
        <f aca="false">Stückliste!G166</f>
        <v> </v>
      </c>
      <c r="H166" s="72" t="str">
        <f aca="false">Stückliste!H166</f>
        <v> </v>
      </c>
      <c r="I166" s="72" t="str">
        <f aca="false">Stückliste!I166</f>
        <v> </v>
      </c>
      <c r="J166" s="72" t="str">
        <f aca="false">Stückliste!J166</f>
        <v> </v>
      </c>
      <c r="K166" s="73" t="n">
        <f aca="false">Stückliste!K166</f>
        <v>0</v>
      </c>
      <c r="L166" s="74" t="n">
        <f aca="false">Stückliste!L166</f>
        <v>0</v>
      </c>
      <c r="M166" s="75"/>
      <c r="N166" s="75"/>
    </row>
    <row r="167" s="76" customFormat="true" ht="24" hidden="true" customHeight="true" outlineLevel="0" collapsed="false">
      <c r="A167" s="77" t="n">
        <f aca="false">Stückliste!A167</f>
        <v>0</v>
      </c>
      <c r="B167" s="78" t="str">
        <f aca="false">Stückliste!B167</f>
        <v>0</v>
      </c>
      <c r="C167" s="79" t="str">
        <f aca="false">Stückliste!C167</f>
        <v> </v>
      </c>
      <c r="D167" s="78" t="n">
        <f aca="false">Stückliste!D167</f>
        <v>0</v>
      </c>
      <c r="E167" s="79" t="n">
        <f aca="false">Stückliste!E167</f>
        <v>0</v>
      </c>
      <c r="F167" s="62" t="str">
        <f aca="false">IF(Stückliste!F167="","",IF(ISNA(VLOOKUP(Stückliste!F167,[1]Trans_mem!$A$1:$Z$1048576,3,FALSE()))=TRUE(),"Übersetzung nachtragen !!",IF(VLOOKUP(Stückliste!F167,[1]Trans_mem!$A$1:$Z$1048576,3,FALSE())=0,"Übersetzung nachtragen !!",VLOOKUP(Stückliste!F167,[1]Trans_mem!$A$1:$Z$1048576,3,FALSE()))))</f>
        <v/>
      </c>
      <c r="G167" s="79" t="str">
        <f aca="false">Stückliste!G167</f>
        <v> </v>
      </c>
      <c r="H167" s="79" t="str">
        <f aca="false">Stückliste!H167</f>
        <v> </v>
      </c>
      <c r="I167" s="79" t="str">
        <f aca="false">Stückliste!I167</f>
        <v> </v>
      </c>
      <c r="J167" s="79" t="str">
        <f aca="false">Stückliste!J167</f>
        <v> </v>
      </c>
      <c r="K167" s="80" t="n">
        <f aca="false">Stückliste!K167</f>
        <v>0</v>
      </c>
      <c r="L167" s="81" t="n">
        <f aca="false">Stückliste!L167</f>
        <v>0</v>
      </c>
      <c r="M167" s="75"/>
      <c r="N167" s="75"/>
    </row>
    <row r="168" s="76" customFormat="true" ht="24" hidden="true" customHeight="true" outlineLevel="0" collapsed="false">
      <c r="A168" s="70" t="n">
        <f aca="false">Stückliste!A168</f>
        <v>0</v>
      </c>
      <c r="B168" s="71" t="str">
        <f aca="false">Stückliste!B168</f>
        <v>0</v>
      </c>
      <c r="C168" s="72" t="n">
        <f aca="false">Stückliste!C168</f>
        <v>0</v>
      </c>
      <c r="D168" s="71" t="n">
        <f aca="false">Stückliste!D168</f>
        <v>0</v>
      </c>
      <c r="E168" s="72" t="n">
        <f aca="false">Stückliste!E168</f>
        <v>0</v>
      </c>
      <c r="F168" s="61" t="str">
        <f aca="false">IF(Stückliste!F168="","",IF(ISNA(VLOOKUP(Stückliste!F168,[1]Trans_mem!$A$1:$Z$1048576,3,FALSE()))=TRUE(),"Übersetzung nachtragen !!",IF(VLOOKUP(Stückliste!F168,[1]Trans_mem!$A$1:$Z$1048576,3,FALSE())=0,"Übersetzung nachtragen !!",VLOOKUP(Stückliste!F168,[1]Trans_mem!$A$1:$Z$1048576,3,FALSE()))))</f>
        <v/>
      </c>
      <c r="G168" s="72" t="str">
        <f aca="false">Stückliste!G168</f>
        <v> </v>
      </c>
      <c r="H168" s="72" t="str">
        <f aca="false">Stückliste!H168</f>
        <v> </v>
      </c>
      <c r="I168" s="72" t="str">
        <f aca="false">Stückliste!I168</f>
        <v> </v>
      </c>
      <c r="J168" s="72" t="str">
        <f aca="false">Stückliste!J168</f>
        <v> </v>
      </c>
      <c r="K168" s="73" t="n">
        <f aca="false">Stückliste!K168</f>
        <v>0</v>
      </c>
      <c r="L168" s="74" t="n">
        <f aca="false">Stückliste!L168</f>
        <v>0</v>
      </c>
      <c r="M168" s="75"/>
      <c r="N168" s="75"/>
    </row>
    <row r="169" customFormat="false" ht="24" hidden="false" customHeight="true" outlineLevel="0" collapsed="false">
      <c r="A169" s="82"/>
      <c r="B169" s="83"/>
      <c r="C169" s="84"/>
      <c r="D169" s="83"/>
      <c r="E169" s="83"/>
      <c r="F169" s="84"/>
      <c r="G169" s="84"/>
      <c r="H169" s="84"/>
      <c r="I169" s="84"/>
      <c r="J169" s="84"/>
      <c r="K169" s="85"/>
      <c r="L169" s="86" t="n">
        <f aca="false">SUM(L8:L168)</f>
        <v>347.9</v>
      </c>
      <c r="M169" s="87"/>
      <c r="N169" s="87"/>
    </row>
    <row r="170" customFormat="false" ht="12.75" hidden="false" customHeight="false" outlineLevel="0" collapsed="false">
      <c r="A170" s="1"/>
      <c r="B170" s="1"/>
    </row>
    <row r="171" customFormat="false" ht="12.75" hidden="false" customHeight="false" outlineLevel="0" collapsed="false">
      <c r="A171" s="1"/>
      <c r="B171" s="1"/>
    </row>
    <row r="172" customFormat="false" ht="12.75" hidden="false" customHeight="false" outlineLevel="0" collapsed="false">
      <c r="A172" s="1"/>
      <c r="B172" s="1"/>
    </row>
    <row r="173" customFormat="false" ht="12.75" hidden="false" customHeight="false" outlineLevel="0" collapsed="false">
      <c r="A173" s="1"/>
      <c r="B173" s="1"/>
    </row>
  </sheetData>
  <mergeCells count="7">
    <mergeCell ref="D2:H2"/>
    <mergeCell ref="I2:K2"/>
    <mergeCell ref="D3:H3"/>
    <mergeCell ref="J3:K3"/>
    <mergeCell ref="D4:H5"/>
    <mergeCell ref="J4:K4"/>
    <mergeCell ref="J5:K5"/>
  </mergeCells>
  <conditionalFormatting sqref="F8 F10 F12 F14 F16 F18 F20 F22 F24 F26 F28 F30 F32 F34 F36 F38 F40 F42 F44 F46 F48 F50 F52 F54 F56 F58 F60 F62 F64 F66 F68 F70 F72 F74 F76 F78 F80 F82 F84 F86 F88 F90 F92 F94 F96 F98 F100 F102 F104 F106 F108 F110 F112 F114 F116 F118 F120 F122 F124 F126 F128 F130 F132 F134 F136 F138 F140 F142 F144 F146 F148 F150 F152 F154 F156 F158 F160 F162 F164 F166 F168">
    <cfRule type="cellIs" priority="2" operator="equal" aboveAverage="0" equalAverage="0" bottom="0" percent="0" rank="0" text="" dxfId="7">
      <formula>"Übersetzung nachtragen !!"</formula>
    </cfRule>
    <cfRule type="cellIs" priority="3" operator="equal" aboveAverage="0" equalAverage="0" bottom="0" percent="0" rank="0" text="" dxfId="8">
      <formula>"Übersetzungsoptionen !!"</formula>
    </cfRule>
  </conditionalFormatting>
  <conditionalFormatting sqref="F9 F11 F13 F15 F17 F19 F21 F23 F25 F27 F29 F31 F33 F35 F37 F39 F41 F43 F45 F47 F49 F51 F53 F55 F57 F59 F61 F63 F65 F67 F69 F71 F73 F75 F77 F79 F81 F83 F85 F87 F89 F91 F93 F95 F97 F99 F101 F103 F105 F107 F109 F111 F113 F115 F117 F119 F121 F123 F125 F127 F129 F131 F133 F135 F137 F139 F141 F143 F145 F147 F149 F151 F153 F155 F157 F159 F161 F163 F165 F167">
    <cfRule type="cellIs" priority="4" operator="equal" aboveAverage="0" equalAverage="0" bottom="0" percent="0" rank="0" text="" dxfId="9">
      <formula>"Übersetzung nachtragen !!"</formula>
    </cfRule>
    <cfRule type="cellIs" priority="5" operator="equal" aboveAverage="0" equalAverage="0" bottom="0" percent="0" rank="0" text="" dxfId="10">
      <formula>"Übersetzungsoptionen !!"</formula>
    </cfRule>
  </conditionalFormatting>
  <printOptions headings="false" gridLines="false" gridLinesSet="true" horizontalCentered="true" verticalCentered="false"/>
  <pageMargins left="0.7875" right="0.7875" top="1.18125" bottom="0.984027777777778"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RSeite &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S17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8" activeCellId="0" sqref="A8"/>
    </sheetView>
  </sheetViews>
  <sheetFormatPr defaultColWidth="9.1328125" defaultRowHeight="12.75" zeroHeight="false" outlineLevelRow="0" outlineLevelCol="0"/>
  <cols>
    <col collapsed="false" customWidth="true" hidden="false" outlineLevel="0" max="1" min="1" style="2" width="5.7"/>
    <col collapsed="false" customWidth="true" hidden="false" outlineLevel="0" max="2" min="2" style="2" width="7.7"/>
    <col collapsed="false" customWidth="true" hidden="false" outlineLevel="0" max="3" min="3" style="2" width="25.7"/>
    <col collapsed="false" customWidth="true" hidden="false" outlineLevel="0" max="4" min="4" style="1" width="5.7"/>
    <col collapsed="false" customWidth="true" hidden="true" outlineLevel="0" max="5" min="5" style="1" width="6.7"/>
    <col collapsed="false" customWidth="true" hidden="false" outlineLevel="0" max="6" min="6" style="2" width="37.7"/>
    <col collapsed="false" customWidth="true" hidden="false" outlineLevel="0" max="7" min="7" style="2" width="32.7"/>
    <col collapsed="false" customWidth="true" hidden="false" outlineLevel="0" max="8" min="8" style="2" width="19.7"/>
    <col collapsed="false" customWidth="true" hidden="false" outlineLevel="0" max="9" min="9" style="2" width="15.7"/>
    <col collapsed="false" customWidth="true" hidden="false" outlineLevel="0" max="10" min="10" style="2" width="32.7"/>
    <col collapsed="false" customWidth="true" hidden="false" outlineLevel="0" max="11" min="11" style="64" width="13.28"/>
    <col collapsed="false" customWidth="true" hidden="false" outlineLevel="0" max="12" min="12" style="2" width="13.28"/>
    <col collapsed="false" customWidth="true" hidden="false" outlineLevel="0" max="14" min="13" style="2" width="15.42"/>
    <col collapsed="false" customWidth="true" hidden="false" outlineLevel="0" max="15" min="15" style="2" width="18.7"/>
    <col collapsed="false" customWidth="false" hidden="false" outlineLevel="0" max="257" min="16" style="2" width="9.13"/>
  </cols>
  <sheetData>
    <row r="1" customFormat="false" ht="15" hidden="false" customHeight="false" outlineLevel="0" collapsed="false">
      <c r="D1" s="2"/>
      <c r="K1" s="16"/>
      <c r="L1" s="88" t="s">
        <v>108</v>
      </c>
    </row>
    <row r="2" s="10" customFormat="true" ht="19.5" hidden="false" customHeight="true" outlineLevel="0" collapsed="false">
      <c r="C2" s="6"/>
      <c r="D2" s="89" t="s">
        <v>109</v>
      </c>
      <c r="E2" s="89"/>
      <c r="F2" s="89"/>
      <c r="G2" s="89"/>
      <c r="H2" s="89"/>
      <c r="I2" s="57" t="str">
        <f aca="false">Stückliste!H2</f>
        <v>B-ZAB-BG-300215</v>
      </c>
      <c r="J2" s="57"/>
      <c r="K2" s="57"/>
      <c r="L2" s="6" t="n">
        <f aca="false">Stückliste!L2</f>
        <v>0</v>
      </c>
      <c r="M2" s="6"/>
      <c r="N2" s="6"/>
    </row>
    <row r="3" s="16" customFormat="true" ht="15" hidden="false" customHeight="true" outlineLevel="0" collapsed="false">
      <c r="D3" s="60" t="str">
        <f aca="false">Stückliste!D3</f>
        <v>Schleißauskleidung S355</v>
      </c>
      <c r="E3" s="60"/>
      <c r="F3" s="60"/>
      <c r="G3" s="60"/>
      <c r="H3" s="60"/>
      <c r="I3" s="90" t="s">
        <v>110</v>
      </c>
      <c r="J3" s="58" t="str">
        <f aca="false">Stückliste!I3</f>
        <v>WIGGERT</v>
      </c>
      <c r="K3" s="58"/>
    </row>
    <row r="4" s="16" customFormat="true" ht="15" hidden="false" customHeight="true" outlineLevel="0" collapsed="false">
      <c r="D4" s="60" t="str">
        <f aca="false">Stückliste!D4</f>
        <v>ZAB Konus</v>
      </c>
      <c r="E4" s="60"/>
      <c r="F4" s="60"/>
      <c r="G4" s="60"/>
      <c r="H4" s="60"/>
      <c r="I4" s="91" t="s">
        <v>111</v>
      </c>
      <c r="J4" s="17" t="str">
        <f aca="false">Stückliste!I4</f>
        <v>16.08.2024</v>
      </c>
      <c r="K4" s="17"/>
      <c r="L4" s="66"/>
    </row>
    <row r="5" s="16" customFormat="true" ht="15.75" hidden="false" customHeight="true" outlineLevel="0" collapsed="false">
      <c r="C5" s="67"/>
      <c r="D5" s="60"/>
      <c r="E5" s="60"/>
      <c r="F5" s="60"/>
      <c r="G5" s="60"/>
      <c r="H5" s="60"/>
      <c r="I5" s="91" t="s">
        <v>112</v>
      </c>
      <c r="J5" s="92" t="str">
        <f aca="false">Stückliste!I5</f>
        <v>SebSchäfer</v>
      </c>
      <c r="K5" s="92"/>
    </row>
    <row r="6" customFormat="false" ht="13.5" hidden="false" customHeight="false" outlineLevel="0" collapsed="false">
      <c r="D6" s="2"/>
    </row>
    <row r="7" s="69" customFormat="true" ht="30" hidden="false" customHeight="true" outlineLevel="0" collapsed="false">
      <c r="A7" s="20" t="s">
        <v>113</v>
      </c>
      <c r="B7" s="20" t="s">
        <v>114</v>
      </c>
      <c r="C7" s="20" t="s">
        <v>115</v>
      </c>
      <c r="D7" s="20" t="s">
        <v>108</v>
      </c>
      <c r="E7" s="20" t="s">
        <v>19</v>
      </c>
      <c r="F7" s="20" t="s">
        <v>116</v>
      </c>
      <c r="G7" s="20" t="s">
        <v>117</v>
      </c>
      <c r="H7" s="20" t="s">
        <v>118</v>
      </c>
      <c r="I7" s="20" t="s">
        <v>119</v>
      </c>
      <c r="J7" s="20" t="s">
        <v>120</v>
      </c>
      <c r="K7" s="21" t="s">
        <v>121</v>
      </c>
      <c r="L7" s="48" t="s">
        <v>122</v>
      </c>
      <c r="M7" s="23"/>
      <c r="N7" s="68"/>
      <c r="O7" s="23"/>
      <c r="P7" s="23"/>
      <c r="Q7" s="23"/>
      <c r="R7" s="23"/>
      <c r="S7" s="23"/>
      <c r="T7" s="23"/>
      <c r="U7" s="23"/>
      <c r="V7" s="23"/>
      <c r="W7" s="23"/>
      <c r="X7" s="23"/>
      <c r="Y7" s="23"/>
      <c r="Z7" s="23"/>
      <c r="AA7" s="23"/>
      <c r="AB7" s="23"/>
      <c r="AC7" s="23"/>
      <c r="AD7" s="23"/>
      <c r="AE7" s="23"/>
      <c r="AF7" s="23"/>
      <c r="AG7" s="23"/>
      <c r="AH7" s="23"/>
      <c r="AI7" s="23"/>
      <c r="AJ7" s="23"/>
      <c r="AK7" s="23"/>
      <c r="AL7" s="23"/>
      <c r="AM7" s="23"/>
      <c r="AN7" s="23"/>
      <c r="AO7" s="23"/>
      <c r="AP7" s="23"/>
      <c r="AQ7" s="23"/>
      <c r="AR7" s="23"/>
      <c r="AS7" s="23"/>
      <c r="AT7" s="23"/>
      <c r="AU7" s="23"/>
      <c r="AV7" s="23"/>
      <c r="AW7" s="23"/>
      <c r="AX7" s="23"/>
      <c r="AY7" s="23"/>
      <c r="AZ7" s="23"/>
      <c r="BA7" s="23"/>
      <c r="BB7" s="23"/>
      <c r="BC7" s="23"/>
      <c r="BD7" s="23"/>
      <c r="BE7" s="23"/>
      <c r="BF7" s="23"/>
      <c r="BG7" s="23"/>
      <c r="BH7" s="23"/>
      <c r="BI7" s="23"/>
      <c r="BJ7" s="23"/>
      <c r="BK7" s="23"/>
      <c r="BL7" s="23"/>
      <c r="BM7" s="23"/>
      <c r="BN7" s="23"/>
      <c r="BO7" s="23"/>
      <c r="BP7" s="23"/>
      <c r="BQ7" s="23"/>
      <c r="BR7" s="23"/>
      <c r="BS7" s="23"/>
      <c r="BT7" s="23"/>
      <c r="BU7" s="23"/>
      <c r="BV7" s="23"/>
      <c r="BW7" s="23"/>
      <c r="BX7" s="23"/>
      <c r="BY7" s="23"/>
      <c r="BZ7" s="23"/>
      <c r="CA7" s="23"/>
      <c r="CB7" s="23"/>
      <c r="CC7" s="23"/>
      <c r="CD7" s="23"/>
      <c r="CE7" s="23"/>
      <c r="CF7" s="23"/>
      <c r="CG7" s="23"/>
      <c r="CH7" s="23"/>
      <c r="CI7" s="23"/>
      <c r="CJ7" s="23"/>
      <c r="CK7" s="23"/>
      <c r="CL7" s="23"/>
      <c r="CM7" s="23"/>
      <c r="CN7" s="23"/>
      <c r="CO7" s="23"/>
      <c r="CP7" s="23"/>
      <c r="CQ7" s="23"/>
      <c r="CR7" s="23"/>
      <c r="CS7" s="23"/>
      <c r="CT7" s="23"/>
      <c r="CU7" s="23"/>
      <c r="CV7" s="23"/>
      <c r="CW7" s="23"/>
      <c r="CX7" s="23"/>
      <c r="CY7" s="23"/>
      <c r="CZ7" s="23"/>
      <c r="DA7" s="23"/>
      <c r="DB7" s="23"/>
      <c r="DC7" s="23"/>
      <c r="DD7" s="23"/>
      <c r="DE7" s="23"/>
      <c r="DF7" s="23"/>
      <c r="DG7" s="23"/>
      <c r="DH7" s="23"/>
      <c r="DI7" s="23"/>
      <c r="DJ7" s="23"/>
      <c r="DK7" s="23"/>
      <c r="DL7" s="23"/>
      <c r="DM7" s="23"/>
      <c r="DN7" s="23"/>
      <c r="DO7" s="23"/>
      <c r="DP7" s="23"/>
      <c r="DQ7" s="23"/>
      <c r="DR7" s="23"/>
      <c r="DS7" s="23"/>
      <c r="DT7" s="23"/>
      <c r="DU7" s="23"/>
      <c r="DV7" s="23"/>
      <c r="DW7" s="23"/>
      <c r="DX7" s="23"/>
      <c r="DY7" s="23"/>
      <c r="DZ7" s="23"/>
      <c r="EA7" s="23"/>
      <c r="EB7" s="23"/>
      <c r="EC7" s="23"/>
      <c r="ED7" s="23"/>
      <c r="EE7" s="23"/>
      <c r="EF7" s="23"/>
      <c r="EG7" s="23"/>
      <c r="EH7" s="23"/>
      <c r="EI7" s="23"/>
      <c r="EJ7" s="23"/>
      <c r="EK7" s="23"/>
      <c r="EL7" s="23"/>
      <c r="EM7" s="23"/>
      <c r="EN7" s="23"/>
      <c r="EO7" s="23"/>
      <c r="EP7" s="23"/>
      <c r="EQ7" s="23"/>
      <c r="ER7" s="23"/>
      <c r="ES7" s="23"/>
      <c r="ET7" s="23"/>
      <c r="EU7" s="23"/>
      <c r="EV7" s="23"/>
      <c r="EW7" s="23"/>
      <c r="EX7" s="23"/>
      <c r="EY7" s="23"/>
      <c r="EZ7" s="23"/>
      <c r="FA7" s="23"/>
      <c r="FB7" s="23"/>
      <c r="FC7" s="23"/>
      <c r="FD7" s="23"/>
      <c r="FE7" s="23"/>
      <c r="FF7" s="23"/>
      <c r="FG7" s="23"/>
      <c r="FH7" s="23"/>
      <c r="FI7" s="23"/>
      <c r="FJ7" s="23"/>
      <c r="FK7" s="23"/>
      <c r="FL7" s="23"/>
      <c r="FM7" s="23"/>
      <c r="FN7" s="23"/>
      <c r="FO7" s="23"/>
      <c r="FP7" s="23"/>
      <c r="FQ7" s="23"/>
      <c r="FR7" s="23"/>
      <c r="FS7" s="23"/>
      <c r="FT7" s="23"/>
      <c r="FU7" s="23"/>
      <c r="FV7" s="23"/>
      <c r="FW7" s="23"/>
      <c r="FX7" s="23"/>
      <c r="FY7" s="23"/>
      <c r="FZ7" s="23"/>
      <c r="GA7" s="23"/>
      <c r="GB7" s="23"/>
      <c r="GC7" s="23"/>
      <c r="GD7" s="23"/>
      <c r="GE7" s="23"/>
      <c r="GF7" s="23"/>
      <c r="GG7" s="23"/>
      <c r="GH7" s="23"/>
      <c r="GI7" s="23"/>
      <c r="GJ7" s="23"/>
      <c r="GK7" s="23"/>
      <c r="GL7" s="23"/>
      <c r="GM7" s="23"/>
      <c r="GN7" s="23"/>
      <c r="GO7" s="23"/>
      <c r="GP7" s="23"/>
      <c r="GQ7" s="23"/>
      <c r="GR7" s="23"/>
      <c r="GS7" s="23"/>
      <c r="GT7" s="23"/>
      <c r="GU7" s="23"/>
      <c r="GV7" s="23"/>
      <c r="GW7" s="23"/>
      <c r="GX7" s="23"/>
      <c r="GY7" s="23"/>
      <c r="GZ7" s="23"/>
      <c r="HA7" s="23"/>
      <c r="HB7" s="23"/>
      <c r="HC7" s="23"/>
      <c r="HD7" s="23"/>
      <c r="HE7" s="23"/>
      <c r="HF7" s="23"/>
      <c r="HG7" s="23"/>
      <c r="HH7" s="23"/>
      <c r="HI7" s="23"/>
      <c r="HJ7" s="23"/>
      <c r="HK7" s="23"/>
      <c r="HL7" s="23"/>
      <c r="HM7" s="23"/>
      <c r="HN7" s="23"/>
      <c r="HO7" s="23"/>
      <c r="HP7" s="23"/>
      <c r="HQ7" s="23"/>
      <c r="HR7" s="23"/>
      <c r="HS7" s="23"/>
      <c r="HT7" s="23"/>
      <c r="HU7" s="23"/>
      <c r="HV7" s="23"/>
      <c r="HW7" s="23"/>
      <c r="HX7" s="23"/>
      <c r="HY7" s="23"/>
      <c r="HZ7" s="23"/>
      <c r="IA7" s="23"/>
      <c r="IB7" s="23"/>
      <c r="IC7" s="23"/>
      <c r="ID7" s="23"/>
      <c r="IE7" s="23"/>
      <c r="IF7" s="23"/>
      <c r="IG7" s="23"/>
      <c r="IH7" s="23"/>
      <c r="II7" s="23"/>
      <c r="IJ7" s="23"/>
      <c r="IK7" s="23"/>
      <c r="IL7" s="23"/>
      <c r="IM7" s="23"/>
      <c r="IN7" s="23"/>
      <c r="IO7" s="23"/>
      <c r="IP7" s="23"/>
      <c r="IQ7" s="23"/>
      <c r="IR7" s="23"/>
      <c r="IS7" s="23"/>
    </row>
    <row r="8" s="76" customFormat="true" ht="24" hidden="false" customHeight="true" outlineLevel="0" collapsed="false">
      <c r="A8" s="70" t="str">
        <f aca="false">Stückliste!A8</f>
        <v>1</v>
      </c>
      <c r="B8" s="71" t="str">
        <f aca="false">Stückliste!B8</f>
        <v>2</v>
      </c>
      <c r="C8" s="72" t="str">
        <f aca="false">Stückliste!C8</f>
        <v>B-ZAB-BL-300222</v>
      </c>
      <c r="D8" s="71" t="str">
        <f aca="false">Stückliste!D8</f>
        <v>0</v>
      </c>
      <c r="E8" s="72" t="n">
        <f aca="false">Stückliste!E8</f>
        <v>0</v>
      </c>
      <c r="F8" s="61" t="str">
        <f aca="false">IF(Stückliste!F8="","",IF(ISNA(VLOOKUP(Stückliste!F8,[1]Trans_mem!$A$1:$Z$1048576,3,FALSE()))=TRUE(),"Übersetzung nachtragen !!",IF(VLOOKUP(Stückliste!F8,[1]Trans_mem!$A$1:$Z$1048576,5,FALSE())=0,"Übersetzung nachtragen !!",VLOOKUP(Stückliste!F8,[1]Trans_mem!$A$1:$Z$1048576,5,FALSE()))))</f>
        <v/>
      </c>
      <c r="G8" s="72" t="str">
        <f aca="false">Stückliste!G8</f>
        <v>Bl. 5 x 621-1954</v>
      </c>
      <c r="H8" s="72" t="str">
        <f aca="false">Stückliste!H8</f>
        <v>DIN 10029</v>
      </c>
      <c r="I8" s="72" t="str">
        <f aca="false">Stückliste!I8</f>
        <v>S355JR</v>
      </c>
      <c r="J8" s="72" t="n">
        <f aca="false">Stückliste!J8</f>
        <v>0</v>
      </c>
      <c r="K8" s="73" t="str">
        <f aca="false">Stückliste!K8</f>
        <v>40,9</v>
      </c>
      <c r="L8" s="74" t="n">
        <f aca="false">Stückliste!L8</f>
        <v>81.8</v>
      </c>
      <c r="M8" s="75"/>
      <c r="N8" s="75"/>
    </row>
    <row r="9" s="76" customFormat="true" ht="24" hidden="false" customHeight="true" outlineLevel="0" collapsed="false">
      <c r="A9" s="77" t="str">
        <f aca="false">Stückliste!A9</f>
        <v>2</v>
      </c>
      <c r="B9" s="78" t="str">
        <f aca="false">Stückliste!B9</f>
        <v>2</v>
      </c>
      <c r="C9" s="79" t="str">
        <f aca="false">Stückliste!C9</f>
        <v>B-ZAB-BL-300218</v>
      </c>
      <c r="D9" s="78" t="str">
        <f aca="false">Stückliste!D9</f>
        <v>0</v>
      </c>
      <c r="E9" s="79" t="n">
        <f aca="false">Stückliste!E9</f>
        <v>0</v>
      </c>
      <c r="F9" s="62" t="str">
        <f aca="false">IF(Stückliste!F9="","",IF(ISNA(VLOOKUP(Stückliste!F9,[1]Trans_mem!$A$1:$Z$1048576,3,FALSE()))=TRUE(),"Übersetzung nachtragen !!",IF(VLOOKUP(Stückliste!F9,[1]Trans_mem!$A$1:$Z$1048576,5,FALSE())=0,"Übersetzung nachtragen !!",VLOOKUP(Stückliste!F9,[1]Trans_mem!$A$1:$Z$1048576,5,FALSE()))))</f>
        <v/>
      </c>
      <c r="G9" s="79" t="str">
        <f aca="false">Stückliste!G9</f>
        <v>Bl. 5 x 780-1362</v>
      </c>
      <c r="H9" s="79" t="str">
        <f aca="false">Stückliste!H9</f>
        <v>DIN 10029</v>
      </c>
      <c r="I9" s="79" t="str">
        <f aca="false">Stückliste!I9</f>
        <v>S355JR</v>
      </c>
      <c r="J9" s="79" t="n">
        <f aca="false">Stückliste!J9</f>
        <v>0</v>
      </c>
      <c r="K9" s="80" t="str">
        <f aca="false">Stückliste!K9</f>
        <v>30,8</v>
      </c>
      <c r="L9" s="81" t="n">
        <f aca="false">Stückliste!L9</f>
        <v>61.6</v>
      </c>
      <c r="M9" s="75"/>
      <c r="N9" s="75"/>
    </row>
    <row r="10" s="76" customFormat="true" ht="24" hidden="false" customHeight="true" outlineLevel="0" collapsed="false">
      <c r="A10" s="70" t="str">
        <f aca="false">Stückliste!A10</f>
        <v>3</v>
      </c>
      <c r="B10" s="71" t="str">
        <f aca="false">Stückliste!B10</f>
        <v>1</v>
      </c>
      <c r="C10" s="72" t="str">
        <f aca="false">Stückliste!C10</f>
        <v>B-ZAB-BL-300221</v>
      </c>
      <c r="D10" s="71" t="str">
        <f aca="false">Stückliste!D10</f>
        <v>0</v>
      </c>
      <c r="E10" s="72" t="n">
        <f aca="false">Stückliste!E10</f>
        <v>0</v>
      </c>
      <c r="F10" s="61" t="str">
        <f aca="false">IF(Stückliste!F10="","",IF(ISNA(VLOOKUP(Stückliste!F10,[1]Trans_mem!$A$1:$Z$1048576,3,FALSE()))=TRUE(),"Übersetzung nachtragen !!",IF(VLOOKUP(Stückliste!F10,[1]Trans_mem!$A$1:$Z$1048576,5,FALSE())=0,"Übersetzung nachtragen !!",VLOOKUP(Stückliste!F10,[1]Trans_mem!$A$1:$Z$1048576,5,FALSE()))))</f>
        <v/>
      </c>
      <c r="G10" s="72" t="str">
        <f aca="false">Stückliste!G10</f>
        <v>Bl. 5 x 571.7-3010.0</v>
      </c>
      <c r="H10" s="72" t="str">
        <f aca="false">Stückliste!H10</f>
        <v>DIN 10029</v>
      </c>
      <c r="I10" s="72" t="str">
        <f aca="false">Stückliste!I10</f>
        <v>S355JR</v>
      </c>
      <c r="J10" s="72" t="n">
        <f aca="false">Stückliste!J10</f>
        <v>0</v>
      </c>
      <c r="K10" s="73" t="str">
        <f aca="false">Stückliste!K10</f>
        <v>58,3</v>
      </c>
      <c r="L10" s="74" t="n">
        <f aca="false">Stückliste!L10</f>
        <v>58.3</v>
      </c>
      <c r="M10" s="75"/>
      <c r="N10" s="75"/>
    </row>
    <row r="11" s="76" customFormat="true" ht="24" hidden="false" customHeight="true" outlineLevel="0" collapsed="false">
      <c r="A11" s="77" t="str">
        <f aca="false">Stückliste!A11</f>
        <v>4</v>
      </c>
      <c r="B11" s="78" t="str">
        <f aca="false">Stückliste!B11</f>
        <v>1</v>
      </c>
      <c r="C11" s="79" t="str">
        <f aca="false">Stückliste!C11</f>
        <v>B-ZAB-BL-300219</v>
      </c>
      <c r="D11" s="78" t="str">
        <f aca="false">Stückliste!D11</f>
        <v>0</v>
      </c>
      <c r="E11" s="79" t="n">
        <f aca="false">Stückliste!E11</f>
        <v>0</v>
      </c>
      <c r="F11" s="62" t="str">
        <f aca="false">IF(Stückliste!F11="","",IF(ISNA(VLOOKUP(Stückliste!F11,[1]Trans_mem!$A$1:$Z$1048576,3,FALSE()))=TRUE(),"Übersetzung nachtragen !!",IF(VLOOKUP(Stückliste!F11,[1]Trans_mem!$A$1:$Z$1048576,5,FALSE())=0,"Übersetzung nachtragen !!",VLOOKUP(Stückliste!F11,[1]Trans_mem!$A$1:$Z$1048576,5,FALSE()))))</f>
        <v/>
      </c>
      <c r="G11" s="79" t="str">
        <f aca="false">Stückliste!G11</f>
        <v>Bl. 5 x 610-3010</v>
      </c>
      <c r="H11" s="79" t="str">
        <f aca="false">Stückliste!H11</f>
        <v>DIN 10029</v>
      </c>
      <c r="I11" s="79" t="str">
        <f aca="false">Stückliste!I11</f>
        <v>S355JR</v>
      </c>
      <c r="J11" s="79" t="n">
        <f aca="false">Stückliste!J11</f>
        <v>0</v>
      </c>
      <c r="K11" s="80" t="str">
        <f aca="false">Stückliste!K11</f>
        <v>62,9</v>
      </c>
      <c r="L11" s="81" t="n">
        <f aca="false">Stückliste!L11</f>
        <v>62.9</v>
      </c>
      <c r="M11" s="75"/>
      <c r="N11" s="75"/>
    </row>
    <row r="12" s="76" customFormat="true" ht="24" hidden="false" customHeight="true" outlineLevel="0" collapsed="false">
      <c r="A12" s="70" t="str">
        <f aca="false">Stückliste!A12</f>
        <v>5</v>
      </c>
      <c r="B12" s="71" t="str">
        <f aca="false">Stückliste!B12</f>
        <v>1</v>
      </c>
      <c r="C12" s="72" t="str">
        <f aca="false">Stückliste!C12</f>
        <v>B-ZAB-BL-300220</v>
      </c>
      <c r="D12" s="71" t="str">
        <f aca="false">Stückliste!D12</f>
        <v>0</v>
      </c>
      <c r="E12" s="72" t="n">
        <f aca="false">Stückliste!E12</f>
        <v>0</v>
      </c>
      <c r="F12" s="61" t="str">
        <f aca="false">IF(Stückliste!F12="","",IF(ISNA(VLOOKUP(Stückliste!F12,[1]Trans_mem!$A$1:$Z$1048576,3,FALSE()))=TRUE(),"Übersetzung nachtragen !!",IF(VLOOKUP(Stückliste!F12,[1]Trans_mem!$A$1:$Z$1048576,5,FALSE())=0,"Übersetzung nachtragen !!",VLOOKUP(Stückliste!F12,[1]Trans_mem!$A$1:$Z$1048576,5,FALSE()))))</f>
        <v/>
      </c>
      <c r="G12" s="72" t="str">
        <f aca="false">Stückliste!G12</f>
        <v>Bl. 5 x 682-2109,7</v>
      </c>
      <c r="H12" s="72" t="str">
        <f aca="false">Stückliste!H12</f>
        <v>DIN 10029</v>
      </c>
      <c r="I12" s="72" t="str">
        <f aca="false">Stückliste!I12</f>
        <v>S355JR</v>
      </c>
      <c r="J12" s="72" t="n">
        <f aca="false">Stückliste!J12</f>
        <v>0</v>
      </c>
      <c r="K12" s="73" t="str">
        <f aca="false">Stückliste!K12</f>
        <v>41,8</v>
      </c>
      <c r="L12" s="74" t="n">
        <f aca="false">Stückliste!L12</f>
        <v>41.8</v>
      </c>
      <c r="M12" s="75"/>
      <c r="N12" s="75"/>
    </row>
    <row r="13" s="76" customFormat="true" ht="24" hidden="false" customHeight="true" outlineLevel="0" collapsed="false">
      <c r="A13" s="77" t="str">
        <f aca="false">Stückliste!A13</f>
        <v>6</v>
      </c>
      <c r="B13" s="78" t="str">
        <f aca="false">Stückliste!B13</f>
        <v>1</v>
      </c>
      <c r="C13" s="79" t="str">
        <f aca="false">Stückliste!C13</f>
        <v>B-ZAB-BL-300225</v>
      </c>
      <c r="D13" s="78" t="str">
        <f aca="false">Stückliste!D13</f>
        <v>0</v>
      </c>
      <c r="E13" s="79" t="n">
        <f aca="false">Stückliste!E13</f>
        <v>0</v>
      </c>
      <c r="F13" s="62" t="str">
        <f aca="false">IF(Stückliste!F13="","",IF(ISNA(VLOOKUP(Stückliste!F13,[1]Trans_mem!$A$1:$Z$1048576,3,FALSE()))=TRUE(),"Übersetzung nachtragen !!",IF(VLOOKUP(Stückliste!F13,[1]Trans_mem!$A$1:$Z$1048576,5,FALSE())=0,"Übersetzung nachtragen !!",VLOOKUP(Stückliste!F13,[1]Trans_mem!$A$1:$Z$1048576,5,FALSE()))))</f>
        <v/>
      </c>
      <c r="G13" s="79" t="str">
        <f aca="false">Stückliste!G13</f>
        <v>Bl. 5 x 665-2091</v>
      </c>
      <c r="H13" s="79" t="n">
        <f aca="false">Stückliste!H13</f>
        <v>0</v>
      </c>
      <c r="I13" s="79" t="str">
        <f aca="false">Stückliste!I13</f>
        <v>S355JR</v>
      </c>
      <c r="J13" s="79" t="n">
        <f aca="false">Stückliste!J13</f>
        <v>0</v>
      </c>
      <c r="K13" s="80" t="str">
        <f aca="false">Stückliste!K13</f>
        <v>41,5</v>
      </c>
      <c r="L13" s="81" t="n">
        <f aca="false">Stückliste!L13</f>
        <v>41.5</v>
      </c>
      <c r="M13" s="75"/>
      <c r="N13" s="75"/>
    </row>
    <row r="14" s="76" customFormat="true" ht="24" hidden="false" customHeight="true" outlineLevel="0" collapsed="false">
      <c r="A14" s="70" t="str">
        <f aca="false">Stückliste!A14</f>
        <v>10</v>
      </c>
      <c r="B14" s="71" t="str">
        <f aca="false">Stückliste!B14</f>
        <v>42</v>
      </c>
      <c r="C14" s="72" t="str">
        <f aca="false">Stückliste!C14</f>
        <v>DIN 934 - M8</v>
      </c>
      <c r="D14" s="71" t="str">
        <f aca="false">Stückliste!D14</f>
        <v>0</v>
      </c>
      <c r="E14" s="72" t="n">
        <f aca="false">Stückliste!E14</f>
        <v>0</v>
      </c>
      <c r="F14" s="61" t="str">
        <f aca="false">IF(Stückliste!F14="","",IF(ISNA(VLOOKUP(Stückliste!F14,[1]Trans_mem!$A$1:$Z$1048576,3,FALSE()))=TRUE(),"Übersetzung nachtragen !!",IF(VLOOKUP(Stückliste!F14,[1]Trans_mem!$A$1:$Z$1048576,5,FALSE())=0,"Übersetzung nachtragen !!",VLOOKUP(Stückliste!F14,[1]Trans_mem!$A$1:$Z$1048576,5,FALSE()))))</f>
        <v/>
      </c>
      <c r="G14" s="72" t="str">
        <f aca="false">Stückliste!G14</f>
        <v>M8</v>
      </c>
      <c r="H14" s="72" t="str">
        <f aca="false">Stückliste!H14</f>
        <v>DIN 934</v>
      </c>
      <c r="I14" s="72" t="str">
        <f aca="false">Stückliste!I14</f>
        <v>8 gzn</v>
      </c>
      <c r="J14" s="72" t="n">
        <f aca="false">Stückliste!J14</f>
        <v>0</v>
      </c>
      <c r="K14" s="73" t="str">
        <f aca="false">Stückliste!K14</f>
        <v>0,0</v>
      </c>
      <c r="L14" s="74" t="n">
        <f aca="false">Stückliste!L14</f>
        <v>0</v>
      </c>
      <c r="M14" s="75"/>
      <c r="N14" s="75"/>
    </row>
    <row r="15" s="76" customFormat="true" ht="24" hidden="false" customHeight="true" outlineLevel="0" collapsed="false">
      <c r="A15" s="77" t="str">
        <f aca="false">Stückliste!A15</f>
        <v>11</v>
      </c>
      <c r="B15" s="78" t="str">
        <f aca="false">Stückliste!B15</f>
        <v>42</v>
      </c>
      <c r="C15" s="79" t="str">
        <f aca="false">Stückliste!C15</f>
        <v>DIN 125 - A 8,4</v>
      </c>
      <c r="D15" s="78" t="str">
        <f aca="false">Stückliste!D15</f>
        <v>0</v>
      </c>
      <c r="E15" s="79" t="n">
        <f aca="false">Stückliste!E15</f>
        <v>0</v>
      </c>
      <c r="F15" s="62" t="str">
        <f aca="false">IF(Stückliste!F15="","",IF(ISNA(VLOOKUP(Stückliste!F15,[1]Trans_mem!$A$1:$Z$1048576,3,FALSE()))=TRUE(),"Übersetzung nachtragen !!",IF(VLOOKUP(Stückliste!F15,[1]Trans_mem!$A$1:$Z$1048576,5,FALSE())=0,"Übersetzung nachtragen !!",VLOOKUP(Stückliste!F15,[1]Trans_mem!$A$1:$Z$1048576,5,FALSE()))))</f>
        <v/>
      </c>
      <c r="G15" s="79" t="str">
        <f aca="false">Stückliste!G15</f>
        <v>A8,4</v>
      </c>
      <c r="H15" s="79" t="str">
        <f aca="false">Stückliste!H15</f>
        <v>DIN 125-1-A</v>
      </c>
      <c r="I15" s="79" t="str">
        <f aca="false">Stückliste!I15</f>
        <v>St gzn</v>
      </c>
      <c r="J15" s="79" t="n">
        <f aca="false">Stückliste!J15</f>
        <v>0</v>
      </c>
      <c r="K15" s="80" t="str">
        <f aca="false">Stückliste!K15</f>
        <v>0,0</v>
      </c>
      <c r="L15" s="81" t="n">
        <f aca="false">Stückliste!L15</f>
        <v>0</v>
      </c>
      <c r="M15" s="75"/>
      <c r="N15" s="75"/>
    </row>
    <row r="16" s="76" customFormat="true" ht="24" hidden="false" customHeight="true" outlineLevel="0" collapsed="false">
      <c r="A16" s="70" t="str">
        <f aca="false">Stückliste!A16</f>
        <v>12</v>
      </c>
      <c r="B16" s="71" t="str">
        <f aca="false">Stückliste!B16</f>
        <v>42</v>
      </c>
      <c r="C16" s="72" t="str">
        <f aca="false">Stückliste!C16</f>
        <v>DIN 7991 - M8 x 25</v>
      </c>
      <c r="D16" s="71" t="str">
        <f aca="false">Stückliste!D16</f>
        <v>0</v>
      </c>
      <c r="E16" s="72" t="n">
        <f aca="false">Stückliste!E16</f>
        <v>0</v>
      </c>
      <c r="F16" s="61" t="str">
        <f aca="false">IF(Stückliste!F16="","",IF(ISNA(VLOOKUP(Stückliste!F16,[1]Trans_mem!$A$1:$Z$1048576,3,FALSE()))=TRUE(),"Übersetzung nachtragen !!",IF(VLOOKUP(Stückliste!F16,[1]Trans_mem!$A$1:$Z$1048576,5,FALSE())=0,"Übersetzung nachtragen !!",VLOOKUP(Stückliste!F16,[1]Trans_mem!$A$1:$Z$1048576,5,FALSE()))))</f>
        <v/>
      </c>
      <c r="G16" s="72" t="str">
        <f aca="false">Stückliste!G16</f>
        <v>M8 x 25</v>
      </c>
      <c r="H16" s="72" t="str">
        <f aca="false">Stückliste!H16</f>
        <v>DIN 7991</v>
      </c>
      <c r="I16" s="72" t="str">
        <f aca="false">Stückliste!I16</f>
        <v>8.8 gzn</v>
      </c>
      <c r="J16" s="72" t="n">
        <f aca="false">Stückliste!J16</f>
        <v>0</v>
      </c>
      <c r="K16" s="73" t="str">
        <f aca="false">Stückliste!K16</f>
        <v>0,0</v>
      </c>
      <c r="L16" s="74" t="n">
        <f aca="false">Stückliste!L16</f>
        <v>0</v>
      </c>
      <c r="M16" s="75"/>
      <c r="N16" s="75"/>
    </row>
    <row r="17" s="76" customFormat="true" ht="24" hidden="true" customHeight="true" outlineLevel="0" collapsed="false">
      <c r="A17" s="77" t="n">
        <f aca="false">Stückliste!A17</f>
        <v>0</v>
      </c>
      <c r="B17" s="78" t="str">
        <f aca="false">Stückliste!B17</f>
        <v>0</v>
      </c>
      <c r="C17" s="79" t="str">
        <f aca="false">Stückliste!C17</f>
        <v> </v>
      </c>
      <c r="D17" s="78" t="n">
        <f aca="false">Stückliste!D17</f>
        <v>0</v>
      </c>
      <c r="E17" s="79" t="n">
        <f aca="false">Stückliste!E17</f>
        <v>0</v>
      </c>
      <c r="F17" s="62" t="str">
        <f aca="false">IF(Stückliste!F17="","",IF(ISNA(VLOOKUP(Stückliste!F17,[1]Trans_mem!$A$1:$Z$1048576,3,FALSE()))=TRUE(),"Übersetzung nachtragen !!",IF(VLOOKUP(Stückliste!F17,[1]Trans_mem!$A$1:$Z$1048576,5,FALSE())=0,"Übersetzung nachtragen !!",VLOOKUP(Stückliste!F17,[1]Trans_mem!$A$1:$Z$1048576,5,FALSE()))))</f>
        <v/>
      </c>
      <c r="G17" s="79" t="str">
        <f aca="false">Stückliste!G17</f>
        <v> </v>
      </c>
      <c r="H17" s="79" t="str">
        <f aca="false">Stückliste!H17</f>
        <v> </v>
      </c>
      <c r="I17" s="79" t="str">
        <f aca="false">Stückliste!I17</f>
        <v> </v>
      </c>
      <c r="J17" s="79" t="str">
        <f aca="false">Stückliste!J17</f>
        <v> </v>
      </c>
      <c r="K17" s="80" t="n">
        <f aca="false">Stückliste!K17</f>
        <v>0</v>
      </c>
      <c r="L17" s="81" t="n">
        <f aca="false">Stückliste!L17</f>
        <v>0</v>
      </c>
      <c r="M17" s="75"/>
      <c r="N17" s="75"/>
    </row>
    <row r="18" s="76" customFormat="true" ht="24" hidden="true" customHeight="true" outlineLevel="0" collapsed="false">
      <c r="A18" s="70" t="n">
        <f aca="false">Stückliste!A18</f>
        <v>0</v>
      </c>
      <c r="B18" s="71" t="str">
        <f aca="false">Stückliste!B18</f>
        <v>0</v>
      </c>
      <c r="C18" s="72" t="n">
        <f aca="false">Stückliste!C18</f>
        <v>0</v>
      </c>
      <c r="D18" s="71" t="n">
        <f aca="false">Stückliste!D18</f>
        <v>0</v>
      </c>
      <c r="E18" s="72" t="n">
        <f aca="false">Stückliste!E18</f>
        <v>0</v>
      </c>
      <c r="F18" s="61" t="str">
        <f aca="false">IF(Stückliste!F18="","",IF(ISNA(VLOOKUP(Stückliste!F18,[1]Trans_mem!$A$1:$Z$1048576,3,FALSE()))=TRUE(),"Übersetzung nachtragen !!",IF(VLOOKUP(Stückliste!F18,[1]Trans_mem!$A$1:$Z$1048576,5,FALSE())=0,"Übersetzung nachtragen !!",VLOOKUP(Stückliste!F18,[1]Trans_mem!$A$1:$Z$1048576,5,FALSE()))))</f>
        <v/>
      </c>
      <c r="G18" s="72" t="str">
        <f aca="false">Stückliste!G18</f>
        <v> </v>
      </c>
      <c r="H18" s="72" t="str">
        <f aca="false">Stückliste!H18</f>
        <v> </v>
      </c>
      <c r="I18" s="72" t="str">
        <f aca="false">Stückliste!I18</f>
        <v> </v>
      </c>
      <c r="J18" s="72" t="str">
        <f aca="false">Stückliste!J18</f>
        <v> </v>
      </c>
      <c r="K18" s="73" t="n">
        <f aca="false">Stückliste!K18</f>
        <v>0</v>
      </c>
      <c r="L18" s="74" t="n">
        <f aca="false">Stückliste!L18</f>
        <v>0</v>
      </c>
      <c r="M18" s="75"/>
      <c r="N18" s="75"/>
    </row>
    <row r="19" s="76" customFormat="true" ht="24" hidden="true" customHeight="true" outlineLevel="0" collapsed="false">
      <c r="A19" s="77" t="n">
        <f aca="false">Stückliste!A19</f>
        <v>0</v>
      </c>
      <c r="B19" s="78" t="str">
        <f aca="false">Stückliste!B19</f>
        <v>0</v>
      </c>
      <c r="C19" s="79" t="str">
        <f aca="false">Stückliste!C19</f>
        <v> </v>
      </c>
      <c r="D19" s="78" t="n">
        <f aca="false">Stückliste!D19</f>
        <v>0</v>
      </c>
      <c r="E19" s="79" t="n">
        <f aca="false">Stückliste!E19</f>
        <v>0</v>
      </c>
      <c r="F19" s="62" t="str">
        <f aca="false">IF(Stückliste!F19="","",IF(ISNA(VLOOKUP(Stückliste!F19,[1]Trans_mem!$A$1:$Z$1048576,3,FALSE()))=TRUE(),"Übersetzung nachtragen !!",IF(VLOOKUP(Stückliste!F19,[1]Trans_mem!$A$1:$Z$1048576,5,FALSE())=0,"Übersetzung nachtragen !!",VLOOKUP(Stückliste!F19,[1]Trans_mem!$A$1:$Z$1048576,5,FALSE()))))</f>
        <v/>
      </c>
      <c r="G19" s="79" t="str">
        <f aca="false">Stückliste!G19</f>
        <v> </v>
      </c>
      <c r="H19" s="79" t="str">
        <f aca="false">Stückliste!H19</f>
        <v> </v>
      </c>
      <c r="I19" s="79" t="str">
        <f aca="false">Stückliste!I19</f>
        <v> </v>
      </c>
      <c r="J19" s="79" t="str">
        <f aca="false">Stückliste!J19</f>
        <v> </v>
      </c>
      <c r="K19" s="80" t="n">
        <f aca="false">Stückliste!K19</f>
        <v>0</v>
      </c>
      <c r="L19" s="81" t="n">
        <f aca="false">Stückliste!L19</f>
        <v>0</v>
      </c>
      <c r="M19" s="75"/>
      <c r="N19" s="75"/>
    </row>
    <row r="20" s="76" customFormat="true" ht="24" hidden="true" customHeight="true" outlineLevel="0" collapsed="false">
      <c r="A20" s="70" t="n">
        <f aca="false">Stückliste!A20</f>
        <v>0</v>
      </c>
      <c r="B20" s="71" t="str">
        <f aca="false">Stückliste!B20</f>
        <v>0</v>
      </c>
      <c r="C20" s="72" t="n">
        <f aca="false">Stückliste!C20</f>
        <v>0</v>
      </c>
      <c r="D20" s="71" t="n">
        <f aca="false">Stückliste!D20</f>
        <v>0</v>
      </c>
      <c r="E20" s="72" t="n">
        <f aca="false">Stückliste!E20</f>
        <v>0</v>
      </c>
      <c r="F20" s="61" t="str">
        <f aca="false">IF(Stückliste!F20="","",IF(ISNA(VLOOKUP(Stückliste!F20,[1]Trans_mem!$A$1:$Z$1048576,3,FALSE()))=TRUE(),"Übersetzung nachtragen !!",IF(VLOOKUP(Stückliste!F20,[1]Trans_mem!$A$1:$Z$1048576,5,FALSE())=0,"Übersetzung nachtragen !!",VLOOKUP(Stückliste!F20,[1]Trans_mem!$A$1:$Z$1048576,5,FALSE()))))</f>
        <v/>
      </c>
      <c r="G20" s="72" t="str">
        <f aca="false">Stückliste!G20</f>
        <v> </v>
      </c>
      <c r="H20" s="72" t="str">
        <f aca="false">Stückliste!H20</f>
        <v> </v>
      </c>
      <c r="I20" s="72" t="str">
        <f aca="false">Stückliste!I20</f>
        <v> </v>
      </c>
      <c r="J20" s="72" t="str">
        <f aca="false">Stückliste!J20</f>
        <v> </v>
      </c>
      <c r="K20" s="73" t="n">
        <f aca="false">Stückliste!K20</f>
        <v>0</v>
      </c>
      <c r="L20" s="74" t="n">
        <f aca="false">Stückliste!L20</f>
        <v>0</v>
      </c>
      <c r="M20" s="75"/>
      <c r="N20" s="75"/>
    </row>
    <row r="21" s="76" customFormat="true" ht="24" hidden="true" customHeight="true" outlineLevel="0" collapsed="false">
      <c r="A21" s="77" t="n">
        <f aca="false">Stückliste!A21</f>
        <v>0</v>
      </c>
      <c r="B21" s="78" t="str">
        <f aca="false">Stückliste!B21</f>
        <v>0</v>
      </c>
      <c r="C21" s="79" t="str">
        <f aca="false">Stückliste!C21</f>
        <v> </v>
      </c>
      <c r="D21" s="78" t="n">
        <f aca="false">Stückliste!D21</f>
        <v>0</v>
      </c>
      <c r="E21" s="79" t="n">
        <f aca="false">Stückliste!E21</f>
        <v>0</v>
      </c>
      <c r="F21" s="62" t="str">
        <f aca="false">IF(Stückliste!F21="","",IF(ISNA(VLOOKUP(Stückliste!F21,[1]Trans_mem!$A$1:$Z$1048576,3,FALSE()))=TRUE(),"Übersetzung nachtragen !!",IF(VLOOKUP(Stückliste!F21,[1]Trans_mem!$A$1:$Z$1048576,5,FALSE())=0,"Übersetzung nachtragen !!",VLOOKUP(Stückliste!F21,[1]Trans_mem!$A$1:$Z$1048576,5,FALSE()))))</f>
        <v/>
      </c>
      <c r="G21" s="79" t="str">
        <f aca="false">Stückliste!G21</f>
        <v> </v>
      </c>
      <c r="H21" s="79" t="str">
        <f aca="false">Stückliste!H21</f>
        <v> </v>
      </c>
      <c r="I21" s="79" t="str">
        <f aca="false">Stückliste!I21</f>
        <v> </v>
      </c>
      <c r="J21" s="79" t="str">
        <f aca="false">Stückliste!J21</f>
        <v> </v>
      </c>
      <c r="K21" s="80" t="n">
        <f aca="false">Stückliste!K21</f>
        <v>0</v>
      </c>
      <c r="L21" s="81" t="n">
        <f aca="false">Stückliste!L21</f>
        <v>0</v>
      </c>
      <c r="M21" s="75"/>
      <c r="N21" s="75"/>
    </row>
    <row r="22" s="76" customFormat="true" ht="24" hidden="true" customHeight="true" outlineLevel="0" collapsed="false">
      <c r="A22" s="70" t="n">
        <f aca="false">Stückliste!A22</f>
        <v>0</v>
      </c>
      <c r="B22" s="71" t="str">
        <f aca="false">Stückliste!B22</f>
        <v>0</v>
      </c>
      <c r="C22" s="72" t="n">
        <f aca="false">Stückliste!C22</f>
        <v>0</v>
      </c>
      <c r="D22" s="71" t="n">
        <f aca="false">Stückliste!D22</f>
        <v>0</v>
      </c>
      <c r="E22" s="72" t="n">
        <f aca="false">Stückliste!E22</f>
        <v>0</v>
      </c>
      <c r="F22" s="61" t="str">
        <f aca="false">IF(Stückliste!F22="","",IF(ISNA(VLOOKUP(Stückliste!F22,[1]Trans_mem!$A$1:$Z$1048576,3,FALSE()))=TRUE(),"Übersetzung nachtragen !!",IF(VLOOKUP(Stückliste!F22,[1]Trans_mem!$A$1:$Z$1048576,5,FALSE())=0,"Übersetzung nachtragen !!",VLOOKUP(Stückliste!F22,[1]Trans_mem!$A$1:$Z$1048576,5,FALSE()))))</f>
        <v/>
      </c>
      <c r="G22" s="72" t="str">
        <f aca="false">Stückliste!G22</f>
        <v> </v>
      </c>
      <c r="H22" s="72" t="str">
        <f aca="false">Stückliste!H22</f>
        <v> </v>
      </c>
      <c r="I22" s="72" t="str">
        <f aca="false">Stückliste!I22</f>
        <v> </v>
      </c>
      <c r="J22" s="72" t="str">
        <f aca="false">Stückliste!J22</f>
        <v> </v>
      </c>
      <c r="K22" s="73" t="n">
        <f aca="false">Stückliste!K22</f>
        <v>0</v>
      </c>
      <c r="L22" s="74" t="n">
        <f aca="false">Stückliste!L22</f>
        <v>0</v>
      </c>
      <c r="M22" s="75"/>
      <c r="N22" s="75"/>
    </row>
    <row r="23" s="76" customFormat="true" ht="24" hidden="true" customHeight="true" outlineLevel="0" collapsed="false">
      <c r="A23" s="77" t="n">
        <f aca="false">Stückliste!A23</f>
        <v>0</v>
      </c>
      <c r="B23" s="78" t="str">
        <f aca="false">Stückliste!B23</f>
        <v>0</v>
      </c>
      <c r="C23" s="79" t="str">
        <f aca="false">Stückliste!C23</f>
        <v> </v>
      </c>
      <c r="D23" s="78" t="n">
        <f aca="false">Stückliste!D23</f>
        <v>0</v>
      </c>
      <c r="E23" s="79" t="n">
        <f aca="false">Stückliste!E23</f>
        <v>0</v>
      </c>
      <c r="F23" s="62" t="str">
        <f aca="false">IF(Stückliste!F23="","",IF(ISNA(VLOOKUP(Stückliste!F23,[1]Trans_mem!$A$1:$Z$1048576,3,FALSE()))=TRUE(),"Übersetzung nachtragen !!",IF(VLOOKUP(Stückliste!F23,[1]Trans_mem!$A$1:$Z$1048576,5,FALSE())=0,"Übersetzung nachtragen !!",VLOOKUP(Stückliste!F23,[1]Trans_mem!$A$1:$Z$1048576,5,FALSE()))))</f>
        <v/>
      </c>
      <c r="G23" s="79" t="str">
        <f aca="false">Stückliste!G23</f>
        <v> </v>
      </c>
      <c r="H23" s="79" t="str">
        <f aca="false">Stückliste!H23</f>
        <v> </v>
      </c>
      <c r="I23" s="79" t="str">
        <f aca="false">Stückliste!I23</f>
        <v> </v>
      </c>
      <c r="J23" s="79" t="str">
        <f aca="false">Stückliste!J23</f>
        <v> </v>
      </c>
      <c r="K23" s="80" t="n">
        <f aca="false">Stückliste!K23</f>
        <v>0</v>
      </c>
      <c r="L23" s="81" t="n">
        <f aca="false">Stückliste!L23</f>
        <v>0</v>
      </c>
      <c r="M23" s="75"/>
      <c r="N23" s="75"/>
    </row>
    <row r="24" s="76" customFormat="true" ht="24" hidden="true" customHeight="true" outlineLevel="0" collapsed="false">
      <c r="A24" s="70" t="n">
        <f aca="false">Stückliste!A24</f>
        <v>0</v>
      </c>
      <c r="B24" s="71" t="str">
        <f aca="false">Stückliste!B24</f>
        <v>0</v>
      </c>
      <c r="C24" s="72" t="n">
        <f aca="false">Stückliste!C24</f>
        <v>0</v>
      </c>
      <c r="D24" s="71" t="n">
        <f aca="false">Stückliste!D24</f>
        <v>0</v>
      </c>
      <c r="E24" s="72" t="n">
        <f aca="false">Stückliste!E24</f>
        <v>0</v>
      </c>
      <c r="F24" s="61" t="str">
        <f aca="false">IF(Stückliste!F24="","",IF(ISNA(VLOOKUP(Stückliste!F24,[1]Trans_mem!$A$1:$Z$1048576,3,FALSE()))=TRUE(),"Übersetzung nachtragen !!",IF(VLOOKUP(Stückliste!F24,[1]Trans_mem!$A$1:$Z$1048576,5,FALSE())=0,"Übersetzung nachtragen !!",VLOOKUP(Stückliste!F24,[1]Trans_mem!$A$1:$Z$1048576,5,FALSE()))))</f>
        <v/>
      </c>
      <c r="G24" s="72" t="str">
        <f aca="false">Stückliste!G24</f>
        <v> </v>
      </c>
      <c r="H24" s="72" t="str">
        <f aca="false">Stückliste!H24</f>
        <v> </v>
      </c>
      <c r="I24" s="72" t="str">
        <f aca="false">Stückliste!I24</f>
        <v> </v>
      </c>
      <c r="J24" s="72" t="str">
        <f aca="false">Stückliste!J24</f>
        <v> </v>
      </c>
      <c r="K24" s="73" t="n">
        <f aca="false">Stückliste!K24</f>
        <v>0</v>
      </c>
      <c r="L24" s="74" t="n">
        <f aca="false">Stückliste!L24</f>
        <v>0</v>
      </c>
      <c r="M24" s="75"/>
      <c r="N24" s="75"/>
    </row>
    <row r="25" s="76" customFormat="true" ht="24" hidden="true" customHeight="true" outlineLevel="0" collapsed="false">
      <c r="A25" s="77" t="n">
        <f aca="false">Stückliste!A25</f>
        <v>0</v>
      </c>
      <c r="B25" s="78" t="str">
        <f aca="false">Stückliste!B25</f>
        <v>0</v>
      </c>
      <c r="C25" s="79" t="str">
        <f aca="false">Stückliste!C25</f>
        <v> </v>
      </c>
      <c r="D25" s="78" t="n">
        <f aca="false">Stückliste!D25</f>
        <v>0</v>
      </c>
      <c r="E25" s="79" t="n">
        <f aca="false">Stückliste!E25</f>
        <v>0</v>
      </c>
      <c r="F25" s="62" t="str">
        <f aca="false">IF(Stückliste!F25="","",IF(ISNA(VLOOKUP(Stückliste!F25,[1]Trans_mem!$A$1:$Z$1048576,3,FALSE()))=TRUE(),"Übersetzung nachtragen !!",IF(VLOOKUP(Stückliste!F25,[1]Trans_mem!$A$1:$Z$1048576,5,FALSE())=0,"Übersetzung nachtragen !!",VLOOKUP(Stückliste!F25,[1]Trans_mem!$A$1:$Z$1048576,5,FALSE()))))</f>
        <v/>
      </c>
      <c r="G25" s="79" t="str">
        <f aca="false">Stückliste!G25</f>
        <v> </v>
      </c>
      <c r="H25" s="79" t="str">
        <f aca="false">Stückliste!H25</f>
        <v> </v>
      </c>
      <c r="I25" s="79" t="str">
        <f aca="false">Stückliste!I25</f>
        <v> </v>
      </c>
      <c r="J25" s="79" t="str">
        <f aca="false">Stückliste!J25</f>
        <v> </v>
      </c>
      <c r="K25" s="80" t="n">
        <f aca="false">Stückliste!K25</f>
        <v>0</v>
      </c>
      <c r="L25" s="81" t="n">
        <f aca="false">Stückliste!L25</f>
        <v>0</v>
      </c>
      <c r="M25" s="75"/>
      <c r="N25" s="75"/>
    </row>
    <row r="26" s="76" customFormat="true" ht="24" hidden="true" customHeight="true" outlineLevel="0" collapsed="false">
      <c r="A26" s="70" t="n">
        <f aca="false">Stückliste!A26</f>
        <v>0</v>
      </c>
      <c r="B26" s="71" t="str">
        <f aca="false">Stückliste!B26</f>
        <v>0</v>
      </c>
      <c r="C26" s="72" t="n">
        <f aca="false">Stückliste!C26</f>
        <v>0</v>
      </c>
      <c r="D26" s="71" t="n">
        <f aca="false">Stückliste!D26</f>
        <v>0</v>
      </c>
      <c r="E26" s="72" t="n">
        <f aca="false">Stückliste!E26</f>
        <v>0</v>
      </c>
      <c r="F26" s="61" t="str">
        <f aca="false">IF(Stückliste!F26="","",IF(ISNA(VLOOKUP(Stückliste!F26,[1]Trans_mem!$A$1:$Z$1048576,3,FALSE()))=TRUE(),"Übersetzung nachtragen !!",IF(VLOOKUP(Stückliste!F26,[1]Trans_mem!$A$1:$Z$1048576,5,FALSE())=0,"Übersetzung nachtragen !!",VLOOKUP(Stückliste!F26,[1]Trans_mem!$A$1:$Z$1048576,5,FALSE()))))</f>
        <v/>
      </c>
      <c r="G26" s="72" t="str">
        <f aca="false">Stückliste!G26</f>
        <v> </v>
      </c>
      <c r="H26" s="72" t="str">
        <f aca="false">Stückliste!H26</f>
        <v> </v>
      </c>
      <c r="I26" s="72" t="str">
        <f aca="false">Stückliste!I26</f>
        <v> </v>
      </c>
      <c r="J26" s="72" t="str">
        <f aca="false">Stückliste!J26</f>
        <v> </v>
      </c>
      <c r="K26" s="73" t="n">
        <f aca="false">Stückliste!K26</f>
        <v>0</v>
      </c>
      <c r="L26" s="74" t="n">
        <f aca="false">Stückliste!L26</f>
        <v>0</v>
      </c>
      <c r="M26" s="75"/>
      <c r="N26" s="75"/>
    </row>
    <row r="27" s="76" customFormat="true" ht="24" hidden="true" customHeight="true" outlineLevel="0" collapsed="false">
      <c r="A27" s="77" t="n">
        <f aca="false">Stückliste!A27</f>
        <v>0</v>
      </c>
      <c r="B27" s="78" t="str">
        <f aca="false">Stückliste!B27</f>
        <v>0</v>
      </c>
      <c r="C27" s="79" t="str">
        <f aca="false">Stückliste!C27</f>
        <v> </v>
      </c>
      <c r="D27" s="78" t="n">
        <f aca="false">Stückliste!D27</f>
        <v>0</v>
      </c>
      <c r="E27" s="79" t="n">
        <f aca="false">Stückliste!E27</f>
        <v>0</v>
      </c>
      <c r="F27" s="62" t="str">
        <f aca="false">IF(Stückliste!F27="","",IF(ISNA(VLOOKUP(Stückliste!F27,[1]Trans_mem!$A$1:$Z$1048576,3,FALSE()))=TRUE(),"Übersetzung nachtragen !!",IF(VLOOKUP(Stückliste!F27,[1]Trans_mem!$A$1:$Z$1048576,5,FALSE())=0,"Übersetzung nachtragen !!",VLOOKUP(Stückliste!F27,[1]Trans_mem!$A$1:$Z$1048576,5,FALSE()))))</f>
        <v/>
      </c>
      <c r="G27" s="79" t="str">
        <f aca="false">Stückliste!G27</f>
        <v> </v>
      </c>
      <c r="H27" s="79" t="str">
        <f aca="false">Stückliste!H27</f>
        <v> </v>
      </c>
      <c r="I27" s="79" t="str">
        <f aca="false">Stückliste!I27</f>
        <v> </v>
      </c>
      <c r="J27" s="79" t="str">
        <f aca="false">Stückliste!J27</f>
        <v> </v>
      </c>
      <c r="K27" s="80" t="n">
        <f aca="false">Stückliste!K27</f>
        <v>0</v>
      </c>
      <c r="L27" s="81" t="n">
        <f aca="false">Stückliste!L27</f>
        <v>0</v>
      </c>
      <c r="M27" s="75"/>
      <c r="N27" s="75"/>
    </row>
    <row r="28" s="76" customFormat="true" ht="24" hidden="true" customHeight="true" outlineLevel="0" collapsed="false">
      <c r="A28" s="70" t="n">
        <f aca="false">Stückliste!A28</f>
        <v>0</v>
      </c>
      <c r="B28" s="71" t="str">
        <f aca="false">Stückliste!B28</f>
        <v>0</v>
      </c>
      <c r="C28" s="72" t="n">
        <f aca="false">Stückliste!C28</f>
        <v>0</v>
      </c>
      <c r="D28" s="71" t="n">
        <f aca="false">Stückliste!D28</f>
        <v>0</v>
      </c>
      <c r="E28" s="72" t="n">
        <f aca="false">Stückliste!E28</f>
        <v>0</v>
      </c>
      <c r="F28" s="61" t="str">
        <f aca="false">IF(Stückliste!F28="","",IF(ISNA(VLOOKUP(Stückliste!F28,[1]Trans_mem!$A$1:$Z$1048576,3,FALSE()))=TRUE(),"Übersetzung nachtragen !!",IF(VLOOKUP(Stückliste!F28,[1]Trans_mem!$A$1:$Z$1048576,5,FALSE())=0,"Übersetzung nachtragen !!",VLOOKUP(Stückliste!F28,[1]Trans_mem!$A$1:$Z$1048576,5,FALSE()))))</f>
        <v/>
      </c>
      <c r="G28" s="72" t="str">
        <f aca="false">Stückliste!G28</f>
        <v> </v>
      </c>
      <c r="H28" s="72" t="str">
        <f aca="false">Stückliste!H28</f>
        <v> </v>
      </c>
      <c r="I28" s="72" t="str">
        <f aca="false">Stückliste!I28</f>
        <v> </v>
      </c>
      <c r="J28" s="72" t="str">
        <f aca="false">Stückliste!J28</f>
        <v> </v>
      </c>
      <c r="K28" s="73" t="n">
        <f aca="false">Stückliste!K28</f>
        <v>0</v>
      </c>
      <c r="L28" s="74" t="n">
        <f aca="false">Stückliste!L28</f>
        <v>0</v>
      </c>
      <c r="M28" s="75"/>
      <c r="N28" s="75"/>
    </row>
    <row r="29" s="76" customFormat="true" ht="24" hidden="true" customHeight="true" outlineLevel="0" collapsed="false">
      <c r="A29" s="77" t="n">
        <f aca="false">Stückliste!A29</f>
        <v>0</v>
      </c>
      <c r="B29" s="78" t="str">
        <f aca="false">Stückliste!B29</f>
        <v>0</v>
      </c>
      <c r="C29" s="79" t="str">
        <f aca="false">Stückliste!C29</f>
        <v> </v>
      </c>
      <c r="D29" s="78" t="n">
        <f aca="false">Stückliste!D29</f>
        <v>0</v>
      </c>
      <c r="E29" s="79" t="n">
        <f aca="false">Stückliste!E29</f>
        <v>0</v>
      </c>
      <c r="F29" s="62" t="str">
        <f aca="false">IF(Stückliste!F29="","",IF(ISNA(VLOOKUP(Stückliste!F29,[1]Trans_mem!$A$1:$Z$1048576,3,FALSE()))=TRUE(),"Übersetzung nachtragen !!",IF(VLOOKUP(Stückliste!F29,[1]Trans_mem!$A$1:$Z$1048576,5,FALSE())=0,"Übersetzung nachtragen !!",VLOOKUP(Stückliste!F29,[1]Trans_mem!$A$1:$Z$1048576,5,FALSE()))))</f>
        <v/>
      </c>
      <c r="G29" s="79" t="str">
        <f aca="false">Stückliste!G29</f>
        <v> </v>
      </c>
      <c r="H29" s="79" t="str">
        <f aca="false">Stückliste!H29</f>
        <v> </v>
      </c>
      <c r="I29" s="79" t="str">
        <f aca="false">Stückliste!I29</f>
        <v> </v>
      </c>
      <c r="J29" s="79" t="str">
        <f aca="false">Stückliste!J29</f>
        <v> </v>
      </c>
      <c r="K29" s="80" t="n">
        <f aca="false">Stückliste!K29</f>
        <v>0</v>
      </c>
      <c r="L29" s="81" t="n">
        <f aca="false">Stückliste!L29</f>
        <v>0</v>
      </c>
      <c r="M29" s="75"/>
      <c r="N29" s="75"/>
    </row>
    <row r="30" s="76" customFormat="true" ht="24" hidden="true" customHeight="true" outlineLevel="0" collapsed="false">
      <c r="A30" s="70" t="n">
        <f aca="false">Stückliste!A30</f>
        <v>0</v>
      </c>
      <c r="B30" s="71" t="str">
        <f aca="false">Stückliste!B30</f>
        <v>0</v>
      </c>
      <c r="C30" s="72" t="n">
        <f aca="false">Stückliste!C30</f>
        <v>0</v>
      </c>
      <c r="D30" s="71" t="n">
        <f aca="false">Stückliste!D30</f>
        <v>0</v>
      </c>
      <c r="E30" s="72" t="n">
        <f aca="false">Stückliste!E30</f>
        <v>0</v>
      </c>
      <c r="F30" s="61" t="str">
        <f aca="false">IF(Stückliste!F30="","",IF(ISNA(VLOOKUP(Stückliste!F30,[1]Trans_mem!$A$1:$Z$1048576,3,FALSE()))=TRUE(),"Übersetzung nachtragen !!",IF(VLOOKUP(Stückliste!F30,[1]Trans_mem!$A$1:$Z$1048576,5,FALSE())=0,"Übersetzung nachtragen !!",VLOOKUP(Stückliste!F30,[1]Trans_mem!$A$1:$Z$1048576,5,FALSE()))))</f>
        <v/>
      </c>
      <c r="G30" s="72" t="str">
        <f aca="false">Stückliste!G30</f>
        <v> </v>
      </c>
      <c r="H30" s="72" t="str">
        <f aca="false">Stückliste!H30</f>
        <v> </v>
      </c>
      <c r="I30" s="72" t="str">
        <f aca="false">Stückliste!I30</f>
        <v> </v>
      </c>
      <c r="J30" s="72" t="str">
        <f aca="false">Stückliste!J30</f>
        <v> </v>
      </c>
      <c r="K30" s="73" t="n">
        <f aca="false">Stückliste!K30</f>
        <v>0</v>
      </c>
      <c r="L30" s="74" t="n">
        <f aca="false">Stückliste!L30</f>
        <v>0</v>
      </c>
      <c r="M30" s="75"/>
      <c r="N30" s="75"/>
    </row>
    <row r="31" s="76" customFormat="true" ht="24" hidden="true" customHeight="true" outlineLevel="0" collapsed="false">
      <c r="A31" s="77" t="n">
        <f aca="false">Stückliste!A31</f>
        <v>0</v>
      </c>
      <c r="B31" s="78" t="str">
        <f aca="false">Stückliste!B31</f>
        <v>0</v>
      </c>
      <c r="C31" s="79" t="str">
        <f aca="false">Stückliste!C31</f>
        <v> </v>
      </c>
      <c r="D31" s="78" t="n">
        <f aca="false">Stückliste!D31</f>
        <v>0</v>
      </c>
      <c r="E31" s="79" t="n">
        <f aca="false">Stückliste!E31</f>
        <v>0</v>
      </c>
      <c r="F31" s="62" t="str">
        <f aca="false">IF(Stückliste!F31="","",IF(ISNA(VLOOKUP(Stückliste!F31,[1]Trans_mem!$A$1:$Z$1048576,3,FALSE()))=TRUE(),"Übersetzung nachtragen !!",IF(VLOOKUP(Stückliste!F31,[1]Trans_mem!$A$1:$Z$1048576,5,FALSE())=0,"Übersetzung nachtragen !!",VLOOKUP(Stückliste!F31,[1]Trans_mem!$A$1:$Z$1048576,5,FALSE()))))</f>
        <v/>
      </c>
      <c r="G31" s="79" t="str">
        <f aca="false">Stückliste!G31</f>
        <v> </v>
      </c>
      <c r="H31" s="79" t="str">
        <f aca="false">Stückliste!H31</f>
        <v> </v>
      </c>
      <c r="I31" s="79" t="str">
        <f aca="false">Stückliste!I31</f>
        <v> </v>
      </c>
      <c r="J31" s="79" t="str">
        <f aca="false">Stückliste!J31</f>
        <v> </v>
      </c>
      <c r="K31" s="80" t="n">
        <f aca="false">Stückliste!K31</f>
        <v>0</v>
      </c>
      <c r="L31" s="81" t="n">
        <f aca="false">Stückliste!L31</f>
        <v>0</v>
      </c>
      <c r="M31" s="75"/>
      <c r="N31" s="75"/>
    </row>
    <row r="32" s="76" customFormat="true" ht="24" hidden="true" customHeight="true" outlineLevel="0" collapsed="false">
      <c r="A32" s="70" t="n">
        <f aca="false">Stückliste!A32</f>
        <v>0</v>
      </c>
      <c r="B32" s="71" t="str">
        <f aca="false">Stückliste!B32</f>
        <v>0</v>
      </c>
      <c r="C32" s="72" t="n">
        <f aca="false">Stückliste!C32</f>
        <v>0</v>
      </c>
      <c r="D32" s="71" t="n">
        <f aca="false">Stückliste!D32</f>
        <v>0</v>
      </c>
      <c r="E32" s="72" t="n">
        <f aca="false">Stückliste!E32</f>
        <v>0</v>
      </c>
      <c r="F32" s="61" t="str">
        <f aca="false">IF(Stückliste!F32="","",IF(ISNA(VLOOKUP(Stückliste!F32,[1]Trans_mem!$A$1:$Z$1048576,3,FALSE()))=TRUE(),"Übersetzung nachtragen !!",IF(VLOOKUP(Stückliste!F32,[1]Trans_mem!$A$1:$Z$1048576,5,FALSE())=0,"Übersetzung nachtragen !!",VLOOKUP(Stückliste!F32,[1]Trans_mem!$A$1:$Z$1048576,5,FALSE()))))</f>
        <v/>
      </c>
      <c r="G32" s="72" t="str">
        <f aca="false">Stückliste!G32</f>
        <v> </v>
      </c>
      <c r="H32" s="72" t="str">
        <f aca="false">Stückliste!H32</f>
        <v> </v>
      </c>
      <c r="I32" s="72" t="str">
        <f aca="false">Stückliste!I32</f>
        <v> </v>
      </c>
      <c r="J32" s="72" t="str">
        <f aca="false">Stückliste!J32</f>
        <v> </v>
      </c>
      <c r="K32" s="73" t="n">
        <f aca="false">Stückliste!K32</f>
        <v>0</v>
      </c>
      <c r="L32" s="74" t="n">
        <f aca="false">Stückliste!L32</f>
        <v>0</v>
      </c>
      <c r="M32" s="75"/>
      <c r="N32" s="75"/>
    </row>
    <row r="33" s="76" customFormat="true" ht="24" hidden="true" customHeight="true" outlineLevel="0" collapsed="false">
      <c r="A33" s="77" t="n">
        <f aca="false">Stückliste!A33</f>
        <v>0</v>
      </c>
      <c r="B33" s="78" t="str">
        <f aca="false">Stückliste!B33</f>
        <v>0</v>
      </c>
      <c r="C33" s="79" t="str">
        <f aca="false">Stückliste!C33</f>
        <v> </v>
      </c>
      <c r="D33" s="78" t="n">
        <f aca="false">Stückliste!D33</f>
        <v>0</v>
      </c>
      <c r="E33" s="79" t="n">
        <f aca="false">Stückliste!E33</f>
        <v>0</v>
      </c>
      <c r="F33" s="62" t="str">
        <f aca="false">IF(Stückliste!F33="","",IF(ISNA(VLOOKUP(Stückliste!F33,[1]Trans_mem!$A$1:$Z$1048576,3,FALSE()))=TRUE(),"Übersetzung nachtragen !!",IF(VLOOKUP(Stückliste!F33,[1]Trans_mem!$A$1:$Z$1048576,5,FALSE())=0,"Übersetzung nachtragen !!",VLOOKUP(Stückliste!F33,[1]Trans_mem!$A$1:$Z$1048576,5,FALSE()))))</f>
        <v/>
      </c>
      <c r="G33" s="79" t="str">
        <f aca="false">Stückliste!G33</f>
        <v> </v>
      </c>
      <c r="H33" s="79" t="str">
        <f aca="false">Stückliste!H33</f>
        <v> </v>
      </c>
      <c r="I33" s="79" t="str">
        <f aca="false">Stückliste!I33</f>
        <v> </v>
      </c>
      <c r="J33" s="79" t="str">
        <f aca="false">Stückliste!J33</f>
        <v> </v>
      </c>
      <c r="K33" s="80" t="n">
        <f aca="false">Stückliste!K33</f>
        <v>0</v>
      </c>
      <c r="L33" s="81" t="n">
        <f aca="false">Stückliste!L33</f>
        <v>0</v>
      </c>
      <c r="M33" s="75"/>
      <c r="N33" s="75"/>
    </row>
    <row r="34" s="76" customFormat="true" ht="24" hidden="true" customHeight="true" outlineLevel="0" collapsed="false">
      <c r="A34" s="70" t="n">
        <f aca="false">Stückliste!A34</f>
        <v>0</v>
      </c>
      <c r="B34" s="71" t="str">
        <f aca="false">Stückliste!B34</f>
        <v>0</v>
      </c>
      <c r="C34" s="72" t="n">
        <f aca="false">Stückliste!C34</f>
        <v>0</v>
      </c>
      <c r="D34" s="71" t="n">
        <f aca="false">Stückliste!D34</f>
        <v>0</v>
      </c>
      <c r="E34" s="72" t="n">
        <f aca="false">Stückliste!E34</f>
        <v>0</v>
      </c>
      <c r="F34" s="61" t="str">
        <f aca="false">IF(Stückliste!F34="","",IF(ISNA(VLOOKUP(Stückliste!F34,[1]Trans_mem!$A$1:$Z$1048576,3,FALSE()))=TRUE(),"Übersetzung nachtragen !!",IF(VLOOKUP(Stückliste!F34,[1]Trans_mem!$A$1:$Z$1048576,5,FALSE())=0,"Übersetzung nachtragen !!",VLOOKUP(Stückliste!F34,[1]Trans_mem!$A$1:$Z$1048576,5,FALSE()))))</f>
        <v/>
      </c>
      <c r="G34" s="72" t="str">
        <f aca="false">Stückliste!G34</f>
        <v> </v>
      </c>
      <c r="H34" s="72" t="str">
        <f aca="false">Stückliste!H34</f>
        <v> </v>
      </c>
      <c r="I34" s="72" t="str">
        <f aca="false">Stückliste!I34</f>
        <v> </v>
      </c>
      <c r="J34" s="72" t="str">
        <f aca="false">Stückliste!J34</f>
        <v> </v>
      </c>
      <c r="K34" s="73" t="n">
        <f aca="false">Stückliste!K34</f>
        <v>0</v>
      </c>
      <c r="L34" s="74" t="n">
        <f aca="false">Stückliste!L34</f>
        <v>0</v>
      </c>
      <c r="M34" s="75"/>
      <c r="N34" s="75"/>
    </row>
    <row r="35" s="76" customFormat="true" ht="24" hidden="true" customHeight="true" outlineLevel="0" collapsed="false">
      <c r="A35" s="77" t="n">
        <f aca="false">Stückliste!A35</f>
        <v>0</v>
      </c>
      <c r="B35" s="78" t="str">
        <f aca="false">Stückliste!B35</f>
        <v>0</v>
      </c>
      <c r="C35" s="79" t="str">
        <f aca="false">Stückliste!C35</f>
        <v> </v>
      </c>
      <c r="D35" s="78" t="n">
        <f aca="false">Stückliste!D35</f>
        <v>0</v>
      </c>
      <c r="E35" s="79" t="n">
        <f aca="false">Stückliste!E35</f>
        <v>0</v>
      </c>
      <c r="F35" s="62" t="str">
        <f aca="false">IF(Stückliste!F35="","",IF(ISNA(VLOOKUP(Stückliste!F35,[1]Trans_mem!$A$1:$Z$1048576,3,FALSE()))=TRUE(),"Übersetzung nachtragen !!",IF(VLOOKUP(Stückliste!F35,[1]Trans_mem!$A$1:$Z$1048576,5,FALSE())=0,"Übersetzung nachtragen !!",VLOOKUP(Stückliste!F35,[1]Trans_mem!$A$1:$Z$1048576,5,FALSE()))))</f>
        <v/>
      </c>
      <c r="G35" s="79" t="str">
        <f aca="false">Stückliste!G35</f>
        <v> </v>
      </c>
      <c r="H35" s="79" t="str">
        <f aca="false">Stückliste!H35</f>
        <v> </v>
      </c>
      <c r="I35" s="79" t="str">
        <f aca="false">Stückliste!I35</f>
        <v> </v>
      </c>
      <c r="J35" s="79" t="str">
        <f aca="false">Stückliste!J35</f>
        <v> </v>
      </c>
      <c r="K35" s="80" t="n">
        <f aca="false">Stückliste!K35</f>
        <v>0</v>
      </c>
      <c r="L35" s="81" t="n">
        <f aca="false">Stückliste!L35</f>
        <v>0</v>
      </c>
      <c r="M35" s="75"/>
      <c r="N35" s="75"/>
    </row>
    <row r="36" s="76" customFormat="true" ht="24" hidden="true" customHeight="true" outlineLevel="0" collapsed="false">
      <c r="A36" s="70" t="n">
        <f aca="false">Stückliste!A36</f>
        <v>0</v>
      </c>
      <c r="B36" s="71" t="str">
        <f aca="false">Stückliste!B36</f>
        <v>0</v>
      </c>
      <c r="C36" s="72" t="n">
        <f aca="false">Stückliste!C36</f>
        <v>0</v>
      </c>
      <c r="D36" s="71" t="n">
        <f aca="false">Stückliste!D36</f>
        <v>0</v>
      </c>
      <c r="E36" s="72" t="n">
        <f aca="false">Stückliste!E36</f>
        <v>0</v>
      </c>
      <c r="F36" s="61" t="str">
        <f aca="false">IF(Stückliste!F36="","",IF(ISNA(VLOOKUP(Stückliste!F36,[1]Trans_mem!$A$1:$Z$1048576,3,FALSE()))=TRUE(),"Übersetzung nachtragen !!",IF(VLOOKUP(Stückliste!F36,[1]Trans_mem!$A$1:$Z$1048576,5,FALSE())=0,"Übersetzung nachtragen !!",VLOOKUP(Stückliste!F36,[1]Trans_mem!$A$1:$Z$1048576,5,FALSE()))))</f>
        <v/>
      </c>
      <c r="G36" s="72" t="str">
        <f aca="false">Stückliste!G36</f>
        <v> </v>
      </c>
      <c r="H36" s="72" t="str">
        <f aca="false">Stückliste!H36</f>
        <v> </v>
      </c>
      <c r="I36" s="72" t="str">
        <f aca="false">Stückliste!I36</f>
        <v> </v>
      </c>
      <c r="J36" s="72" t="str">
        <f aca="false">Stückliste!J36</f>
        <v> </v>
      </c>
      <c r="K36" s="73" t="n">
        <f aca="false">Stückliste!K36</f>
        <v>0</v>
      </c>
      <c r="L36" s="74" t="n">
        <f aca="false">Stückliste!L36</f>
        <v>0</v>
      </c>
      <c r="M36" s="75"/>
      <c r="N36" s="75"/>
    </row>
    <row r="37" s="76" customFormat="true" ht="24" hidden="true" customHeight="true" outlineLevel="0" collapsed="false">
      <c r="A37" s="77" t="n">
        <f aca="false">Stückliste!A37</f>
        <v>0</v>
      </c>
      <c r="B37" s="78" t="str">
        <f aca="false">Stückliste!B37</f>
        <v>0</v>
      </c>
      <c r="C37" s="79" t="str">
        <f aca="false">Stückliste!C37</f>
        <v> </v>
      </c>
      <c r="D37" s="78" t="n">
        <f aca="false">Stückliste!D37</f>
        <v>0</v>
      </c>
      <c r="E37" s="79" t="n">
        <f aca="false">Stückliste!E37</f>
        <v>0</v>
      </c>
      <c r="F37" s="62" t="str">
        <f aca="false">IF(Stückliste!F37="","",IF(ISNA(VLOOKUP(Stückliste!F37,[1]Trans_mem!$A$1:$Z$1048576,3,FALSE()))=TRUE(),"Übersetzung nachtragen !!",IF(VLOOKUP(Stückliste!F37,[1]Trans_mem!$A$1:$Z$1048576,5,FALSE())=0,"Übersetzung nachtragen !!",VLOOKUP(Stückliste!F37,[1]Trans_mem!$A$1:$Z$1048576,5,FALSE()))))</f>
        <v/>
      </c>
      <c r="G37" s="79" t="str">
        <f aca="false">Stückliste!G37</f>
        <v> </v>
      </c>
      <c r="H37" s="79" t="str">
        <f aca="false">Stückliste!H37</f>
        <v> </v>
      </c>
      <c r="I37" s="79" t="str">
        <f aca="false">Stückliste!I37</f>
        <v> </v>
      </c>
      <c r="J37" s="79" t="str">
        <f aca="false">Stückliste!J37</f>
        <v> </v>
      </c>
      <c r="K37" s="80" t="n">
        <f aca="false">Stückliste!K37</f>
        <v>0</v>
      </c>
      <c r="L37" s="81" t="n">
        <f aca="false">Stückliste!L37</f>
        <v>0</v>
      </c>
      <c r="M37" s="75"/>
      <c r="N37" s="75"/>
    </row>
    <row r="38" s="76" customFormat="true" ht="24" hidden="true" customHeight="true" outlineLevel="0" collapsed="false">
      <c r="A38" s="70" t="n">
        <f aca="false">Stückliste!A38</f>
        <v>0</v>
      </c>
      <c r="B38" s="71" t="str">
        <f aca="false">Stückliste!B38</f>
        <v>0</v>
      </c>
      <c r="C38" s="72" t="n">
        <f aca="false">Stückliste!C38</f>
        <v>0</v>
      </c>
      <c r="D38" s="71" t="n">
        <f aca="false">Stückliste!D38</f>
        <v>0</v>
      </c>
      <c r="E38" s="72" t="n">
        <f aca="false">Stückliste!E38</f>
        <v>0</v>
      </c>
      <c r="F38" s="61" t="str">
        <f aca="false">IF(Stückliste!F38="","",IF(ISNA(VLOOKUP(Stückliste!F38,[1]Trans_mem!$A$1:$Z$1048576,3,FALSE()))=TRUE(),"Übersetzung nachtragen !!",IF(VLOOKUP(Stückliste!F38,[1]Trans_mem!$A$1:$Z$1048576,5,FALSE())=0,"Übersetzung nachtragen !!",VLOOKUP(Stückliste!F38,[1]Trans_mem!$A$1:$Z$1048576,5,FALSE()))))</f>
        <v/>
      </c>
      <c r="G38" s="72" t="str">
        <f aca="false">Stückliste!G38</f>
        <v> </v>
      </c>
      <c r="H38" s="72" t="str">
        <f aca="false">Stückliste!H38</f>
        <v> </v>
      </c>
      <c r="I38" s="72" t="str">
        <f aca="false">Stückliste!I38</f>
        <v> </v>
      </c>
      <c r="J38" s="72" t="str">
        <f aca="false">Stückliste!J38</f>
        <v> </v>
      </c>
      <c r="K38" s="73" t="n">
        <f aca="false">Stückliste!K38</f>
        <v>0</v>
      </c>
      <c r="L38" s="74" t="n">
        <f aca="false">Stückliste!L38</f>
        <v>0</v>
      </c>
      <c r="M38" s="75"/>
      <c r="N38" s="75"/>
    </row>
    <row r="39" s="76" customFormat="true" ht="24" hidden="true" customHeight="true" outlineLevel="0" collapsed="false">
      <c r="A39" s="77" t="n">
        <f aca="false">Stückliste!A39</f>
        <v>0</v>
      </c>
      <c r="B39" s="78" t="str">
        <f aca="false">Stückliste!B39</f>
        <v>0</v>
      </c>
      <c r="C39" s="79" t="str">
        <f aca="false">Stückliste!C39</f>
        <v> </v>
      </c>
      <c r="D39" s="78" t="n">
        <f aca="false">Stückliste!D39</f>
        <v>0</v>
      </c>
      <c r="E39" s="79" t="n">
        <f aca="false">Stückliste!E39</f>
        <v>0</v>
      </c>
      <c r="F39" s="62" t="str">
        <f aca="false">IF(Stückliste!F39="","",IF(ISNA(VLOOKUP(Stückliste!F39,[1]Trans_mem!$A$1:$Z$1048576,3,FALSE()))=TRUE(),"Übersetzung nachtragen !!",IF(VLOOKUP(Stückliste!F39,[1]Trans_mem!$A$1:$Z$1048576,5,FALSE())=0,"Übersetzung nachtragen !!",VLOOKUP(Stückliste!F39,[1]Trans_mem!$A$1:$Z$1048576,5,FALSE()))))</f>
        <v/>
      </c>
      <c r="G39" s="79" t="str">
        <f aca="false">Stückliste!G39</f>
        <v> </v>
      </c>
      <c r="H39" s="79" t="str">
        <f aca="false">Stückliste!H39</f>
        <v> </v>
      </c>
      <c r="I39" s="79" t="str">
        <f aca="false">Stückliste!I39</f>
        <v> </v>
      </c>
      <c r="J39" s="79" t="str">
        <f aca="false">Stückliste!J39</f>
        <v> </v>
      </c>
      <c r="K39" s="80" t="n">
        <f aca="false">Stückliste!K39</f>
        <v>0</v>
      </c>
      <c r="L39" s="81" t="n">
        <f aca="false">Stückliste!L39</f>
        <v>0</v>
      </c>
      <c r="M39" s="75"/>
      <c r="N39" s="75"/>
    </row>
    <row r="40" s="76" customFormat="true" ht="24" hidden="true" customHeight="true" outlineLevel="0" collapsed="false">
      <c r="A40" s="70" t="n">
        <f aca="false">Stückliste!A40</f>
        <v>0</v>
      </c>
      <c r="B40" s="71" t="str">
        <f aca="false">Stückliste!B40</f>
        <v>0</v>
      </c>
      <c r="C40" s="72" t="n">
        <f aca="false">Stückliste!C40</f>
        <v>0</v>
      </c>
      <c r="D40" s="71" t="n">
        <f aca="false">Stückliste!D40</f>
        <v>0</v>
      </c>
      <c r="E40" s="72" t="n">
        <f aca="false">Stückliste!E40</f>
        <v>0</v>
      </c>
      <c r="F40" s="61" t="str">
        <f aca="false">IF(Stückliste!F40="","",IF(ISNA(VLOOKUP(Stückliste!F40,[1]Trans_mem!$A$1:$Z$1048576,3,FALSE()))=TRUE(),"Übersetzung nachtragen !!",IF(VLOOKUP(Stückliste!F40,[1]Trans_mem!$A$1:$Z$1048576,5,FALSE())=0,"Übersetzung nachtragen !!",VLOOKUP(Stückliste!F40,[1]Trans_mem!$A$1:$Z$1048576,5,FALSE()))))</f>
        <v/>
      </c>
      <c r="G40" s="72" t="str">
        <f aca="false">Stückliste!G40</f>
        <v> </v>
      </c>
      <c r="H40" s="72" t="str">
        <f aca="false">Stückliste!H40</f>
        <v> </v>
      </c>
      <c r="I40" s="72" t="str">
        <f aca="false">Stückliste!I40</f>
        <v> </v>
      </c>
      <c r="J40" s="72" t="str">
        <f aca="false">Stückliste!J40</f>
        <v> </v>
      </c>
      <c r="K40" s="73" t="n">
        <f aca="false">Stückliste!K40</f>
        <v>0</v>
      </c>
      <c r="L40" s="74" t="n">
        <f aca="false">Stückliste!L40</f>
        <v>0</v>
      </c>
      <c r="M40" s="75"/>
      <c r="N40" s="75"/>
    </row>
    <row r="41" s="76" customFormat="true" ht="24" hidden="true" customHeight="true" outlineLevel="0" collapsed="false">
      <c r="A41" s="77" t="n">
        <f aca="false">Stückliste!A41</f>
        <v>0</v>
      </c>
      <c r="B41" s="78" t="str">
        <f aca="false">Stückliste!B41</f>
        <v>0</v>
      </c>
      <c r="C41" s="79" t="str">
        <f aca="false">Stückliste!C41</f>
        <v> </v>
      </c>
      <c r="D41" s="78" t="n">
        <f aca="false">Stückliste!D41</f>
        <v>0</v>
      </c>
      <c r="E41" s="79" t="n">
        <f aca="false">Stückliste!E41</f>
        <v>0</v>
      </c>
      <c r="F41" s="62" t="str">
        <f aca="false">IF(Stückliste!F41="","",IF(ISNA(VLOOKUP(Stückliste!F41,[1]Trans_mem!$A$1:$Z$1048576,3,FALSE()))=TRUE(),"Übersetzung nachtragen !!",IF(VLOOKUP(Stückliste!F41,[1]Trans_mem!$A$1:$Z$1048576,5,FALSE())=0,"Übersetzung nachtragen !!",VLOOKUP(Stückliste!F41,[1]Trans_mem!$A$1:$Z$1048576,5,FALSE()))))</f>
        <v/>
      </c>
      <c r="G41" s="79" t="str">
        <f aca="false">Stückliste!G41</f>
        <v> </v>
      </c>
      <c r="H41" s="79" t="str">
        <f aca="false">Stückliste!H41</f>
        <v> </v>
      </c>
      <c r="I41" s="79" t="str">
        <f aca="false">Stückliste!I41</f>
        <v> </v>
      </c>
      <c r="J41" s="79" t="str">
        <f aca="false">Stückliste!J41</f>
        <v> </v>
      </c>
      <c r="K41" s="80" t="n">
        <f aca="false">Stückliste!K41</f>
        <v>0</v>
      </c>
      <c r="L41" s="81" t="n">
        <f aca="false">Stückliste!L41</f>
        <v>0</v>
      </c>
      <c r="M41" s="75"/>
      <c r="N41" s="75"/>
    </row>
    <row r="42" s="76" customFormat="true" ht="24" hidden="true" customHeight="true" outlineLevel="0" collapsed="false">
      <c r="A42" s="70" t="n">
        <f aca="false">Stückliste!A42</f>
        <v>0</v>
      </c>
      <c r="B42" s="71" t="str">
        <f aca="false">Stückliste!B42</f>
        <v>0</v>
      </c>
      <c r="C42" s="72" t="n">
        <f aca="false">Stückliste!C42</f>
        <v>0</v>
      </c>
      <c r="D42" s="71" t="n">
        <f aca="false">Stückliste!D42</f>
        <v>0</v>
      </c>
      <c r="E42" s="72" t="n">
        <f aca="false">Stückliste!E42</f>
        <v>0</v>
      </c>
      <c r="F42" s="61" t="str">
        <f aca="false">IF(Stückliste!F42="","",IF(ISNA(VLOOKUP(Stückliste!F42,[1]Trans_mem!$A$1:$Z$1048576,3,FALSE()))=TRUE(),"Übersetzung nachtragen !!",IF(VLOOKUP(Stückliste!F42,[1]Trans_mem!$A$1:$Z$1048576,5,FALSE())=0,"Übersetzung nachtragen !!",VLOOKUP(Stückliste!F42,[1]Trans_mem!$A$1:$Z$1048576,5,FALSE()))))</f>
        <v/>
      </c>
      <c r="G42" s="72" t="str">
        <f aca="false">Stückliste!G42</f>
        <v> </v>
      </c>
      <c r="H42" s="72" t="str">
        <f aca="false">Stückliste!H42</f>
        <v> </v>
      </c>
      <c r="I42" s="72" t="str">
        <f aca="false">Stückliste!I42</f>
        <v> </v>
      </c>
      <c r="J42" s="72" t="str">
        <f aca="false">Stückliste!J42</f>
        <v> </v>
      </c>
      <c r="K42" s="73" t="n">
        <f aca="false">Stückliste!K42</f>
        <v>0</v>
      </c>
      <c r="L42" s="74" t="n">
        <f aca="false">Stückliste!L42</f>
        <v>0</v>
      </c>
      <c r="M42" s="75"/>
      <c r="N42" s="75"/>
    </row>
    <row r="43" s="76" customFormat="true" ht="24" hidden="true" customHeight="true" outlineLevel="0" collapsed="false">
      <c r="A43" s="77" t="n">
        <f aca="false">Stückliste!A43</f>
        <v>0</v>
      </c>
      <c r="B43" s="78" t="str">
        <f aca="false">Stückliste!B43</f>
        <v>0</v>
      </c>
      <c r="C43" s="79" t="str">
        <f aca="false">Stückliste!C43</f>
        <v> </v>
      </c>
      <c r="D43" s="78" t="n">
        <f aca="false">Stückliste!D43</f>
        <v>0</v>
      </c>
      <c r="E43" s="79" t="n">
        <f aca="false">Stückliste!E43</f>
        <v>0</v>
      </c>
      <c r="F43" s="62" t="str">
        <f aca="false">IF(Stückliste!F43="","",IF(ISNA(VLOOKUP(Stückliste!F43,[1]Trans_mem!$A$1:$Z$1048576,3,FALSE()))=TRUE(),"Übersetzung nachtragen !!",IF(VLOOKUP(Stückliste!F43,[1]Trans_mem!$A$1:$Z$1048576,5,FALSE())=0,"Übersetzung nachtragen !!",VLOOKUP(Stückliste!F43,[1]Trans_mem!$A$1:$Z$1048576,5,FALSE()))))</f>
        <v/>
      </c>
      <c r="G43" s="79" t="str">
        <f aca="false">Stückliste!G43</f>
        <v> </v>
      </c>
      <c r="H43" s="79" t="str">
        <f aca="false">Stückliste!H43</f>
        <v> </v>
      </c>
      <c r="I43" s="79" t="str">
        <f aca="false">Stückliste!I43</f>
        <v> </v>
      </c>
      <c r="J43" s="79" t="str">
        <f aca="false">Stückliste!J43</f>
        <v> </v>
      </c>
      <c r="K43" s="80" t="n">
        <f aca="false">Stückliste!K43</f>
        <v>0</v>
      </c>
      <c r="L43" s="81" t="n">
        <f aca="false">Stückliste!L43</f>
        <v>0</v>
      </c>
      <c r="M43" s="75"/>
      <c r="N43" s="75"/>
    </row>
    <row r="44" s="76" customFormat="true" ht="24" hidden="true" customHeight="true" outlineLevel="0" collapsed="false">
      <c r="A44" s="70" t="n">
        <f aca="false">Stückliste!A44</f>
        <v>0</v>
      </c>
      <c r="B44" s="71" t="str">
        <f aca="false">Stückliste!B44</f>
        <v>0</v>
      </c>
      <c r="C44" s="72" t="n">
        <f aca="false">Stückliste!C44</f>
        <v>0</v>
      </c>
      <c r="D44" s="71" t="n">
        <f aca="false">Stückliste!D44</f>
        <v>0</v>
      </c>
      <c r="E44" s="72" t="n">
        <f aca="false">Stückliste!E44</f>
        <v>0</v>
      </c>
      <c r="F44" s="61" t="str">
        <f aca="false">IF(Stückliste!F44="","",IF(ISNA(VLOOKUP(Stückliste!F44,[1]Trans_mem!$A$1:$Z$1048576,3,FALSE()))=TRUE(),"Übersetzung nachtragen !!",IF(VLOOKUP(Stückliste!F44,[1]Trans_mem!$A$1:$Z$1048576,5,FALSE())=0,"Übersetzung nachtragen !!",VLOOKUP(Stückliste!F44,[1]Trans_mem!$A$1:$Z$1048576,5,FALSE()))))</f>
        <v/>
      </c>
      <c r="G44" s="72" t="str">
        <f aca="false">Stückliste!G44</f>
        <v> </v>
      </c>
      <c r="H44" s="72" t="str">
        <f aca="false">Stückliste!H44</f>
        <v> </v>
      </c>
      <c r="I44" s="72" t="str">
        <f aca="false">Stückliste!I44</f>
        <v> </v>
      </c>
      <c r="J44" s="72" t="str">
        <f aca="false">Stückliste!J44</f>
        <v> </v>
      </c>
      <c r="K44" s="73" t="n">
        <f aca="false">Stückliste!K44</f>
        <v>0</v>
      </c>
      <c r="L44" s="74" t="n">
        <f aca="false">Stückliste!L44</f>
        <v>0</v>
      </c>
      <c r="M44" s="75"/>
      <c r="N44" s="75"/>
    </row>
    <row r="45" s="76" customFormat="true" ht="24" hidden="true" customHeight="true" outlineLevel="0" collapsed="false">
      <c r="A45" s="77" t="n">
        <f aca="false">Stückliste!A45</f>
        <v>0</v>
      </c>
      <c r="B45" s="78" t="str">
        <f aca="false">Stückliste!B45</f>
        <v>0</v>
      </c>
      <c r="C45" s="79" t="str">
        <f aca="false">Stückliste!C45</f>
        <v> </v>
      </c>
      <c r="D45" s="78" t="n">
        <f aca="false">Stückliste!D45</f>
        <v>0</v>
      </c>
      <c r="E45" s="79" t="n">
        <f aca="false">Stückliste!E45</f>
        <v>0</v>
      </c>
      <c r="F45" s="62" t="str">
        <f aca="false">IF(Stückliste!F45="","",IF(ISNA(VLOOKUP(Stückliste!F45,[1]Trans_mem!$A$1:$Z$1048576,3,FALSE()))=TRUE(),"Übersetzung nachtragen !!",IF(VLOOKUP(Stückliste!F45,[1]Trans_mem!$A$1:$Z$1048576,5,FALSE())=0,"Übersetzung nachtragen !!",VLOOKUP(Stückliste!F45,[1]Trans_mem!$A$1:$Z$1048576,5,FALSE()))))</f>
        <v/>
      </c>
      <c r="G45" s="79" t="str">
        <f aca="false">Stückliste!G45</f>
        <v> </v>
      </c>
      <c r="H45" s="79" t="str">
        <f aca="false">Stückliste!H45</f>
        <v> </v>
      </c>
      <c r="I45" s="79" t="str">
        <f aca="false">Stückliste!I45</f>
        <v> </v>
      </c>
      <c r="J45" s="79" t="str">
        <f aca="false">Stückliste!J45</f>
        <v> </v>
      </c>
      <c r="K45" s="80" t="n">
        <f aca="false">Stückliste!K45</f>
        <v>0</v>
      </c>
      <c r="L45" s="81" t="n">
        <f aca="false">Stückliste!L45</f>
        <v>0</v>
      </c>
      <c r="M45" s="75"/>
      <c r="N45" s="75"/>
    </row>
    <row r="46" s="76" customFormat="true" ht="24" hidden="true" customHeight="true" outlineLevel="0" collapsed="false">
      <c r="A46" s="70" t="n">
        <f aca="false">Stückliste!A46</f>
        <v>0</v>
      </c>
      <c r="B46" s="71" t="str">
        <f aca="false">Stückliste!B46</f>
        <v>0</v>
      </c>
      <c r="C46" s="72" t="n">
        <f aca="false">Stückliste!C46</f>
        <v>0</v>
      </c>
      <c r="D46" s="71" t="n">
        <f aca="false">Stückliste!D46</f>
        <v>0</v>
      </c>
      <c r="E46" s="72" t="n">
        <f aca="false">Stückliste!E46</f>
        <v>0</v>
      </c>
      <c r="F46" s="61" t="str">
        <f aca="false">IF(Stückliste!F46="","",IF(ISNA(VLOOKUP(Stückliste!F46,[1]Trans_mem!$A$1:$Z$1048576,3,FALSE()))=TRUE(),"Übersetzung nachtragen !!",IF(VLOOKUP(Stückliste!F46,[1]Trans_mem!$A$1:$Z$1048576,5,FALSE())=0,"Übersetzung nachtragen !!",VLOOKUP(Stückliste!F46,[1]Trans_mem!$A$1:$Z$1048576,5,FALSE()))))</f>
        <v/>
      </c>
      <c r="G46" s="72" t="str">
        <f aca="false">Stückliste!G46</f>
        <v> </v>
      </c>
      <c r="H46" s="72" t="str">
        <f aca="false">Stückliste!H46</f>
        <v> </v>
      </c>
      <c r="I46" s="72" t="str">
        <f aca="false">Stückliste!I46</f>
        <v> </v>
      </c>
      <c r="J46" s="72" t="str">
        <f aca="false">Stückliste!J46</f>
        <v> </v>
      </c>
      <c r="K46" s="73" t="n">
        <f aca="false">Stückliste!K46</f>
        <v>0</v>
      </c>
      <c r="L46" s="74" t="n">
        <f aca="false">Stückliste!L46</f>
        <v>0</v>
      </c>
      <c r="M46" s="75"/>
      <c r="N46" s="75"/>
    </row>
    <row r="47" s="76" customFormat="true" ht="24" hidden="true" customHeight="true" outlineLevel="0" collapsed="false">
      <c r="A47" s="77" t="n">
        <f aca="false">Stückliste!A47</f>
        <v>0</v>
      </c>
      <c r="B47" s="78" t="str">
        <f aca="false">Stückliste!B47</f>
        <v>0</v>
      </c>
      <c r="C47" s="79" t="str">
        <f aca="false">Stückliste!C47</f>
        <v> </v>
      </c>
      <c r="D47" s="78" t="n">
        <f aca="false">Stückliste!D47</f>
        <v>0</v>
      </c>
      <c r="E47" s="79" t="n">
        <f aca="false">Stückliste!E47</f>
        <v>0</v>
      </c>
      <c r="F47" s="62" t="str">
        <f aca="false">IF(Stückliste!F47="","",IF(ISNA(VLOOKUP(Stückliste!F47,[1]Trans_mem!$A$1:$Z$1048576,3,FALSE()))=TRUE(),"Übersetzung nachtragen !!",IF(VLOOKUP(Stückliste!F47,[1]Trans_mem!$A$1:$Z$1048576,5,FALSE())=0,"Übersetzung nachtragen !!",VLOOKUP(Stückliste!F47,[1]Trans_mem!$A$1:$Z$1048576,5,FALSE()))))</f>
        <v/>
      </c>
      <c r="G47" s="79" t="str">
        <f aca="false">Stückliste!G47</f>
        <v> </v>
      </c>
      <c r="H47" s="79" t="str">
        <f aca="false">Stückliste!H47</f>
        <v> </v>
      </c>
      <c r="I47" s="79" t="str">
        <f aca="false">Stückliste!I47</f>
        <v> </v>
      </c>
      <c r="J47" s="79" t="str">
        <f aca="false">Stückliste!J47</f>
        <v> </v>
      </c>
      <c r="K47" s="80" t="n">
        <f aca="false">Stückliste!K47</f>
        <v>0</v>
      </c>
      <c r="L47" s="81" t="n">
        <f aca="false">Stückliste!L47</f>
        <v>0</v>
      </c>
      <c r="M47" s="75"/>
      <c r="N47" s="75"/>
    </row>
    <row r="48" s="76" customFormat="true" ht="24" hidden="true" customHeight="true" outlineLevel="0" collapsed="false">
      <c r="A48" s="70" t="n">
        <f aca="false">Stückliste!A48</f>
        <v>0</v>
      </c>
      <c r="B48" s="71" t="str">
        <f aca="false">Stückliste!B48</f>
        <v>0</v>
      </c>
      <c r="C48" s="72" t="n">
        <f aca="false">Stückliste!C48</f>
        <v>0</v>
      </c>
      <c r="D48" s="71" t="n">
        <f aca="false">Stückliste!D48</f>
        <v>0</v>
      </c>
      <c r="E48" s="72" t="n">
        <f aca="false">Stückliste!E48</f>
        <v>0</v>
      </c>
      <c r="F48" s="61" t="str">
        <f aca="false">IF(Stückliste!F48="","",IF(ISNA(VLOOKUP(Stückliste!F48,[1]Trans_mem!$A$1:$Z$1048576,3,FALSE()))=TRUE(),"Übersetzung nachtragen !!",IF(VLOOKUP(Stückliste!F48,[1]Trans_mem!$A$1:$Z$1048576,5,FALSE())=0,"Übersetzung nachtragen !!",VLOOKUP(Stückliste!F48,[1]Trans_mem!$A$1:$Z$1048576,5,FALSE()))))</f>
        <v/>
      </c>
      <c r="G48" s="72" t="str">
        <f aca="false">Stückliste!G48</f>
        <v> </v>
      </c>
      <c r="H48" s="72" t="str">
        <f aca="false">Stückliste!H48</f>
        <v> </v>
      </c>
      <c r="I48" s="72" t="str">
        <f aca="false">Stückliste!I48</f>
        <v> </v>
      </c>
      <c r="J48" s="72" t="str">
        <f aca="false">Stückliste!J48</f>
        <v> </v>
      </c>
      <c r="K48" s="73" t="n">
        <f aca="false">Stückliste!K48</f>
        <v>0</v>
      </c>
      <c r="L48" s="74" t="n">
        <f aca="false">Stückliste!L48</f>
        <v>0</v>
      </c>
      <c r="M48" s="75"/>
      <c r="N48" s="75"/>
    </row>
    <row r="49" s="76" customFormat="true" ht="24" hidden="true" customHeight="true" outlineLevel="0" collapsed="false">
      <c r="A49" s="77" t="n">
        <f aca="false">Stückliste!A49</f>
        <v>0</v>
      </c>
      <c r="B49" s="78" t="str">
        <f aca="false">Stückliste!B49</f>
        <v>0</v>
      </c>
      <c r="C49" s="79" t="str">
        <f aca="false">Stückliste!C49</f>
        <v> </v>
      </c>
      <c r="D49" s="78" t="n">
        <f aca="false">Stückliste!D49</f>
        <v>0</v>
      </c>
      <c r="E49" s="79" t="n">
        <f aca="false">Stückliste!E49</f>
        <v>0</v>
      </c>
      <c r="F49" s="62" t="str">
        <f aca="false">IF(Stückliste!F49="","",IF(ISNA(VLOOKUP(Stückliste!F49,[1]Trans_mem!$A$1:$Z$1048576,3,FALSE()))=TRUE(),"Übersetzung nachtragen !!",IF(VLOOKUP(Stückliste!F49,[1]Trans_mem!$A$1:$Z$1048576,5,FALSE())=0,"Übersetzung nachtragen !!",VLOOKUP(Stückliste!F49,[1]Trans_mem!$A$1:$Z$1048576,5,FALSE()))))</f>
        <v/>
      </c>
      <c r="G49" s="79" t="str">
        <f aca="false">Stückliste!G49</f>
        <v> </v>
      </c>
      <c r="H49" s="79" t="str">
        <f aca="false">Stückliste!H49</f>
        <v> </v>
      </c>
      <c r="I49" s="79" t="str">
        <f aca="false">Stückliste!I49</f>
        <v> </v>
      </c>
      <c r="J49" s="79" t="str">
        <f aca="false">Stückliste!J49</f>
        <v> </v>
      </c>
      <c r="K49" s="80" t="n">
        <f aca="false">Stückliste!K49</f>
        <v>0</v>
      </c>
      <c r="L49" s="81" t="n">
        <f aca="false">Stückliste!L49</f>
        <v>0</v>
      </c>
      <c r="M49" s="75"/>
      <c r="N49" s="75"/>
    </row>
    <row r="50" s="76" customFormat="true" ht="24" hidden="true" customHeight="true" outlineLevel="0" collapsed="false">
      <c r="A50" s="70" t="n">
        <f aca="false">Stückliste!A50</f>
        <v>0</v>
      </c>
      <c r="B50" s="71" t="str">
        <f aca="false">Stückliste!B50</f>
        <v>0</v>
      </c>
      <c r="C50" s="72" t="n">
        <f aca="false">Stückliste!C50</f>
        <v>0</v>
      </c>
      <c r="D50" s="71" t="n">
        <f aca="false">Stückliste!D50</f>
        <v>0</v>
      </c>
      <c r="E50" s="72" t="n">
        <f aca="false">Stückliste!E50</f>
        <v>0</v>
      </c>
      <c r="F50" s="61" t="str">
        <f aca="false">IF(Stückliste!F50="","",IF(ISNA(VLOOKUP(Stückliste!F50,[1]Trans_mem!$A$1:$Z$1048576,3,FALSE()))=TRUE(),"Übersetzung nachtragen !!",IF(VLOOKUP(Stückliste!F50,[1]Trans_mem!$A$1:$Z$1048576,5,FALSE())=0,"Übersetzung nachtragen !!",VLOOKUP(Stückliste!F50,[1]Trans_mem!$A$1:$Z$1048576,5,FALSE()))))</f>
        <v/>
      </c>
      <c r="G50" s="72" t="str">
        <f aca="false">Stückliste!G50</f>
        <v> </v>
      </c>
      <c r="H50" s="72" t="str">
        <f aca="false">Stückliste!H50</f>
        <v> </v>
      </c>
      <c r="I50" s="72" t="str">
        <f aca="false">Stückliste!I50</f>
        <v> </v>
      </c>
      <c r="J50" s="72" t="str">
        <f aca="false">Stückliste!J50</f>
        <v> </v>
      </c>
      <c r="K50" s="73" t="n">
        <f aca="false">Stückliste!K50</f>
        <v>0</v>
      </c>
      <c r="L50" s="74" t="n">
        <f aca="false">Stückliste!L50</f>
        <v>0</v>
      </c>
      <c r="M50" s="75"/>
      <c r="N50" s="75"/>
    </row>
    <row r="51" s="76" customFormat="true" ht="24" hidden="true" customHeight="true" outlineLevel="0" collapsed="false">
      <c r="A51" s="77" t="n">
        <f aca="false">Stückliste!A51</f>
        <v>0</v>
      </c>
      <c r="B51" s="78" t="str">
        <f aca="false">Stückliste!B51</f>
        <v>0</v>
      </c>
      <c r="C51" s="79" t="str">
        <f aca="false">Stückliste!C51</f>
        <v> </v>
      </c>
      <c r="D51" s="78" t="n">
        <f aca="false">Stückliste!D51</f>
        <v>0</v>
      </c>
      <c r="E51" s="79" t="n">
        <f aca="false">Stückliste!E51</f>
        <v>0</v>
      </c>
      <c r="F51" s="62" t="str">
        <f aca="false">IF(Stückliste!F51="","",IF(ISNA(VLOOKUP(Stückliste!F51,[1]Trans_mem!$A$1:$Z$1048576,3,FALSE()))=TRUE(),"Übersetzung nachtragen !!",IF(VLOOKUP(Stückliste!F51,[1]Trans_mem!$A$1:$Z$1048576,5,FALSE())=0,"Übersetzung nachtragen !!",VLOOKUP(Stückliste!F51,[1]Trans_mem!$A$1:$Z$1048576,5,FALSE()))))</f>
        <v/>
      </c>
      <c r="G51" s="79" t="str">
        <f aca="false">Stückliste!G51</f>
        <v> </v>
      </c>
      <c r="H51" s="79" t="str">
        <f aca="false">Stückliste!H51</f>
        <v> </v>
      </c>
      <c r="I51" s="79" t="str">
        <f aca="false">Stückliste!I51</f>
        <v> </v>
      </c>
      <c r="J51" s="79" t="str">
        <f aca="false">Stückliste!J51</f>
        <v> </v>
      </c>
      <c r="K51" s="80" t="n">
        <f aca="false">Stückliste!K51</f>
        <v>0</v>
      </c>
      <c r="L51" s="81" t="n">
        <f aca="false">Stückliste!L51</f>
        <v>0</v>
      </c>
      <c r="M51" s="75"/>
      <c r="N51" s="75"/>
    </row>
    <row r="52" s="76" customFormat="true" ht="24" hidden="true" customHeight="true" outlineLevel="0" collapsed="false">
      <c r="A52" s="70" t="n">
        <f aca="false">Stückliste!A52</f>
        <v>0</v>
      </c>
      <c r="B52" s="71" t="str">
        <f aca="false">Stückliste!B52</f>
        <v>0</v>
      </c>
      <c r="C52" s="72" t="n">
        <f aca="false">Stückliste!C52</f>
        <v>0</v>
      </c>
      <c r="D52" s="71" t="n">
        <f aca="false">Stückliste!D52</f>
        <v>0</v>
      </c>
      <c r="E52" s="72" t="n">
        <f aca="false">Stückliste!E52</f>
        <v>0</v>
      </c>
      <c r="F52" s="61" t="str">
        <f aca="false">IF(Stückliste!F52="","",IF(ISNA(VLOOKUP(Stückliste!F52,[1]Trans_mem!$A$1:$Z$1048576,3,FALSE()))=TRUE(),"Übersetzung nachtragen !!",IF(VLOOKUP(Stückliste!F52,[1]Trans_mem!$A$1:$Z$1048576,5,FALSE())=0,"Übersetzung nachtragen !!",VLOOKUP(Stückliste!F52,[1]Trans_mem!$A$1:$Z$1048576,5,FALSE()))))</f>
        <v/>
      </c>
      <c r="G52" s="72" t="str">
        <f aca="false">Stückliste!G52</f>
        <v> </v>
      </c>
      <c r="H52" s="72" t="str">
        <f aca="false">Stückliste!H52</f>
        <v> </v>
      </c>
      <c r="I52" s="72" t="str">
        <f aca="false">Stückliste!I52</f>
        <v> </v>
      </c>
      <c r="J52" s="72" t="str">
        <f aca="false">Stückliste!J52</f>
        <v> </v>
      </c>
      <c r="K52" s="73" t="n">
        <f aca="false">Stückliste!K52</f>
        <v>0</v>
      </c>
      <c r="L52" s="74" t="n">
        <f aca="false">Stückliste!L52</f>
        <v>0</v>
      </c>
      <c r="M52" s="75"/>
      <c r="N52" s="75"/>
    </row>
    <row r="53" s="76" customFormat="true" ht="24" hidden="true" customHeight="true" outlineLevel="0" collapsed="false">
      <c r="A53" s="77" t="n">
        <f aca="false">Stückliste!A53</f>
        <v>0</v>
      </c>
      <c r="B53" s="78" t="str">
        <f aca="false">Stückliste!B53</f>
        <v>0</v>
      </c>
      <c r="C53" s="79" t="str">
        <f aca="false">Stückliste!C53</f>
        <v> </v>
      </c>
      <c r="D53" s="78" t="n">
        <f aca="false">Stückliste!D53</f>
        <v>0</v>
      </c>
      <c r="E53" s="79" t="n">
        <f aca="false">Stückliste!E53</f>
        <v>0</v>
      </c>
      <c r="F53" s="62" t="str">
        <f aca="false">IF(Stückliste!F53="","",IF(ISNA(VLOOKUP(Stückliste!F53,[1]Trans_mem!$A$1:$Z$1048576,3,FALSE()))=TRUE(),"Übersetzung nachtragen !!",IF(VLOOKUP(Stückliste!F53,[1]Trans_mem!$A$1:$Z$1048576,5,FALSE())=0,"Übersetzung nachtragen !!",VLOOKUP(Stückliste!F53,[1]Trans_mem!$A$1:$Z$1048576,5,FALSE()))))</f>
        <v/>
      </c>
      <c r="G53" s="79" t="str">
        <f aca="false">Stückliste!G53</f>
        <v> </v>
      </c>
      <c r="H53" s="79" t="str">
        <f aca="false">Stückliste!H53</f>
        <v> </v>
      </c>
      <c r="I53" s="79" t="str">
        <f aca="false">Stückliste!I53</f>
        <v> </v>
      </c>
      <c r="J53" s="79" t="str">
        <f aca="false">Stückliste!J53</f>
        <v> </v>
      </c>
      <c r="K53" s="80" t="n">
        <f aca="false">Stückliste!K53</f>
        <v>0</v>
      </c>
      <c r="L53" s="81" t="n">
        <f aca="false">Stückliste!L53</f>
        <v>0</v>
      </c>
      <c r="M53" s="75"/>
      <c r="N53" s="75"/>
    </row>
    <row r="54" s="76" customFormat="true" ht="24" hidden="true" customHeight="true" outlineLevel="0" collapsed="false">
      <c r="A54" s="70" t="n">
        <f aca="false">Stückliste!A54</f>
        <v>0</v>
      </c>
      <c r="B54" s="71" t="str">
        <f aca="false">Stückliste!B54</f>
        <v>0</v>
      </c>
      <c r="C54" s="72" t="n">
        <f aca="false">Stückliste!C54</f>
        <v>0</v>
      </c>
      <c r="D54" s="71" t="n">
        <f aca="false">Stückliste!D54</f>
        <v>0</v>
      </c>
      <c r="E54" s="72" t="n">
        <f aca="false">Stückliste!E54</f>
        <v>0</v>
      </c>
      <c r="F54" s="61" t="str">
        <f aca="false">IF(Stückliste!F54="","",IF(ISNA(VLOOKUP(Stückliste!F54,[1]Trans_mem!$A$1:$Z$1048576,3,FALSE()))=TRUE(),"Übersetzung nachtragen !!",IF(VLOOKUP(Stückliste!F54,[1]Trans_mem!$A$1:$Z$1048576,5,FALSE())=0,"Übersetzung nachtragen !!",VLOOKUP(Stückliste!F54,[1]Trans_mem!$A$1:$Z$1048576,5,FALSE()))))</f>
        <v/>
      </c>
      <c r="G54" s="72" t="str">
        <f aca="false">Stückliste!G54</f>
        <v> </v>
      </c>
      <c r="H54" s="72" t="str">
        <f aca="false">Stückliste!H54</f>
        <v> </v>
      </c>
      <c r="I54" s="72" t="str">
        <f aca="false">Stückliste!I54</f>
        <v> </v>
      </c>
      <c r="J54" s="72" t="str">
        <f aca="false">Stückliste!J54</f>
        <v> </v>
      </c>
      <c r="K54" s="73" t="n">
        <f aca="false">Stückliste!K54</f>
        <v>0</v>
      </c>
      <c r="L54" s="74" t="n">
        <f aca="false">Stückliste!L54</f>
        <v>0</v>
      </c>
      <c r="M54" s="75"/>
      <c r="N54" s="75"/>
    </row>
    <row r="55" s="76" customFormat="true" ht="24" hidden="true" customHeight="true" outlineLevel="0" collapsed="false">
      <c r="A55" s="77" t="n">
        <f aca="false">Stückliste!A55</f>
        <v>0</v>
      </c>
      <c r="B55" s="78" t="str">
        <f aca="false">Stückliste!B55</f>
        <v>0</v>
      </c>
      <c r="C55" s="79" t="str">
        <f aca="false">Stückliste!C55</f>
        <v> </v>
      </c>
      <c r="D55" s="78" t="n">
        <f aca="false">Stückliste!D55</f>
        <v>0</v>
      </c>
      <c r="E55" s="79" t="n">
        <f aca="false">Stückliste!E55</f>
        <v>0</v>
      </c>
      <c r="F55" s="62" t="str">
        <f aca="false">IF(Stückliste!F55="","",IF(ISNA(VLOOKUP(Stückliste!F55,[1]Trans_mem!$A$1:$Z$1048576,3,FALSE()))=TRUE(),"Übersetzung nachtragen !!",IF(VLOOKUP(Stückliste!F55,[1]Trans_mem!$A$1:$Z$1048576,5,FALSE())=0,"Übersetzung nachtragen !!",VLOOKUP(Stückliste!F55,[1]Trans_mem!$A$1:$Z$1048576,5,FALSE()))))</f>
        <v/>
      </c>
      <c r="G55" s="79" t="str">
        <f aca="false">Stückliste!G55</f>
        <v> </v>
      </c>
      <c r="H55" s="79" t="str">
        <f aca="false">Stückliste!H55</f>
        <v> </v>
      </c>
      <c r="I55" s="79" t="str">
        <f aca="false">Stückliste!I55</f>
        <v> </v>
      </c>
      <c r="J55" s="79" t="str">
        <f aca="false">Stückliste!J55</f>
        <v> </v>
      </c>
      <c r="K55" s="80" t="n">
        <f aca="false">Stückliste!K55</f>
        <v>0</v>
      </c>
      <c r="L55" s="81" t="n">
        <f aca="false">Stückliste!L55</f>
        <v>0</v>
      </c>
      <c r="M55" s="75"/>
      <c r="N55" s="75"/>
    </row>
    <row r="56" s="76" customFormat="true" ht="24" hidden="true" customHeight="true" outlineLevel="0" collapsed="false">
      <c r="A56" s="70" t="n">
        <f aca="false">Stückliste!A56</f>
        <v>0</v>
      </c>
      <c r="B56" s="71" t="str">
        <f aca="false">Stückliste!B56</f>
        <v>0</v>
      </c>
      <c r="C56" s="72" t="n">
        <f aca="false">Stückliste!C56</f>
        <v>0</v>
      </c>
      <c r="D56" s="71" t="n">
        <f aca="false">Stückliste!D56</f>
        <v>0</v>
      </c>
      <c r="E56" s="72" t="n">
        <f aca="false">Stückliste!E56</f>
        <v>0</v>
      </c>
      <c r="F56" s="61" t="str">
        <f aca="false">IF(Stückliste!F56="","",IF(ISNA(VLOOKUP(Stückliste!F56,[1]Trans_mem!$A$1:$Z$1048576,3,FALSE()))=TRUE(),"Übersetzung nachtragen !!",IF(VLOOKUP(Stückliste!F56,[1]Trans_mem!$A$1:$Z$1048576,5,FALSE())=0,"Übersetzung nachtragen !!",VLOOKUP(Stückliste!F56,[1]Trans_mem!$A$1:$Z$1048576,5,FALSE()))))</f>
        <v/>
      </c>
      <c r="G56" s="72" t="str">
        <f aca="false">Stückliste!G56</f>
        <v> </v>
      </c>
      <c r="H56" s="72" t="str">
        <f aca="false">Stückliste!H56</f>
        <v> </v>
      </c>
      <c r="I56" s="72" t="str">
        <f aca="false">Stückliste!I56</f>
        <v> </v>
      </c>
      <c r="J56" s="72" t="str">
        <f aca="false">Stückliste!J56</f>
        <v> </v>
      </c>
      <c r="K56" s="73" t="n">
        <f aca="false">Stückliste!K56</f>
        <v>0</v>
      </c>
      <c r="L56" s="74" t="n">
        <f aca="false">Stückliste!L56</f>
        <v>0</v>
      </c>
      <c r="M56" s="75"/>
      <c r="N56" s="75"/>
    </row>
    <row r="57" s="76" customFormat="true" ht="24" hidden="true" customHeight="true" outlineLevel="0" collapsed="false">
      <c r="A57" s="77" t="n">
        <f aca="false">Stückliste!A57</f>
        <v>0</v>
      </c>
      <c r="B57" s="78" t="str">
        <f aca="false">Stückliste!B57</f>
        <v>0</v>
      </c>
      <c r="C57" s="79" t="str">
        <f aca="false">Stückliste!C57</f>
        <v> </v>
      </c>
      <c r="D57" s="78" t="n">
        <f aca="false">Stückliste!D57</f>
        <v>0</v>
      </c>
      <c r="E57" s="79" t="n">
        <f aca="false">Stückliste!E57</f>
        <v>0</v>
      </c>
      <c r="F57" s="62" t="str">
        <f aca="false">IF(Stückliste!F57="","",IF(ISNA(VLOOKUP(Stückliste!F57,[1]Trans_mem!$A$1:$Z$1048576,3,FALSE()))=TRUE(),"Übersetzung nachtragen !!",IF(VLOOKUP(Stückliste!F57,[1]Trans_mem!$A$1:$Z$1048576,5,FALSE())=0,"Übersetzung nachtragen !!",VLOOKUP(Stückliste!F57,[1]Trans_mem!$A$1:$Z$1048576,5,FALSE()))))</f>
        <v/>
      </c>
      <c r="G57" s="79" t="str">
        <f aca="false">Stückliste!G57</f>
        <v> </v>
      </c>
      <c r="H57" s="79" t="str">
        <f aca="false">Stückliste!H57</f>
        <v> </v>
      </c>
      <c r="I57" s="79" t="str">
        <f aca="false">Stückliste!I57</f>
        <v> </v>
      </c>
      <c r="J57" s="79" t="str">
        <f aca="false">Stückliste!J57</f>
        <v> </v>
      </c>
      <c r="K57" s="80" t="n">
        <f aca="false">Stückliste!K57</f>
        <v>0</v>
      </c>
      <c r="L57" s="81" t="n">
        <f aca="false">Stückliste!L57</f>
        <v>0</v>
      </c>
      <c r="M57" s="75"/>
      <c r="N57" s="75"/>
    </row>
    <row r="58" s="76" customFormat="true" ht="24" hidden="true" customHeight="true" outlineLevel="0" collapsed="false">
      <c r="A58" s="70" t="n">
        <f aca="false">Stückliste!A58</f>
        <v>0</v>
      </c>
      <c r="B58" s="71" t="str">
        <f aca="false">Stückliste!B58</f>
        <v>0</v>
      </c>
      <c r="C58" s="72" t="n">
        <f aca="false">Stückliste!C58</f>
        <v>0</v>
      </c>
      <c r="D58" s="71" t="n">
        <f aca="false">Stückliste!D58</f>
        <v>0</v>
      </c>
      <c r="E58" s="72" t="n">
        <f aca="false">Stückliste!E58</f>
        <v>0</v>
      </c>
      <c r="F58" s="61" t="str">
        <f aca="false">IF(Stückliste!F58="","",IF(ISNA(VLOOKUP(Stückliste!F58,[1]Trans_mem!$A$1:$Z$1048576,3,FALSE()))=TRUE(),"Übersetzung nachtragen !!",IF(VLOOKUP(Stückliste!F58,[1]Trans_mem!$A$1:$Z$1048576,5,FALSE())=0,"Übersetzung nachtragen !!",VLOOKUP(Stückliste!F58,[1]Trans_mem!$A$1:$Z$1048576,5,FALSE()))))</f>
        <v/>
      </c>
      <c r="G58" s="72" t="str">
        <f aca="false">Stückliste!G58</f>
        <v> </v>
      </c>
      <c r="H58" s="72" t="str">
        <f aca="false">Stückliste!H58</f>
        <v> </v>
      </c>
      <c r="I58" s="72" t="str">
        <f aca="false">Stückliste!I58</f>
        <v> </v>
      </c>
      <c r="J58" s="72" t="str">
        <f aca="false">Stückliste!J58</f>
        <v> </v>
      </c>
      <c r="K58" s="73" t="n">
        <f aca="false">Stückliste!K58</f>
        <v>0</v>
      </c>
      <c r="L58" s="74" t="n">
        <f aca="false">Stückliste!L58</f>
        <v>0</v>
      </c>
      <c r="M58" s="75"/>
      <c r="N58" s="75"/>
    </row>
    <row r="59" s="76" customFormat="true" ht="24" hidden="true" customHeight="true" outlineLevel="0" collapsed="false">
      <c r="A59" s="77" t="n">
        <f aca="false">Stückliste!A59</f>
        <v>0</v>
      </c>
      <c r="B59" s="78" t="str">
        <f aca="false">Stückliste!B59</f>
        <v>0</v>
      </c>
      <c r="C59" s="79" t="str">
        <f aca="false">Stückliste!C59</f>
        <v> </v>
      </c>
      <c r="D59" s="78" t="n">
        <f aca="false">Stückliste!D59</f>
        <v>0</v>
      </c>
      <c r="E59" s="79" t="n">
        <f aca="false">Stückliste!E59</f>
        <v>0</v>
      </c>
      <c r="F59" s="62" t="str">
        <f aca="false">IF(Stückliste!F59="","",IF(ISNA(VLOOKUP(Stückliste!F59,[1]Trans_mem!$A$1:$Z$1048576,3,FALSE()))=TRUE(),"Übersetzung nachtragen !!",IF(VLOOKUP(Stückliste!F59,[1]Trans_mem!$A$1:$Z$1048576,5,FALSE())=0,"Übersetzung nachtragen !!",VLOOKUP(Stückliste!F59,[1]Trans_mem!$A$1:$Z$1048576,5,FALSE()))))</f>
        <v/>
      </c>
      <c r="G59" s="79" t="str">
        <f aca="false">Stückliste!G59</f>
        <v> </v>
      </c>
      <c r="H59" s="79" t="str">
        <f aca="false">Stückliste!H59</f>
        <v> </v>
      </c>
      <c r="I59" s="79" t="str">
        <f aca="false">Stückliste!I59</f>
        <v> </v>
      </c>
      <c r="J59" s="79" t="str">
        <f aca="false">Stückliste!J59</f>
        <v> </v>
      </c>
      <c r="K59" s="80" t="n">
        <f aca="false">Stückliste!K59</f>
        <v>0</v>
      </c>
      <c r="L59" s="81" t="n">
        <f aca="false">Stückliste!L59</f>
        <v>0</v>
      </c>
      <c r="M59" s="75"/>
      <c r="N59" s="75"/>
    </row>
    <row r="60" s="76" customFormat="true" ht="24" hidden="true" customHeight="true" outlineLevel="0" collapsed="false">
      <c r="A60" s="70" t="n">
        <f aca="false">Stückliste!A60</f>
        <v>0</v>
      </c>
      <c r="B60" s="71" t="str">
        <f aca="false">Stückliste!B60</f>
        <v>0</v>
      </c>
      <c r="C60" s="72" t="n">
        <f aca="false">Stückliste!C60</f>
        <v>0</v>
      </c>
      <c r="D60" s="71" t="n">
        <f aca="false">Stückliste!D60</f>
        <v>0</v>
      </c>
      <c r="E60" s="72" t="n">
        <f aca="false">Stückliste!E60</f>
        <v>0</v>
      </c>
      <c r="F60" s="61" t="str">
        <f aca="false">IF(Stückliste!F60="","",IF(ISNA(VLOOKUP(Stückliste!F60,[1]Trans_mem!$A$1:$Z$1048576,3,FALSE()))=TRUE(),"Übersetzung nachtragen !!",IF(VLOOKUP(Stückliste!F60,[1]Trans_mem!$A$1:$Z$1048576,5,FALSE())=0,"Übersetzung nachtragen !!",VLOOKUP(Stückliste!F60,[1]Trans_mem!$A$1:$Z$1048576,5,FALSE()))))</f>
        <v/>
      </c>
      <c r="G60" s="72" t="str">
        <f aca="false">Stückliste!G60</f>
        <v> </v>
      </c>
      <c r="H60" s="72" t="str">
        <f aca="false">Stückliste!H60</f>
        <v> </v>
      </c>
      <c r="I60" s="72" t="str">
        <f aca="false">Stückliste!I60</f>
        <v> </v>
      </c>
      <c r="J60" s="72" t="str">
        <f aca="false">Stückliste!J60</f>
        <v> </v>
      </c>
      <c r="K60" s="73" t="n">
        <f aca="false">Stückliste!K60</f>
        <v>0</v>
      </c>
      <c r="L60" s="74" t="n">
        <f aca="false">Stückliste!L60</f>
        <v>0</v>
      </c>
      <c r="M60" s="75"/>
      <c r="N60" s="75"/>
    </row>
    <row r="61" s="76" customFormat="true" ht="24" hidden="true" customHeight="true" outlineLevel="0" collapsed="false">
      <c r="A61" s="77" t="n">
        <f aca="false">Stückliste!A61</f>
        <v>0</v>
      </c>
      <c r="B61" s="78" t="str">
        <f aca="false">Stückliste!B61</f>
        <v>0</v>
      </c>
      <c r="C61" s="79" t="str">
        <f aca="false">Stückliste!C61</f>
        <v> </v>
      </c>
      <c r="D61" s="78" t="n">
        <f aca="false">Stückliste!D61</f>
        <v>0</v>
      </c>
      <c r="E61" s="79" t="n">
        <f aca="false">Stückliste!E61</f>
        <v>0</v>
      </c>
      <c r="F61" s="62" t="str">
        <f aca="false">IF(Stückliste!F61="","",IF(ISNA(VLOOKUP(Stückliste!F61,[1]Trans_mem!$A$1:$Z$1048576,3,FALSE()))=TRUE(),"Übersetzung nachtragen !!",IF(VLOOKUP(Stückliste!F61,[1]Trans_mem!$A$1:$Z$1048576,5,FALSE())=0,"Übersetzung nachtragen !!",VLOOKUP(Stückliste!F61,[1]Trans_mem!$A$1:$Z$1048576,5,FALSE()))))</f>
        <v/>
      </c>
      <c r="G61" s="79" t="str">
        <f aca="false">Stückliste!G61</f>
        <v> </v>
      </c>
      <c r="H61" s="79" t="str">
        <f aca="false">Stückliste!H61</f>
        <v> </v>
      </c>
      <c r="I61" s="79" t="str">
        <f aca="false">Stückliste!I61</f>
        <v> </v>
      </c>
      <c r="J61" s="79" t="str">
        <f aca="false">Stückliste!J61</f>
        <v> </v>
      </c>
      <c r="K61" s="80" t="n">
        <f aca="false">Stückliste!K61</f>
        <v>0</v>
      </c>
      <c r="L61" s="81" t="n">
        <f aca="false">Stückliste!L61</f>
        <v>0</v>
      </c>
      <c r="M61" s="75"/>
      <c r="N61" s="75"/>
    </row>
    <row r="62" s="76" customFormat="true" ht="24" hidden="true" customHeight="true" outlineLevel="0" collapsed="false">
      <c r="A62" s="70" t="n">
        <f aca="false">Stückliste!A62</f>
        <v>0</v>
      </c>
      <c r="B62" s="71" t="str">
        <f aca="false">Stückliste!B62</f>
        <v>0</v>
      </c>
      <c r="C62" s="72" t="n">
        <f aca="false">Stückliste!C62</f>
        <v>0</v>
      </c>
      <c r="D62" s="71" t="n">
        <f aca="false">Stückliste!D62</f>
        <v>0</v>
      </c>
      <c r="E62" s="72" t="n">
        <f aca="false">Stückliste!E62</f>
        <v>0</v>
      </c>
      <c r="F62" s="61" t="str">
        <f aca="false">IF(Stückliste!F62="","",IF(ISNA(VLOOKUP(Stückliste!F62,[1]Trans_mem!$A$1:$Z$1048576,3,FALSE()))=TRUE(),"Übersetzung nachtragen !!",IF(VLOOKUP(Stückliste!F62,[1]Trans_mem!$A$1:$Z$1048576,5,FALSE())=0,"Übersetzung nachtragen !!",VLOOKUP(Stückliste!F62,[1]Trans_mem!$A$1:$Z$1048576,5,FALSE()))))</f>
        <v/>
      </c>
      <c r="G62" s="72" t="str">
        <f aca="false">Stückliste!G62</f>
        <v> </v>
      </c>
      <c r="H62" s="72" t="str">
        <f aca="false">Stückliste!H62</f>
        <v> </v>
      </c>
      <c r="I62" s="72" t="str">
        <f aca="false">Stückliste!I62</f>
        <v> </v>
      </c>
      <c r="J62" s="72" t="str">
        <f aca="false">Stückliste!J62</f>
        <v> </v>
      </c>
      <c r="K62" s="73" t="n">
        <f aca="false">Stückliste!K62</f>
        <v>0</v>
      </c>
      <c r="L62" s="74" t="n">
        <f aca="false">Stückliste!L62</f>
        <v>0</v>
      </c>
      <c r="M62" s="75"/>
      <c r="N62" s="75"/>
    </row>
    <row r="63" s="76" customFormat="true" ht="24" hidden="true" customHeight="true" outlineLevel="0" collapsed="false">
      <c r="A63" s="77" t="n">
        <f aca="false">Stückliste!A63</f>
        <v>0</v>
      </c>
      <c r="B63" s="78" t="str">
        <f aca="false">Stückliste!B63</f>
        <v>0</v>
      </c>
      <c r="C63" s="79" t="str">
        <f aca="false">Stückliste!C63</f>
        <v> </v>
      </c>
      <c r="D63" s="78" t="n">
        <f aca="false">Stückliste!D63</f>
        <v>0</v>
      </c>
      <c r="E63" s="79" t="n">
        <f aca="false">Stückliste!E63</f>
        <v>0</v>
      </c>
      <c r="F63" s="62" t="str">
        <f aca="false">IF(Stückliste!F63="","",IF(ISNA(VLOOKUP(Stückliste!F63,[1]Trans_mem!$A$1:$Z$1048576,3,FALSE()))=TRUE(),"Übersetzung nachtragen !!",IF(VLOOKUP(Stückliste!F63,[1]Trans_mem!$A$1:$Z$1048576,5,FALSE())=0,"Übersetzung nachtragen !!",VLOOKUP(Stückliste!F63,[1]Trans_mem!$A$1:$Z$1048576,5,FALSE()))))</f>
        <v/>
      </c>
      <c r="G63" s="79" t="str">
        <f aca="false">Stückliste!G63</f>
        <v> </v>
      </c>
      <c r="H63" s="79" t="str">
        <f aca="false">Stückliste!H63</f>
        <v> </v>
      </c>
      <c r="I63" s="79" t="str">
        <f aca="false">Stückliste!I63</f>
        <v> </v>
      </c>
      <c r="J63" s="79" t="str">
        <f aca="false">Stückliste!J63</f>
        <v> </v>
      </c>
      <c r="K63" s="80" t="n">
        <f aca="false">Stückliste!K63</f>
        <v>0</v>
      </c>
      <c r="L63" s="81" t="n">
        <f aca="false">Stückliste!L63</f>
        <v>0</v>
      </c>
      <c r="M63" s="75"/>
      <c r="N63" s="75"/>
    </row>
    <row r="64" s="76" customFormat="true" ht="24" hidden="true" customHeight="true" outlineLevel="0" collapsed="false">
      <c r="A64" s="70" t="n">
        <f aca="false">Stückliste!A64</f>
        <v>0</v>
      </c>
      <c r="B64" s="71" t="str">
        <f aca="false">Stückliste!B64</f>
        <v>0</v>
      </c>
      <c r="C64" s="72" t="n">
        <f aca="false">Stückliste!C64</f>
        <v>0</v>
      </c>
      <c r="D64" s="71" t="n">
        <f aca="false">Stückliste!D64</f>
        <v>0</v>
      </c>
      <c r="E64" s="72" t="n">
        <f aca="false">Stückliste!E64</f>
        <v>0</v>
      </c>
      <c r="F64" s="61" t="str">
        <f aca="false">IF(Stückliste!F64="","",IF(ISNA(VLOOKUP(Stückliste!F64,[1]Trans_mem!$A$1:$Z$1048576,3,FALSE()))=TRUE(),"Übersetzung nachtragen !!",IF(VLOOKUP(Stückliste!F64,[1]Trans_mem!$A$1:$Z$1048576,5,FALSE())=0,"Übersetzung nachtragen !!",VLOOKUP(Stückliste!F64,[1]Trans_mem!$A$1:$Z$1048576,5,FALSE()))))</f>
        <v/>
      </c>
      <c r="G64" s="72" t="str">
        <f aca="false">Stückliste!G64</f>
        <v> </v>
      </c>
      <c r="H64" s="72" t="str">
        <f aca="false">Stückliste!H64</f>
        <v> </v>
      </c>
      <c r="I64" s="72" t="str">
        <f aca="false">Stückliste!I64</f>
        <v> </v>
      </c>
      <c r="J64" s="72" t="str">
        <f aca="false">Stückliste!J64</f>
        <v> </v>
      </c>
      <c r="K64" s="73" t="n">
        <f aca="false">Stückliste!K64</f>
        <v>0</v>
      </c>
      <c r="L64" s="74" t="n">
        <f aca="false">Stückliste!L64</f>
        <v>0</v>
      </c>
      <c r="M64" s="75"/>
      <c r="N64" s="75"/>
    </row>
    <row r="65" s="76" customFormat="true" ht="24" hidden="true" customHeight="true" outlineLevel="0" collapsed="false">
      <c r="A65" s="77" t="n">
        <f aca="false">Stückliste!A65</f>
        <v>0</v>
      </c>
      <c r="B65" s="78" t="str">
        <f aca="false">Stückliste!B65</f>
        <v>0</v>
      </c>
      <c r="C65" s="79" t="str">
        <f aca="false">Stückliste!C65</f>
        <v> </v>
      </c>
      <c r="D65" s="78" t="n">
        <f aca="false">Stückliste!D65</f>
        <v>0</v>
      </c>
      <c r="E65" s="79" t="n">
        <f aca="false">Stückliste!E65</f>
        <v>0</v>
      </c>
      <c r="F65" s="62" t="str">
        <f aca="false">IF(Stückliste!F65="","",IF(ISNA(VLOOKUP(Stückliste!F65,[1]Trans_mem!$A$1:$Z$1048576,3,FALSE()))=TRUE(),"Übersetzung nachtragen !!",IF(VLOOKUP(Stückliste!F65,[1]Trans_mem!$A$1:$Z$1048576,5,FALSE())=0,"Übersetzung nachtragen !!",VLOOKUP(Stückliste!F65,[1]Trans_mem!$A$1:$Z$1048576,5,FALSE()))))</f>
        <v/>
      </c>
      <c r="G65" s="79" t="str">
        <f aca="false">Stückliste!G65</f>
        <v> </v>
      </c>
      <c r="H65" s="79" t="str">
        <f aca="false">Stückliste!H65</f>
        <v> </v>
      </c>
      <c r="I65" s="79" t="str">
        <f aca="false">Stückliste!I65</f>
        <v> </v>
      </c>
      <c r="J65" s="79" t="str">
        <f aca="false">Stückliste!J65</f>
        <v> </v>
      </c>
      <c r="K65" s="80" t="n">
        <f aca="false">Stückliste!K65</f>
        <v>0</v>
      </c>
      <c r="L65" s="81" t="n">
        <f aca="false">Stückliste!L65</f>
        <v>0</v>
      </c>
      <c r="M65" s="75"/>
      <c r="N65" s="75"/>
    </row>
    <row r="66" s="76" customFormat="true" ht="24" hidden="true" customHeight="true" outlineLevel="0" collapsed="false">
      <c r="A66" s="70" t="n">
        <f aca="false">Stückliste!A66</f>
        <v>0</v>
      </c>
      <c r="B66" s="71" t="str">
        <f aca="false">Stückliste!B66</f>
        <v>0</v>
      </c>
      <c r="C66" s="72" t="n">
        <f aca="false">Stückliste!C66</f>
        <v>0</v>
      </c>
      <c r="D66" s="71" t="n">
        <f aca="false">Stückliste!D66</f>
        <v>0</v>
      </c>
      <c r="E66" s="72" t="n">
        <f aca="false">Stückliste!E66</f>
        <v>0</v>
      </c>
      <c r="F66" s="61" t="str">
        <f aca="false">IF(Stückliste!F66="","",IF(ISNA(VLOOKUP(Stückliste!F66,[1]Trans_mem!$A$1:$Z$1048576,3,FALSE()))=TRUE(),"Übersetzung nachtragen !!",IF(VLOOKUP(Stückliste!F66,[1]Trans_mem!$A$1:$Z$1048576,5,FALSE())=0,"Übersetzung nachtragen !!",VLOOKUP(Stückliste!F66,[1]Trans_mem!$A$1:$Z$1048576,5,FALSE()))))</f>
        <v/>
      </c>
      <c r="G66" s="72" t="str">
        <f aca="false">Stückliste!G66</f>
        <v> </v>
      </c>
      <c r="H66" s="72" t="str">
        <f aca="false">Stückliste!H66</f>
        <v> </v>
      </c>
      <c r="I66" s="72" t="str">
        <f aca="false">Stückliste!I66</f>
        <v> </v>
      </c>
      <c r="J66" s="72" t="str">
        <f aca="false">Stückliste!J66</f>
        <v> </v>
      </c>
      <c r="K66" s="73" t="n">
        <f aca="false">Stückliste!K66</f>
        <v>0</v>
      </c>
      <c r="L66" s="74" t="n">
        <f aca="false">Stückliste!L66</f>
        <v>0</v>
      </c>
      <c r="M66" s="75"/>
      <c r="N66" s="75"/>
    </row>
    <row r="67" s="76" customFormat="true" ht="24" hidden="true" customHeight="true" outlineLevel="0" collapsed="false">
      <c r="A67" s="77" t="n">
        <f aca="false">Stückliste!A67</f>
        <v>0</v>
      </c>
      <c r="B67" s="78" t="str">
        <f aca="false">Stückliste!B67</f>
        <v>0</v>
      </c>
      <c r="C67" s="79" t="str">
        <f aca="false">Stückliste!C67</f>
        <v> </v>
      </c>
      <c r="D67" s="78" t="n">
        <f aca="false">Stückliste!D67</f>
        <v>0</v>
      </c>
      <c r="E67" s="79" t="n">
        <f aca="false">Stückliste!E67</f>
        <v>0</v>
      </c>
      <c r="F67" s="62" t="str">
        <f aca="false">IF(Stückliste!F67="","",IF(ISNA(VLOOKUP(Stückliste!F67,[1]Trans_mem!$A$1:$Z$1048576,3,FALSE()))=TRUE(),"Übersetzung nachtragen !!",IF(VLOOKUP(Stückliste!F67,[1]Trans_mem!$A$1:$Z$1048576,5,FALSE())=0,"Übersetzung nachtragen !!",VLOOKUP(Stückliste!F67,[1]Trans_mem!$A$1:$Z$1048576,5,FALSE()))))</f>
        <v/>
      </c>
      <c r="G67" s="79" t="str">
        <f aca="false">Stückliste!G67</f>
        <v> </v>
      </c>
      <c r="H67" s="79" t="str">
        <f aca="false">Stückliste!H67</f>
        <v> </v>
      </c>
      <c r="I67" s="79" t="str">
        <f aca="false">Stückliste!I67</f>
        <v> </v>
      </c>
      <c r="J67" s="79" t="str">
        <f aca="false">Stückliste!J67</f>
        <v> </v>
      </c>
      <c r="K67" s="80" t="n">
        <f aca="false">Stückliste!K67</f>
        <v>0</v>
      </c>
      <c r="L67" s="81" t="n">
        <f aca="false">Stückliste!L67</f>
        <v>0</v>
      </c>
      <c r="M67" s="75"/>
      <c r="N67" s="75"/>
    </row>
    <row r="68" s="76" customFormat="true" ht="24" hidden="true" customHeight="true" outlineLevel="0" collapsed="false">
      <c r="A68" s="70" t="n">
        <f aca="false">Stückliste!A68</f>
        <v>0</v>
      </c>
      <c r="B68" s="71" t="str">
        <f aca="false">Stückliste!B68</f>
        <v>0</v>
      </c>
      <c r="C68" s="72" t="n">
        <f aca="false">Stückliste!C68</f>
        <v>0</v>
      </c>
      <c r="D68" s="71" t="n">
        <f aca="false">Stückliste!D68</f>
        <v>0</v>
      </c>
      <c r="E68" s="72" t="n">
        <f aca="false">Stückliste!E68</f>
        <v>0</v>
      </c>
      <c r="F68" s="61" t="str">
        <f aca="false">IF(Stückliste!F68="","",IF(ISNA(VLOOKUP(Stückliste!F68,[1]Trans_mem!$A$1:$Z$1048576,3,FALSE()))=TRUE(),"Übersetzung nachtragen !!",IF(VLOOKUP(Stückliste!F68,[1]Trans_mem!$A$1:$Z$1048576,5,FALSE())=0,"Übersetzung nachtragen !!",VLOOKUP(Stückliste!F68,[1]Trans_mem!$A$1:$Z$1048576,5,FALSE()))))</f>
        <v/>
      </c>
      <c r="G68" s="72" t="str">
        <f aca="false">Stückliste!G68</f>
        <v> </v>
      </c>
      <c r="H68" s="72" t="str">
        <f aca="false">Stückliste!H68</f>
        <v> </v>
      </c>
      <c r="I68" s="72" t="str">
        <f aca="false">Stückliste!I68</f>
        <v> </v>
      </c>
      <c r="J68" s="72" t="str">
        <f aca="false">Stückliste!J68</f>
        <v> </v>
      </c>
      <c r="K68" s="73" t="n">
        <f aca="false">Stückliste!K68</f>
        <v>0</v>
      </c>
      <c r="L68" s="74" t="n">
        <f aca="false">Stückliste!L68</f>
        <v>0</v>
      </c>
      <c r="M68" s="75"/>
      <c r="N68" s="75"/>
    </row>
    <row r="69" s="76" customFormat="true" ht="24" hidden="true" customHeight="true" outlineLevel="0" collapsed="false">
      <c r="A69" s="77" t="n">
        <f aca="false">Stückliste!A69</f>
        <v>0</v>
      </c>
      <c r="B69" s="78" t="str">
        <f aca="false">Stückliste!B69</f>
        <v>0</v>
      </c>
      <c r="C69" s="79" t="str">
        <f aca="false">Stückliste!C69</f>
        <v> </v>
      </c>
      <c r="D69" s="78" t="n">
        <f aca="false">Stückliste!D69</f>
        <v>0</v>
      </c>
      <c r="E69" s="79" t="n">
        <f aca="false">Stückliste!E69</f>
        <v>0</v>
      </c>
      <c r="F69" s="62" t="str">
        <f aca="false">IF(Stückliste!F69="","",IF(ISNA(VLOOKUP(Stückliste!F69,[1]Trans_mem!$A$1:$Z$1048576,3,FALSE()))=TRUE(),"Übersetzung nachtragen !!",IF(VLOOKUP(Stückliste!F69,[1]Trans_mem!$A$1:$Z$1048576,5,FALSE())=0,"Übersetzung nachtragen !!",VLOOKUP(Stückliste!F69,[1]Trans_mem!$A$1:$Z$1048576,5,FALSE()))))</f>
        <v/>
      </c>
      <c r="G69" s="79" t="str">
        <f aca="false">Stückliste!G69</f>
        <v> </v>
      </c>
      <c r="H69" s="79" t="str">
        <f aca="false">Stückliste!H69</f>
        <v> </v>
      </c>
      <c r="I69" s="79" t="str">
        <f aca="false">Stückliste!I69</f>
        <v> </v>
      </c>
      <c r="J69" s="79" t="str">
        <f aca="false">Stückliste!J69</f>
        <v> </v>
      </c>
      <c r="K69" s="80" t="n">
        <f aca="false">Stückliste!K69</f>
        <v>0</v>
      </c>
      <c r="L69" s="81" t="n">
        <f aca="false">Stückliste!L69</f>
        <v>0</v>
      </c>
      <c r="M69" s="75"/>
      <c r="N69" s="75"/>
    </row>
    <row r="70" s="76" customFormat="true" ht="24" hidden="true" customHeight="true" outlineLevel="0" collapsed="false">
      <c r="A70" s="70" t="n">
        <f aca="false">Stückliste!A70</f>
        <v>0</v>
      </c>
      <c r="B70" s="71" t="str">
        <f aca="false">Stückliste!B70</f>
        <v>0</v>
      </c>
      <c r="C70" s="72" t="n">
        <f aca="false">Stückliste!C70</f>
        <v>0</v>
      </c>
      <c r="D70" s="71" t="n">
        <f aca="false">Stückliste!D70</f>
        <v>0</v>
      </c>
      <c r="E70" s="72" t="n">
        <f aca="false">Stückliste!E70</f>
        <v>0</v>
      </c>
      <c r="F70" s="61" t="str">
        <f aca="false">IF(Stückliste!F70="","",IF(ISNA(VLOOKUP(Stückliste!F70,[1]Trans_mem!$A$1:$Z$1048576,3,FALSE()))=TRUE(),"Übersetzung nachtragen !!",IF(VLOOKUP(Stückliste!F70,[1]Trans_mem!$A$1:$Z$1048576,5,FALSE())=0,"Übersetzung nachtragen !!",VLOOKUP(Stückliste!F70,[1]Trans_mem!$A$1:$Z$1048576,5,FALSE()))))</f>
        <v/>
      </c>
      <c r="G70" s="72" t="str">
        <f aca="false">Stückliste!G70</f>
        <v> </v>
      </c>
      <c r="H70" s="72" t="str">
        <f aca="false">Stückliste!H70</f>
        <v> </v>
      </c>
      <c r="I70" s="72" t="str">
        <f aca="false">Stückliste!I70</f>
        <v> </v>
      </c>
      <c r="J70" s="72" t="str">
        <f aca="false">Stückliste!J70</f>
        <v> </v>
      </c>
      <c r="K70" s="73" t="n">
        <f aca="false">Stückliste!K70</f>
        <v>0</v>
      </c>
      <c r="L70" s="74" t="n">
        <f aca="false">Stückliste!L70</f>
        <v>0</v>
      </c>
      <c r="M70" s="75"/>
      <c r="N70" s="75"/>
    </row>
    <row r="71" s="76" customFormat="true" ht="24" hidden="true" customHeight="true" outlineLevel="0" collapsed="false">
      <c r="A71" s="77" t="n">
        <f aca="false">Stückliste!A71</f>
        <v>0</v>
      </c>
      <c r="B71" s="78" t="str">
        <f aca="false">Stückliste!B71</f>
        <v>0</v>
      </c>
      <c r="C71" s="79" t="str">
        <f aca="false">Stückliste!C71</f>
        <v> </v>
      </c>
      <c r="D71" s="78" t="n">
        <f aca="false">Stückliste!D71</f>
        <v>0</v>
      </c>
      <c r="E71" s="79" t="n">
        <f aca="false">Stückliste!E71</f>
        <v>0</v>
      </c>
      <c r="F71" s="62" t="str">
        <f aca="false">IF(Stückliste!F71="","",IF(ISNA(VLOOKUP(Stückliste!F71,[1]Trans_mem!$A$1:$Z$1048576,3,FALSE()))=TRUE(),"Übersetzung nachtragen !!",IF(VLOOKUP(Stückliste!F71,[1]Trans_mem!$A$1:$Z$1048576,5,FALSE())=0,"Übersetzung nachtragen !!",VLOOKUP(Stückliste!F71,[1]Trans_mem!$A$1:$Z$1048576,5,FALSE()))))</f>
        <v/>
      </c>
      <c r="G71" s="79" t="str">
        <f aca="false">Stückliste!G71</f>
        <v> </v>
      </c>
      <c r="H71" s="79" t="str">
        <f aca="false">Stückliste!H71</f>
        <v> </v>
      </c>
      <c r="I71" s="79" t="str">
        <f aca="false">Stückliste!I71</f>
        <v> </v>
      </c>
      <c r="J71" s="79" t="str">
        <f aca="false">Stückliste!J71</f>
        <v> </v>
      </c>
      <c r="K71" s="80" t="n">
        <f aca="false">Stückliste!K71</f>
        <v>0</v>
      </c>
      <c r="L71" s="81" t="n">
        <f aca="false">Stückliste!L71</f>
        <v>0</v>
      </c>
      <c r="M71" s="75"/>
      <c r="N71" s="75"/>
    </row>
    <row r="72" s="76" customFormat="true" ht="24" hidden="true" customHeight="true" outlineLevel="0" collapsed="false">
      <c r="A72" s="70" t="n">
        <f aca="false">Stückliste!A72</f>
        <v>0</v>
      </c>
      <c r="B72" s="71" t="str">
        <f aca="false">Stückliste!B72</f>
        <v>0</v>
      </c>
      <c r="C72" s="72" t="n">
        <f aca="false">Stückliste!C72</f>
        <v>0</v>
      </c>
      <c r="D72" s="71" t="n">
        <f aca="false">Stückliste!D72</f>
        <v>0</v>
      </c>
      <c r="E72" s="72" t="n">
        <f aca="false">Stückliste!E72</f>
        <v>0</v>
      </c>
      <c r="F72" s="61" t="str">
        <f aca="false">IF(Stückliste!F72="","",IF(ISNA(VLOOKUP(Stückliste!F72,[1]Trans_mem!$A$1:$Z$1048576,3,FALSE()))=TRUE(),"Übersetzung nachtragen !!",IF(VLOOKUP(Stückliste!F72,[1]Trans_mem!$A$1:$Z$1048576,5,FALSE())=0,"Übersetzung nachtragen !!",VLOOKUP(Stückliste!F72,[1]Trans_mem!$A$1:$Z$1048576,5,FALSE()))))</f>
        <v/>
      </c>
      <c r="G72" s="72" t="str">
        <f aca="false">Stückliste!G72</f>
        <v> </v>
      </c>
      <c r="H72" s="72" t="str">
        <f aca="false">Stückliste!H72</f>
        <v> </v>
      </c>
      <c r="I72" s="72" t="str">
        <f aca="false">Stückliste!I72</f>
        <v> </v>
      </c>
      <c r="J72" s="72" t="str">
        <f aca="false">Stückliste!J72</f>
        <v> </v>
      </c>
      <c r="K72" s="73" t="n">
        <f aca="false">Stückliste!K72</f>
        <v>0</v>
      </c>
      <c r="L72" s="74" t="n">
        <f aca="false">Stückliste!L72</f>
        <v>0</v>
      </c>
      <c r="M72" s="75"/>
      <c r="N72" s="75"/>
    </row>
    <row r="73" s="76" customFormat="true" ht="24" hidden="true" customHeight="true" outlineLevel="0" collapsed="false">
      <c r="A73" s="77" t="n">
        <f aca="false">Stückliste!A73</f>
        <v>0</v>
      </c>
      <c r="B73" s="78" t="str">
        <f aca="false">Stückliste!B73</f>
        <v>0</v>
      </c>
      <c r="C73" s="79" t="str">
        <f aca="false">Stückliste!C73</f>
        <v> </v>
      </c>
      <c r="D73" s="78" t="n">
        <f aca="false">Stückliste!D73</f>
        <v>0</v>
      </c>
      <c r="E73" s="79" t="n">
        <f aca="false">Stückliste!E73</f>
        <v>0</v>
      </c>
      <c r="F73" s="62" t="str">
        <f aca="false">IF(Stückliste!F73="","",IF(ISNA(VLOOKUP(Stückliste!F73,[1]Trans_mem!$A$1:$Z$1048576,3,FALSE()))=TRUE(),"Übersetzung nachtragen !!",IF(VLOOKUP(Stückliste!F73,[1]Trans_mem!$A$1:$Z$1048576,5,FALSE())=0,"Übersetzung nachtragen !!",VLOOKUP(Stückliste!F73,[1]Trans_mem!$A$1:$Z$1048576,5,FALSE()))))</f>
        <v/>
      </c>
      <c r="G73" s="79" t="str">
        <f aca="false">Stückliste!G73</f>
        <v> </v>
      </c>
      <c r="H73" s="79" t="str">
        <f aca="false">Stückliste!H73</f>
        <v> </v>
      </c>
      <c r="I73" s="79" t="str">
        <f aca="false">Stückliste!I73</f>
        <v> </v>
      </c>
      <c r="J73" s="79" t="str">
        <f aca="false">Stückliste!J73</f>
        <v> </v>
      </c>
      <c r="K73" s="80" t="n">
        <f aca="false">Stückliste!K73</f>
        <v>0</v>
      </c>
      <c r="L73" s="81" t="n">
        <f aca="false">Stückliste!L73</f>
        <v>0</v>
      </c>
      <c r="M73" s="75"/>
      <c r="N73" s="75"/>
    </row>
    <row r="74" s="76" customFormat="true" ht="24" hidden="true" customHeight="true" outlineLevel="0" collapsed="false">
      <c r="A74" s="70" t="n">
        <f aca="false">Stückliste!A74</f>
        <v>0</v>
      </c>
      <c r="B74" s="71" t="str">
        <f aca="false">Stückliste!B74</f>
        <v>0</v>
      </c>
      <c r="C74" s="72" t="n">
        <f aca="false">Stückliste!C74</f>
        <v>0</v>
      </c>
      <c r="D74" s="71" t="n">
        <f aca="false">Stückliste!D74</f>
        <v>0</v>
      </c>
      <c r="E74" s="72" t="n">
        <f aca="false">Stückliste!E74</f>
        <v>0</v>
      </c>
      <c r="F74" s="61" t="str">
        <f aca="false">IF(Stückliste!F74="","",IF(ISNA(VLOOKUP(Stückliste!F74,[1]Trans_mem!$A$1:$Z$1048576,3,FALSE()))=TRUE(),"Übersetzung nachtragen !!",IF(VLOOKUP(Stückliste!F74,[1]Trans_mem!$A$1:$Z$1048576,5,FALSE())=0,"Übersetzung nachtragen !!",VLOOKUP(Stückliste!F74,[1]Trans_mem!$A$1:$Z$1048576,5,FALSE()))))</f>
        <v/>
      </c>
      <c r="G74" s="72" t="str">
        <f aca="false">Stückliste!G74</f>
        <v> </v>
      </c>
      <c r="H74" s="72" t="str">
        <f aca="false">Stückliste!H74</f>
        <v> </v>
      </c>
      <c r="I74" s="72" t="str">
        <f aca="false">Stückliste!I74</f>
        <v> </v>
      </c>
      <c r="J74" s="72" t="str">
        <f aca="false">Stückliste!J74</f>
        <v> </v>
      </c>
      <c r="K74" s="73" t="n">
        <f aca="false">Stückliste!K74</f>
        <v>0</v>
      </c>
      <c r="L74" s="74" t="n">
        <f aca="false">Stückliste!L74</f>
        <v>0</v>
      </c>
      <c r="M74" s="75"/>
      <c r="N74" s="75"/>
    </row>
    <row r="75" s="76" customFormat="true" ht="24" hidden="true" customHeight="true" outlineLevel="0" collapsed="false">
      <c r="A75" s="77" t="n">
        <f aca="false">Stückliste!A75</f>
        <v>0</v>
      </c>
      <c r="B75" s="78" t="str">
        <f aca="false">Stückliste!B75</f>
        <v>0</v>
      </c>
      <c r="C75" s="79" t="str">
        <f aca="false">Stückliste!C75</f>
        <v> </v>
      </c>
      <c r="D75" s="78" t="n">
        <f aca="false">Stückliste!D75</f>
        <v>0</v>
      </c>
      <c r="E75" s="79" t="n">
        <f aca="false">Stückliste!E75</f>
        <v>0</v>
      </c>
      <c r="F75" s="62" t="str">
        <f aca="false">IF(Stückliste!F75="","",IF(ISNA(VLOOKUP(Stückliste!F75,[1]Trans_mem!$A$1:$Z$1048576,3,FALSE()))=TRUE(),"Übersetzung nachtragen !!",IF(VLOOKUP(Stückliste!F75,[1]Trans_mem!$A$1:$Z$1048576,5,FALSE())=0,"Übersetzung nachtragen !!",VLOOKUP(Stückliste!F75,[1]Trans_mem!$A$1:$Z$1048576,5,FALSE()))))</f>
        <v/>
      </c>
      <c r="G75" s="79" t="str">
        <f aca="false">Stückliste!G75</f>
        <v> </v>
      </c>
      <c r="H75" s="79" t="str">
        <f aca="false">Stückliste!H75</f>
        <v> </v>
      </c>
      <c r="I75" s="79" t="str">
        <f aca="false">Stückliste!I75</f>
        <v> </v>
      </c>
      <c r="J75" s="79" t="str">
        <f aca="false">Stückliste!J75</f>
        <v> </v>
      </c>
      <c r="K75" s="80" t="n">
        <f aca="false">Stückliste!K75</f>
        <v>0</v>
      </c>
      <c r="L75" s="81" t="n">
        <f aca="false">Stückliste!L75</f>
        <v>0</v>
      </c>
      <c r="M75" s="75"/>
      <c r="N75" s="75"/>
    </row>
    <row r="76" s="76" customFormat="true" ht="24" hidden="true" customHeight="true" outlineLevel="0" collapsed="false">
      <c r="A76" s="70" t="n">
        <f aca="false">Stückliste!A76</f>
        <v>0</v>
      </c>
      <c r="B76" s="71" t="str">
        <f aca="false">Stückliste!B76</f>
        <v>0</v>
      </c>
      <c r="C76" s="72" t="n">
        <f aca="false">Stückliste!C76</f>
        <v>0</v>
      </c>
      <c r="D76" s="71" t="n">
        <f aca="false">Stückliste!D76</f>
        <v>0</v>
      </c>
      <c r="E76" s="72" t="n">
        <f aca="false">Stückliste!E76</f>
        <v>0</v>
      </c>
      <c r="F76" s="61" t="str">
        <f aca="false">IF(Stückliste!F76="","",IF(ISNA(VLOOKUP(Stückliste!F76,[1]Trans_mem!$A$1:$Z$1048576,3,FALSE()))=TRUE(),"Übersetzung nachtragen !!",IF(VLOOKUP(Stückliste!F76,[1]Trans_mem!$A$1:$Z$1048576,5,FALSE())=0,"Übersetzung nachtragen !!",VLOOKUP(Stückliste!F76,[1]Trans_mem!$A$1:$Z$1048576,5,FALSE()))))</f>
        <v/>
      </c>
      <c r="G76" s="72" t="str">
        <f aca="false">Stückliste!G76</f>
        <v> </v>
      </c>
      <c r="H76" s="72" t="str">
        <f aca="false">Stückliste!H76</f>
        <v> </v>
      </c>
      <c r="I76" s="72" t="str">
        <f aca="false">Stückliste!I76</f>
        <v> </v>
      </c>
      <c r="J76" s="72" t="str">
        <f aca="false">Stückliste!J76</f>
        <v> </v>
      </c>
      <c r="K76" s="73" t="n">
        <f aca="false">Stückliste!K76</f>
        <v>0</v>
      </c>
      <c r="L76" s="74" t="n">
        <f aca="false">Stückliste!L76</f>
        <v>0</v>
      </c>
      <c r="M76" s="75"/>
      <c r="N76" s="75"/>
    </row>
    <row r="77" s="76" customFormat="true" ht="24" hidden="true" customHeight="true" outlineLevel="0" collapsed="false">
      <c r="A77" s="77" t="n">
        <f aca="false">Stückliste!A77</f>
        <v>0</v>
      </c>
      <c r="B77" s="78" t="str">
        <f aca="false">Stückliste!B77</f>
        <v>0</v>
      </c>
      <c r="C77" s="79" t="str">
        <f aca="false">Stückliste!C77</f>
        <v> </v>
      </c>
      <c r="D77" s="78" t="n">
        <f aca="false">Stückliste!D77</f>
        <v>0</v>
      </c>
      <c r="E77" s="79" t="n">
        <f aca="false">Stückliste!E77</f>
        <v>0</v>
      </c>
      <c r="F77" s="62" t="str">
        <f aca="false">IF(Stückliste!F77="","",IF(ISNA(VLOOKUP(Stückliste!F77,[1]Trans_mem!$A$1:$Z$1048576,3,FALSE()))=TRUE(),"Übersetzung nachtragen !!",IF(VLOOKUP(Stückliste!F77,[1]Trans_mem!$A$1:$Z$1048576,5,FALSE())=0,"Übersetzung nachtragen !!",VLOOKUP(Stückliste!F77,[1]Trans_mem!$A$1:$Z$1048576,5,FALSE()))))</f>
        <v/>
      </c>
      <c r="G77" s="79" t="str">
        <f aca="false">Stückliste!G77</f>
        <v> </v>
      </c>
      <c r="H77" s="79" t="str">
        <f aca="false">Stückliste!H77</f>
        <v> </v>
      </c>
      <c r="I77" s="79" t="str">
        <f aca="false">Stückliste!I77</f>
        <v> </v>
      </c>
      <c r="J77" s="79" t="str">
        <f aca="false">Stückliste!J77</f>
        <v> </v>
      </c>
      <c r="K77" s="80" t="n">
        <f aca="false">Stückliste!K77</f>
        <v>0</v>
      </c>
      <c r="L77" s="81" t="n">
        <f aca="false">Stückliste!L77</f>
        <v>0</v>
      </c>
      <c r="M77" s="75"/>
      <c r="N77" s="75"/>
    </row>
    <row r="78" s="76" customFormat="true" ht="24" hidden="true" customHeight="true" outlineLevel="0" collapsed="false">
      <c r="A78" s="70" t="n">
        <f aca="false">Stückliste!A78</f>
        <v>0</v>
      </c>
      <c r="B78" s="71" t="str">
        <f aca="false">Stückliste!B78</f>
        <v>0</v>
      </c>
      <c r="C78" s="72" t="n">
        <f aca="false">Stückliste!C78</f>
        <v>0</v>
      </c>
      <c r="D78" s="71" t="n">
        <f aca="false">Stückliste!D78</f>
        <v>0</v>
      </c>
      <c r="E78" s="72" t="n">
        <f aca="false">Stückliste!E78</f>
        <v>0</v>
      </c>
      <c r="F78" s="61" t="str">
        <f aca="false">IF(Stückliste!F78="","",IF(ISNA(VLOOKUP(Stückliste!F78,[1]Trans_mem!$A$1:$Z$1048576,3,FALSE()))=TRUE(),"Übersetzung nachtragen !!",IF(VLOOKUP(Stückliste!F78,[1]Trans_mem!$A$1:$Z$1048576,5,FALSE())=0,"Übersetzung nachtragen !!",VLOOKUP(Stückliste!F78,[1]Trans_mem!$A$1:$Z$1048576,5,FALSE()))))</f>
        <v/>
      </c>
      <c r="G78" s="72" t="str">
        <f aca="false">Stückliste!G78</f>
        <v> </v>
      </c>
      <c r="H78" s="72" t="str">
        <f aca="false">Stückliste!H78</f>
        <v> </v>
      </c>
      <c r="I78" s="72" t="str">
        <f aca="false">Stückliste!I78</f>
        <v> </v>
      </c>
      <c r="J78" s="72" t="str">
        <f aca="false">Stückliste!J78</f>
        <v> </v>
      </c>
      <c r="K78" s="73" t="n">
        <f aca="false">Stückliste!K78</f>
        <v>0</v>
      </c>
      <c r="L78" s="74" t="n">
        <f aca="false">Stückliste!L78</f>
        <v>0</v>
      </c>
      <c r="M78" s="75"/>
      <c r="N78" s="75"/>
    </row>
    <row r="79" s="76" customFormat="true" ht="24" hidden="true" customHeight="true" outlineLevel="0" collapsed="false">
      <c r="A79" s="77" t="n">
        <f aca="false">Stückliste!A79</f>
        <v>0</v>
      </c>
      <c r="B79" s="78" t="str">
        <f aca="false">Stückliste!B79</f>
        <v>0</v>
      </c>
      <c r="C79" s="79" t="str">
        <f aca="false">Stückliste!C79</f>
        <v> </v>
      </c>
      <c r="D79" s="78" t="n">
        <f aca="false">Stückliste!D79</f>
        <v>0</v>
      </c>
      <c r="E79" s="79" t="n">
        <f aca="false">Stückliste!E79</f>
        <v>0</v>
      </c>
      <c r="F79" s="62" t="str">
        <f aca="false">IF(Stückliste!F79="","",IF(ISNA(VLOOKUP(Stückliste!F79,[1]Trans_mem!$A$1:$Z$1048576,3,FALSE()))=TRUE(),"Übersetzung nachtragen !!",IF(VLOOKUP(Stückliste!F79,[1]Trans_mem!$A$1:$Z$1048576,5,FALSE())=0,"Übersetzung nachtragen !!",VLOOKUP(Stückliste!F79,[1]Trans_mem!$A$1:$Z$1048576,5,FALSE()))))</f>
        <v/>
      </c>
      <c r="G79" s="79" t="str">
        <f aca="false">Stückliste!G79</f>
        <v> </v>
      </c>
      <c r="H79" s="79" t="str">
        <f aca="false">Stückliste!H79</f>
        <v> </v>
      </c>
      <c r="I79" s="79" t="str">
        <f aca="false">Stückliste!I79</f>
        <v> </v>
      </c>
      <c r="J79" s="79" t="str">
        <f aca="false">Stückliste!J79</f>
        <v> </v>
      </c>
      <c r="K79" s="80" t="n">
        <f aca="false">Stückliste!K79</f>
        <v>0</v>
      </c>
      <c r="L79" s="81" t="n">
        <f aca="false">Stückliste!L79</f>
        <v>0</v>
      </c>
      <c r="M79" s="75"/>
      <c r="N79" s="75"/>
    </row>
    <row r="80" s="76" customFormat="true" ht="24" hidden="true" customHeight="true" outlineLevel="0" collapsed="false">
      <c r="A80" s="70" t="n">
        <f aca="false">Stückliste!A80</f>
        <v>0</v>
      </c>
      <c r="B80" s="71" t="str">
        <f aca="false">Stückliste!B80</f>
        <v>0</v>
      </c>
      <c r="C80" s="72" t="n">
        <f aca="false">Stückliste!C80</f>
        <v>0</v>
      </c>
      <c r="D80" s="71" t="n">
        <f aca="false">Stückliste!D80</f>
        <v>0</v>
      </c>
      <c r="E80" s="72" t="n">
        <f aca="false">Stückliste!E80</f>
        <v>0</v>
      </c>
      <c r="F80" s="61" t="str">
        <f aca="false">IF(Stückliste!F80="","",IF(ISNA(VLOOKUP(Stückliste!F80,[1]Trans_mem!$A$1:$Z$1048576,3,FALSE()))=TRUE(),"Übersetzung nachtragen !!",IF(VLOOKUP(Stückliste!F80,[1]Trans_mem!$A$1:$Z$1048576,5,FALSE())=0,"Übersetzung nachtragen !!",VLOOKUP(Stückliste!F80,[1]Trans_mem!$A$1:$Z$1048576,5,FALSE()))))</f>
        <v/>
      </c>
      <c r="G80" s="72" t="str">
        <f aca="false">Stückliste!G80</f>
        <v> </v>
      </c>
      <c r="H80" s="72" t="str">
        <f aca="false">Stückliste!H80</f>
        <v> </v>
      </c>
      <c r="I80" s="72" t="str">
        <f aca="false">Stückliste!I80</f>
        <v> </v>
      </c>
      <c r="J80" s="72" t="str">
        <f aca="false">Stückliste!J80</f>
        <v> </v>
      </c>
      <c r="K80" s="73" t="n">
        <f aca="false">Stückliste!K80</f>
        <v>0</v>
      </c>
      <c r="L80" s="74" t="n">
        <f aca="false">Stückliste!L80</f>
        <v>0</v>
      </c>
      <c r="M80" s="75"/>
      <c r="N80" s="75"/>
    </row>
    <row r="81" s="76" customFormat="true" ht="24" hidden="true" customHeight="true" outlineLevel="0" collapsed="false">
      <c r="A81" s="77" t="n">
        <f aca="false">Stückliste!A81</f>
        <v>0</v>
      </c>
      <c r="B81" s="78" t="str">
        <f aca="false">Stückliste!B81</f>
        <v>0</v>
      </c>
      <c r="C81" s="79" t="str">
        <f aca="false">Stückliste!C81</f>
        <v> </v>
      </c>
      <c r="D81" s="78" t="n">
        <f aca="false">Stückliste!D81</f>
        <v>0</v>
      </c>
      <c r="E81" s="79" t="n">
        <f aca="false">Stückliste!E81</f>
        <v>0</v>
      </c>
      <c r="F81" s="62" t="str">
        <f aca="false">IF(Stückliste!F81="","",IF(ISNA(VLOOKUP(Stückliste!F81,[1]Trans_mem!$A$1:$Z$1048576,3,FALSE()))=TRUE(),"Übersetzung nachtragen !!",IF(VLOOKUP(Stückliste!F81,[1]Trans_mem!$A$1:$Z$1048576,5,FALSE())=0,"Übersetzung nachtragen !!",VLOOKUP(Stückliste!F81,[1]Trans_mem!$A$1:$Z$1048576,5,FALSE()))))</f>
        <v/>
      </c>
      <c r="G81" s="79" t="str">
        <f aca="false">Stückliste!G81</f>
        <v> </v>
      </c>
      <c r="H81" s="79" t="str">
        <f aca="false">Stückliste!H81</f>
        <v> </v>
      </c>
      <c r="I81" s="79" t="str">
        <f aca="false">Stückliste!I81</f>
        <v> </v>
      </c>
      <c r="J81" s="79" t="str">
        <f aca="false">Stückliste!J81</f>
        <v> </v>
      </c>
      <c r="K81" s="80" t="n">
        <f aca="false">Stückliste!K81</f>
        <v>0</v>
      </c>
      <c r="L81" s="81" t="n">
        <f aca="false">Stückliste!L81</f>
        <v>0</v>
      </c>
      <c r="M81" s="75"/>
      <c r="N81" s="75"/>
    </row>
    <row r="82" s="76" customFormat="true" ht="24" hidden="true" customHeight="true" outlineLevel="0" collapsed="false">
      <c r="A82" s="70" t="n">
        <f aca="false">Stückliste!A82</f>
        <v>0</v>
      </c>
      <c r="B82" s="71" t="str">
        <f aca="false">Stückliste!B82</f>
        <v>0</v>
      </c>
      <c r="C82" s="72" t="n">
        <f aca="false">Stückliste!C82</f>
        <v>0</v>
      </c>
      <c r="D82" s="71" t="n">
        <f aca="false">Stückliste!D82</f>
        <v>0</v>
      </c>
      <c r="E82" s="72" t="n">
        <f aca="false">Stückliste!E82</f>
        <v>0</v>
      </c>
      <c r="F82" s="61" t="str">
        <f aca="false">IF(Stückliste!F82="","",IF(ISNA(VLOOKUP(Stückliste!F82,[1]Trans_mem!$A$1:$Z$1048576,3,FALSE()))=TRUE(),"Übersetzung nachtragen !!",IF(VLOOKUP(Stückliste!F82,[1]Trans_mem!$A$1:$Z$1048576,5,FALSE())=0,"Übersetzung nachtragen !!",VLOOKUP(Stückliste!F82,[1]Trans_mem!$A$1:$Z$1048576,5,FALSE()))))</f>
        <v/>
      </c>
      <c r="G82" s="72" t="str">
        <f aca="false">Stückliste!G82</f>
        <v> </v>
      </c>
      <c r="H82" s="72" t="str">
        <f aca="false">Stückliste!H82</f>
        <v> </v>
      </c>
      <c r="I82" s="72" t="str">
        <f aca="false">Stückliste!I82</f>
        <v> </v>
      </c>
      <c r="J82" s="72" t="str">
        <f aca="false">Stückliste!J82</f>
        <v> </v>
      </c>
      <c r="K82" s="73" t="n">
        <f aca="false">Stückliste!K82</f>
        <v>0</v>
      </c>
      <c r="L82" s="74" t="n">
        <f aca="false">Stückliste!L82</f>
        <v>0</v>
      </c>
      <c r="M82" s="75"/>
      <c r="N82" s="75"/>
    </row>
    <row r="83" s="76" customFormat="true" ht="24" hidden="true" customHeight="true" outlineLevel="0" collapsed="false">
      <c r="A83" s="77" t="n">
        <f aca="false">Stückliste!A83</f>
        <v>0</v>
      </c>
      <c r="B83" s="78" t="str">
        <f aca="false">Stückliste!B83</f>
        <v>0</v>
      </c>
      <c r="C83" s="79" t="str">
        <f aca="false">Stückliste!C83</f>
        <v> </v>
      </c>
      <c r="D83" s="78" t="n">
        <f aca="false">Stückliste!D83</f>
        <v>0</v>
      </c>
      <c r="E83" s="79" t="n">
        <f aca="false">Stückliste!E83</f>
        <v>0</v>
      </c>
      <c r="F83" s="62" t="str">
        <f aca="false">IF(Stückliste!F83="","",IF(ISNA(VLOOKUP(Stückliste!F83,[1]Trans_mem!$A$1:$Z$1048576,3,FALSE()))=TRUE(),"Übersetzung nachtragen !!",IF(VLOOKUP(Stückliste!F83,[1]Trans_mem!$A$1:$Z$1048576,5,FALSE())=0,"Übersetzung nachtragen !!",VLOOKUP(Stückliste!F83,[1]Trans_mem!$A$1:$Z$1048576,5,FALSE()))))</f>
        <v/>
      </c>
      <c r="G83" s="79" t="str">
        <f aca="false">Stückliste!G83</f>
        <v> </v>
      </c>
      <c r="H83" s="79" t="str">
        <f aca="false">Stückliste!H83</f>
        <v> </v>
      </c>
      <c r="I83" s="79" t="str">
        <f aca="false">Stückliste!I83</f>
        <v> </v>
      </c>
      <c r="J83" s="79" t="str">
        <f aca="false">Stückliste!J83</f>
        <v> </v>
      </c>
      <c r="K83" s="80" t="n">
        <f aca="false">Stückliste!K83</f>
        <v>0</v>
      </c>
      <c r="L83" s="81" t="n">
        <f aca="false">Stückliste!L83</f>
        <v>0</v>
      </c>
      <c r="M83" s="75"/>
      <c r="N83" s="75"/>
    </row>
    <row r="84" s="76" customFormat="true" ht="24" hidden="true" customHeight="true" outlineLevel="0" collapsed="false">
      <c r="A84" s="70" t="n">
        <f aca="false">Stückliste!A84</f>
        <v>0</v>
      </c>
      <c r="B84" s="71" t="str">
        <f aca="false">Stückliste!B84</f>
        <v>0</v>
      </c>
      <c r="C84" s="72" t="n">
        <f aca="false">Stückliste!C84</f>
        <v>0</v>
      </c>
      <c r="D84" s="71" t="n">
        <f aca="false">Stückliste!D84</f>
        <v>0</v>
      </c>
      <c r="E84" s="72" t="n">
        <f aca="false">Stückliste!E84</f>
        <v>0</v>
      </c>
      <c r="F84" s="61" t="str">
        <f aca="false">IF(Stückliste!F84="","",IF(ISNA(VLOOKUP(Stückliste!F84,[1]Trans_mem!$A$1:$Z$1048576,3,FALSE()))=TRUE(),"Übersetzung nachtragen !!",IF(VLOOKUP(Stückliste!F84,[1]Trans_mem!$A$1:$Z$1048576,5,FALSE())=0,"Übersetzung nachtragen !!",VLOOKUP(Stückliste!F84,[1]Trans_mem!$A$1:$Z$1048576,5,FALSE()))))</f>
        <v/>
      </c>
      <c r="G84" s="72" t="str">
        <f aca="false">Stückliste!G84</f>
        <v> </v>
      </c>
      <c r="H84" s="72" t="str">
        <f aca="false">Stückliste!H84</f>
        <v> </v>
      </c>
      <c r="I84" s="72" t="str">
        <f aca="false">Stückliste!I84</f>
        <v> </v>
      </c>
      <c r="J84" s="72" t="str">
        <f aca="false">Stückliste!J84</f>
        <v> </v>
      </c>
      <c r="K84" s="73" t="n">
        <f aca="false">Stückliste!K84</f>
        <v>0</v>
      </c>
      <c r="L84" s="74" t="n">
        <f aca="false">Stückliste!L84</f>
        <v>0</v>
      </c>
      <c r="M84" s="75"/>
      <c r="N84" s="75"/>
    </row>
    <row r="85" s="76" customFormat="true" ht="24" hidden="true" customHeight="true" outlineLevel="0" collapsed="false">
      <c r="A85" s="77" t="n">
        <f aca="false">Stückliste!A85</f>
        <v>0</v>
      </c>
      <c r="B85" s="78" t="str">
        <f aca="false">Stückliste!B85</f>
        <v>0</v>
      </c>
      <c r="C85" s="79" t="str">
        <f aca="false">Stückliste!C85</f>
        <v> </v>
      </c>
      <c r="D85" s="78" t="n">
        <f aca="false">Stückliste!D85</f>
        <v>0</v>
      </c>
      <c r="E85" s="79" t="n">
        <f aca="false">Stückliste!E85</f>
        <v>0</v>
      </c>
      <c r="F85" s="62" t="str">
        <f aca="false">IF(Stückliste!F85="","",IF(ISNA(VLOOKUP(Stückliste!F85,[1]Trans_mem!$A$1:$Z$1048576,3,FALSE()))=TRUE(),"Übersetzung nachtragen !!",IF(VLOOKUP(Stückliste!F85,[1]Trans_mem!$A$1:$Z$1048576,5,FALSE())=0,"Übersetzung nachtragen !!",VLOOKUP(Stückliste!F85,[1]Trans_mem!$A$1:$Z$1048576,5,FALSE()))))</f>
        <v/>
      </c>
      <c r="G85" s="79" t="str">
        <f aca="false">Stückliste!G85</f>
        <v> </v>
      </c>
      <c r="H85" s="79" t="str">
        <f aca="false">Stückliste!H85</f>
        <v> </v>
      </c>
      <c r="I85" s="79" t="str">
        <f aca="false">Stückliste!I85</f>
        <v> </v>
      </c>
      <c r="J85" s="79" t="str">
        <f aca="false">Stückliste!J85</f>
        <v> </v>
      </c>
      <c r="K85" s="80" t="n">
        <f aca="false">Stückliste!K85</f>
        <v>0</v>
      </c>
      <c r="L85" s="81" t="n">
        <f aca="false">Stückliste!L85</f>
        <v>0</v>
      </c>
      <c r="M85" s="75"/>
      <c r="N85" s="75"/>
    </row>
    <row r="86" s="76" customFormat="true" ht="24" hidden="true" customHeight="true" outlineLevel="0" collapsed="false">
      <c r="A86" s="70" t="n">
        <f aca="false">Stückliste!A86</f>
        <v>0</v>
      </c>
      <c r="B86" s="71" t="str">
        <f aca="false">Stückliste!B86</f>
        <v>0</v>
      </c>
      <c r="C86" s="72" t="n">
        <f aca="false">Stückliste!C86</f>
        <v>0</v>
      </c>
      <c r="D86" s="71" t="n">
        <f aca="false">Stückliste!D86</f>
        <v>0</v>
      </c>
      <c r="E86" s="72" t="n">
        <f aca="false">Stückliste!E86</f>
        <v>0</v>
      </c>
      <c r="F86" s="61" t="str">
        <f aca="false">IF(Stückliste!F86="","",IF(ISNA(VLOOKUP(Stückliste!F86,[1]Trans_mem!$A$1:$Z$1048576,3,FALSE()))=TRUE(),"Übersetzung nachtragen !!",IF(VLOOKUP(Stückliste!F86,[1]Trans_mem!$A$1:$Z$1048576,5,FALSE())=0,"Übersetzung nachtragen !!",VLOOKUP(Stückliste!F86,[1]Trans_mem!$A$1:$Z$1048576,5,FALSE()))))</f>
        <v/>
      </c>
      <c r="G86" s="72" t="str">
        <f aca="false">Stückliste!G86</f>
        <v> </v>
      </c>
      <c r="H86" s="72" t="str">
        <f aca="false">Stückliste!H86</f>
        <v> </v>
      </c>
      <c r="I86" s="72" t="str">
        <f aca="false">Stückliste!I86</f>
        <v> </v>
      </c>
      <c r="J86" s="72" t="str">
        <f aca="false">Stückliste!J86</f>
        <v> </v>
      </c>
      <c r="K86" s="73" t="n">
        <f aca="false">Stückliste!K86</f>
        <v>0</v>
      </c>
      <c r="L86" s="74" t="n">
        <f aca="false">Stückliste!L86</f>
        <v>0</v>
      </c>
      <c r="M86" s="75"/>
      <c r="N86" s="75"/>
    </row>
    <row r="87" s="76" customFormat="true" ht="24" hidden="true" customHeight="true" outlineLevel="0" collapsed="false">
      <c r="A87" s="77" t="n">
        <f aca="false">Stückliste!A87</f>
        <v>0</v>
      </c>
      <c r="B87" s="78" t="str">
        <f aca="false">Stückliste!B87</f>
        <v>0</v>
      </c>
      <c r="C87" s="79" t="str">
        <f aca="false">Stückliste!C87</f>
        <v> </v>
      </c>
      <c r="D87" s="78" t="n">
        <f aca="false">Stückliste!D87</f>
        <v>0</v>
      </c>
      <c r="E87" s="79" t="n">
        <f aca="false">Stückliste!E87</f>
        <v>0</v>
      </c>
      <c r="F87" s="62" t="str">
        <f aca="false">IF(Stückliste!F87="","",IF(ISNA(VLOOKUP(Stückliste!F87,[1]Trans_mem!$A$1:$Z$1048576,3,FALSE()))=TRUE(),"Übersetzung nachtragen !!",IF(VLOOKUP(Stückliste!F87,[1]Trans_mem!$A$1:$Z$1048576,5,FALSE())=0,"Übersetzung nachtragen !!",VLOOKUP(Stückliste!F87,[1]Trans_mem!$A$1:$Z$1048576,5,FALSE()))))</f>
        <v/>
      </c>
      <c r="G87" s="79" t="str">
        <f aca="false">Stückliste!G87</f>
        <v> </v>
      </c>
      <c r="H87" s="79" t="str">
        <f aca="false">Stückliste!H87</f>
        <v> </v>
      </c>
      <c r="I87" s="79" t="str">
        <f aca="false">Stückliste!I87</f>
        <v> </v>
      </c>
      <c r="J87" s="79" t="str">
        <f aca="false">Stückliste!J87</f>
        <v> </v>
      </c>
      <c r="K87" s="80" t="n">
        <f aca="false">Stückliste!K87</f>
        <v>0</v>
      </c>
      <c r="L87" s="81" t="n">
        <f aca="false">Stückliste!L87</f>
        <v>0</v>
      </c>
      <c r="M87" s="75"/>
      <c r="N87" s="75"/>
    </row>
    <row r="88" s="76" customFormat="true" ht="24" hidden="true" customHeight="true" outlineLevel="0" collapsed="false">
      <c r="A88" s="70" t="n">
        <f aca="false">Stückliste!A88</f>
        <v>0</v>
      </c>
      <c r="B88" s="71" t="str">
        <f aca="false">Stückliste!B88</f>
        <v>0</v>
      </c>
      <c r="C88" s="72" t="n">
        <f aca="false">Stückliste!C88</f>
        <v>0</v>
      </c>
      <c r="D88" s="71" t="n">
        <f aca="false">Stückliste!D88</f>
        <v>0</v>
      </c>
      <c r="E88" s="72" t="n">
        <f aca="false">Stückliste!E88</f>
        <v>0</v>
      </c>
      <c r="F88" s="61" t="str">
        <f aca="false">IF(Stückliste!F88="","",IF(ISNA(VLOOKUP(Stückliste!F88,[1]Trans_mem!$A$1:$Z$1048576,3,FALSE()))=TRUE(),"Übersetzung nachtragen !!",IF(VLOOKUP(Stückliste!F88,[1]Trans_mem!$A$1:$Z$1048576,5,FALSE())=0,"Übersetzung nachtragen !!",VLOOKUP(Stückliste!F88,[1]Trans_mem!$A$1:$Z$1048576,5,FALSE()))))</f>
        <v/>
      </c>
      <c r="G88" s="72" t="str">
        <f aca="false">Stückliste!G88</f>
        <v> </v>
      </c>
      <c r="H88" s="72" t="str">
        <f aca="false">Stückliste!H88</f>
        <v> </v>
      </c>
      <c r="I88" s="72" t="str">
        <f aca="false">Stückliste!I88</f>
        <v> </v>
      </c>
      <c r="J88" s="72" t="str">
        <f aca="false">Stückliste!J88</f>
        <v> </v>
      </c>
      <c r="K88" s="73" t="n">
        <f aca="false">Stückliste!K88</f>
        <v>0</v>
      </c>
      <c r="L88" s="74" t="n">
        <f aca="false">Stückliste!L88</f>
        <v>0</v>
      </c>
      <c r="M88" s="75"/>
      <c r="N88" s="75"/>
    </row>
    <row r="89" s="76" customFormat="true" ht="24" hidden="true" customHeight="true" outlineLevel="0" collapsed="false">
      <c r="A89" s="77" t="n">
        <f aca="false">Stückliste!A89</f>
        <v>0</v>
      </c>
      <c r="B89" s="78" t="str">
        <f aca="false">Stückliste!B89</f>
        <v>0</v>
      </c>
      <c r="C89" s="79" t="str">
        <f aca="false">Stückliste!C89</f>
        <v> </v>
      </c>
      <c r="D89" s="78" t="n">
        <f aca="false">Stückliste!D89</f>
        <v>0</v>
      </c>
      <c r="E89" s="79" t="n">
        <f aca="false">Stückliste!E89</f>
        <v>0</v>
      </c>
      <c r="F89" s="62" t="str">
        <f aca="false">IF(Stückliste!F89="","",IF(ISNA(VLOOKUP(Stückliste!F89,[1]Trans_mem!$A$1:$Z$1048576,3,FALSE()))=TRUE(),"Übersetzung nachtragen !!",IF(VLOOKUP(Stückliste!F89,[1]Trans_mem!$A$1:$Z$1048576,5,FALSE())=0,"Übersetzung nachtragen !!",VLOOKUP(Stückliste!F89,[1]Trans_mem!$A$1:$Z$1048576,5,FALSE()))))</f>
        <v/>
      </c>
      <c r="G89" s="79" t="str">
        <f aca="false">Stückliste!G89</f>
        <v> </v>
      </c>
      <c r="H89" s="79" t="str">
        <f aca="false">Stückliste!H89</f>
        <v> </v>
      </c>
      <c r="I89" s="79" t="str">
        <f aca="false">Stückliste!I89</f>
        <v> </v>
      </c>
      <c r="J89" s="79" t="str">
        <f aca="false">Stückliste!J89</f>
        <v> </v>
      </c>
      <c r="K89" s="80" t="n">
        <f aca="false">Stückliste!K89</f>
        <v>0</v>
      </c>
      <c r="L89" s="81" t="n">
        <f aca="false">Stückliste!L89</f>
        <v>0</v>
      </c>
      <c r="M89" s="75"/>
      <c r="N89" s="75"/>
    </row>
    <row r="90" s="76" customFormat="true" ht="24" hidden="true" customHeight="true" outlineLevel="0" collapsed="false">
      <c r="A90" s="70" t="n">
        <f aca="false">Stückliste!A90</f>
        <v>0</v>
      </c>
      <c r="B90" s="71" t="str">
        <f aca="false">Stückliste!B90</f>
        <v>0</v>
      </c>
      <c r="C90" s="72" t="n">
        <f aca="false">Stückliste!C90</f>
        <v>0</v>
      </c>
      <c r="D90" s="71" t="n">
        <f aca="false">Stückliste!D90</f>
        <v>0</v>
      </c>
      <c r="E90" s="72" t="n">
        <f aca="false">Stückliste!E90</f>
        <v>0</v>
      </c>
      <c r="F90" s="61" t="str">
        <f aca="false">IF(Stückliste!F90="","",IF(ISNA(VLOOKUP(Stückliste!F90,[1]Trans_mem!$A$1:$Z$1048576,3,FALSE()))=TRUE(),"Übersetzung nachtragen !!",IF(VLOOKUP(Stückliste!F90,[1]Trans_mem!$A$1:$Z$1048576,5,FALSE())=0,"Übersetzung nachtragen !!",VLOOKUP(Stückliste!F90,[1]Trans_mem!$A$1:$Z$1048576,5,FALSE()))))</f>
        <v/>
      </c>
      <c r="G90" s="72" t="str">
        <f aca="false">Stückliste!G90</f>
        <v> </v>
      </c>
      <c r="H90" s="72" t="str">
        <f aca="false">Stückliste!H90</f>
        <v> </v>
      </c>
      <c r="I90" s="72" t="str">
        <f aca="false">Stückliste!I90</f>
        <v> </v>
      </c>
      <c r="J90" s="72" t="str">
        <f aca="false">Stückliste!J90</f>
        <v> </v>
      </c>
      <c r="K90" s="73" t="n">
        <f aca="false">Stückliste!K90</f>
        <v>0</v>
      </c>
      <c r="L90" s="74" t="n">
        <f aca="false">Stückliste!L90</f>
        <v>0</v>
      </c>
      <c r="M90" s="75"/>
      <c r="N90" s="75"/>
    </row>
    <row r="91" s="76" customFormat="true" ht="24" hidden="true" customHeight="true" outlineLevel="0" collapsed="false">
      <c r="A91" s="77" t="n">
        <f aca="false">Stückliste!A91</f>
        <v>0</v>
      </c>
      <c r="B91" s="78" t="str">
        <f aca="false">Stückliste!B91</f>
        <v>0</v>
      </c>
      <c r="C91" s="79" t="str">
        <f aca="false">Stückliste!C91</f>
        <v> </v>
      </c>
      <c r="D91" s="78" t="n">
        <f aca="false">Stückliste!D91</f>
        <v>0</v>
      </c>
      <c r="E91" s="79" t="n">
        <f aca="false">Stückliste!E91</f>
        <v>0</v>
      </c>
      <c r="F91" s="62" t="str">
        <f aca="false">IF(Stückliste!F91="","",IF(ISNA(VLOOKUP(Stückliste!F91,[1]Trans_mem!$A$1:$Z$1048576,3,FALSE()))=TRUE(),"Übersetzung nachtragen !!",IF(VLOOKUP(Stückliste!F91,[1]Trans_mem!$A$1:$Z$1048576,5,FALSE())=0,"Übersetzung nachtragen !!",VLOOKUP(Stückliste!F91,[1]Trans_mem!$A$1:$Z$1048576,5,FALSE()))))</f>
        <v/>
      </c>
      <c r="G91" s="79" t="str">
        <f aca="false">Stückliste!G91</f>
        <v> </v>
      </c>
      <c r="H91" s="79" t="str">
        <f aca="false">Stückliste!H91</f>
        <v> </v>
      </c>
      <c r="I91" s="79" t="str">
        <f aca="false">Stückliste!I91</f>
        <v> </v>
      </c>
      <c r="J91" s="79" t="str">
        <f aca="false">Stückliste!J91</f>
        <v> </v>
      </c>
      <c r="K91" s="80" t="n">
        <f aca="false">Stückliste!K91</f>
        <v>0</v>
      </c>
      <c r="L91" s="81" t="n">
        <f aca="false">Stückliste!L91</f>
        <v>0</v>
      </c>
      <c r="M91" s="75"/>
      <c r="N91" s="75"/>
    </row>
    <row r="92" s="76" customFormat="true" ht="24" hidden="true" customHeight="true" outlineLevel="0" collapsed="false">
      <c r="A92" s="70" t="n">
        <f aca="false">Stückliste!A92</f>
        <v>0</v>
      </c>
      <c r="B92" s="71" t="str">
        <f aca="false">Stückliste!B92</f>
        <v>0</v>
      </c>
      <c r="C92" s="72" t="n">
        <f aca="false">Stückliste!C92</f>
        <v>0</v>
      </c>
      <c r="D92" s="71" t="n">
        <f aca="false">Stückliste!D92</f>
        <v>0</v>
      </c>
      <c r="E92" s="72" t="n">
        <f aca="false">Stückliste!E92</f>
        <v>0</v>
      </c>
      <c r="F92" s="61" t="str">
        <f aca="false">IF(Stückliste!F92="","",IF(ISNA(VLOOKUP(Stückliste!F92,[1]Trans_mem!$A$1:$Z$1048576,3,FALSE()))=TRUE(),"Übersetzung nachtragen !!",IF(VLOOKUP(Stückliste!F92,[1]Trans_mem!$A$1:$Z$1048576,5,FALSE())=0,"Übersetzung nachtragen !!",VLOOKUP(Stückliste!F92,[1]Trans_mem!$A$1:$Z$1048576,5,FALSE()))))</f>
        <v/>
      </c>
      <c r="G92" s="72" t="str">
        <f aca="false">Stückliste!G92</f>
        <v> </v>
      </c>
      <c r="H92" s="72" t="str">
        <f aca="false">Stückliste!H92</f>
        <v> </v>
      </c>
      <c r="I92" s="72" t="str">
        <f aca="false">Stückliste!I92</f>
        <v> </v>
      </c>
      <c r="J92" s="72" t="str">
        <f aca="false">Stückliste!J92</f>
        <v> </v>
      </c>
      <c r="K92" s="73" t="n">
        <f aca="false">Stückliste!K92</f>
        <v>0</v>
      </c>
      <c r="L92" s="74" t="n">
        <f aca="false">Stückliste!L92</f>
        <v>0</v>
      </c>
      <c r="M92" s="75"/>
      <c r="N92" s="75"/>
    </row>
    <row r="93" s="76" customFormat="true" ht="24" hidden="true" customHeight="true" outlineLevel="0" collapsed="false">
      <c r="A93" s="77" t="n">
        <f aca="false">Stückliste!A93</f>
        <v>0</v>
      </c>
      <c r="B93" s="78" t="str">
        <f aca="false">Stückliste!B93</f>
        <v>0</v>
      </c>
      <c r="C93" s="79" t="str">
        <f aca="false">Stückliste!C93</f>
        <v> </v>
      </c>
      <c r="D93" s="78" t="n">
        <f aca="false">Stückliste!D93</f>
        <v>0</v>
      </c>
      <c r="E93" s="79" t="n">
        <f aca="false">Stückliste!E93</f>
        <v>0</v>
      </c>
      <c r="F93" s="62" t="str">
        <f aca="false">IF(Stückliste!F93="","",IF(ISNA(VLOOKUP(Stückliste!F93,[1]Trans_mem!$A$1:$Z$1048576,3,FALSE()))=TRUE(),"Übersetzung nachtragen !!",IF(VLOOKUP(Stückliste!F93,[1]Trans_mem!$A$1:$Z$1048576,5,FALSE())=0,"Übersetzung nachtragen !!",VLOOKUP(Stückliste!F93,[1]Trans_mem!$A$1:$Z$1048576,5,FALSE()))))</f>
        <v/>
      </c>
      <c r="G93" s="79" t="str">
        <f aca="false">Stückliste!G93</f>
        <v> </v>
      </c>
      <c r="H93" s="79" t="str">
        <f aca="false">Stückliste!H93</f>
        <v> </v>
      </c>
      <c r="I93" s="79" t="str">
        <f aca="false">Stückliste!I93</f>
        <v> </v>
      </c>
      <c r="J93" s="79" t="str">
        <f aca="false">Stückliste!J93</f>
        <v> </v>
      </c>
      <c r="K93" s="80" t="n">
        <f aca="false">Stückliste!K93</f>
        <v>0</v>
      </c>
      <c r="L93" s="81" t="n">
        <f aca="false">Stückliste!L93</f>
        <v>0</v>
      </c>
      <c r="M93" s="75"/>
      <c r="N93" s="75"/>
    </row>
    <row r="94" s="76" customFormat="true" ht="24" hidden="true" customHeight="true" outlineLevel="0" collapsed="false">
      <c r="A94" s="70" t="n">
        <f aca="false">Stückliste!A94</f>
        <v>0</v>
      </c>
      <c r="B94" s="71" t="str">
        <f aca="false">Stückliste!B94</f>
        <v>0</v>
      </c>
      <c r="C94" s="72" t="n">
        <f aca="false">Stückliste!C94</f>
        <v>0</v>
      </c>
      <c r="D94" s="71" t="n">
        <f aca="false">Stückliste!D94</f>
        <v>0</v>
      </c>
      <c r="E94" s="72" t="n">
        <f aca="false">Stückliste!E94</f>
        <v>0</v>
      </c>
      <c r="F94" s="61" t="str">
        <f aca="false">IF(Stückliste!F94="","",IF(ISNA(VLOOKUP(Stückliste!F94,[1]Trans_mem!$A$1:$Z$1048576,3,FALSE()))=TRUE(),"Übersetzung nachtragen !!",IF(VLOOKUP(Stückliste!F94,[1]Trans_mem!$A$1:$Z$1048576,5,FALSE())=0,"Übersetzung nachtragen !!",VLOOKUP(Stückliste!F94,[1]Trans_mem!$A$1:$Z$1048576,5,FALSE()))))</f>
        <v/>
      </c>
      <c r="G94" s="72" t="str">
        <f aca="false">Stückliste!G94</f>
        <v> </v>
      </c>
      <c r="H94" s="72" t="str">
        <f aca="false">Stückliste!H94</f>
        <v> </v>
      </c>
      <c r="I94" s="72" t="str">
        <f aca="false">Stückliste!I94</f>
        <v> </v>
      </c>
      <c r="J94" s="72" t="str">
        <f aca="false">Stückliste!J94</f>
        <v> </v>
      </c>
      <c r="K94" s="73" t="n">
        <f aca="false">Stückliste!K94</f>
        <v>0</v>
      </c>
      <c r="L94" s="74" t="n">
        <f aca="false">Stückliste!L94</f>
        <v>0</v>
      </c>
      <c r="M94" s="75"/>
      <c r="N94" s="75"/>
    </row>
    <row r="95" s="76" customFormat="true" ht="24" hidden="true" customHeight="true" outlineLevel="0" collapsed="false">
      <c r="A95" s="77" t="n">
        <f aca="false">Stückliste!A95</f>
        <v>0</v>
      </c>
      <c r="B95" s="78" t="str">
        <f aca="false">Stückliste!B95</f>
        <v>0</v>
      </c>
      <c r="C95" s="79" t="str">
        <f aca="false">Stückliste!C95</f>
        <v> </v>
      </c>
      <c r="D95" s="78" t="n">
        <f aca="false">Stückliste!D95</f>
        <v>0</v>
      </c>
      <c r="E95" s="79" t="n">
        <f aca="false">Stückliste!E95</f>
        <v>0</v>
      </c>
      <c r="F95" s="62" t="str">
        <f aca="false">IF(Stückliste!F95="","",IF(ISNA(VLOOKUP(Stückliste!F95,[1]Trans_mem!$A$1:$Z$1048576,3,FALSE()))=TRUE(),"Übersetzung nachtragen !!",IF(VLOOKUP(Stückliste!F95,[1]Trans_mem!$A$1:$Z$1048576,5,FALSE())=0,"Übersetzung nachtragen !!",VLOOKUP(Stückliste!F95,[1]Trans_mem!$A$1:$Z$1048576,5,FALSE()))))</f>
        <v/>
      </c>
      <c r="G95" s="79" t="str">
        <f aca="false">Stückliste!G95</f>
        <v> </v>
      </c>
      <c r="H95" s="79" t="str">
        <f aca="false">Stückliste!H95</f>
        <v> </v>
      </c>
      <c r="I95" s="79" t="str">
        <f aca="false">Stückliste!I95</f>
        <v> </v>
      </c>
      <c r="J95" s="79" t="str">
        <f aca="false">Stückliste!J95</f>
        <v> </v>
      </c>
      <c r="K95" s="80" t="n">
        <f aca="false">Stückliste!K95</f>
        <v>0</v>
      </c>
      <c r="L95" s="81" t="n">
        <f aca="false">Stückliste!L95</f>
        <v>0</v>
      </c>
      <c r="M95" s="75"/>
      <c r="N95" s="75"/>
    </row>
    <row r="96" s="76" customFormat="true" ht="24" hidden="true" customHeight="true" outlineLevel="0" collapsed="false">
      <c r="A96" s="70" t="n">
        <f aca="false">Stückliste!A96</f>
        <v>0</v>
      </c>
      <c r="B96" s="71" t="str">
        <f aca="false">Stückliste!B96</f>
        <v>0</v>
      </c>
      <c r="C96" s="72" t="n">
        <f aca="false">Stückliste!C96</f>
        <v>0</v>
      </c>
      <c r="D96" s="71" t="n">
        <f aca="false">Stückliste!D96</f>
        <v>0</v>
      </c>
      <c r="E96" s="72" t="n">
        <f aca="false">Stückliste!E96</f>
        <v>0</v>
      </c>
      <c r="F96" s="61" t="str">
        <f aca="false">IF(Stückliste!F96="","",IF(ISNA(VLOOKUP(Stückliste!F96,[1]Trans_mem!$A$1:$Z$1048576,3,FALSE()))=TRUE(),"Übersetzung nachtragen !!",IF(VLOOKUP(Stückliste!F96,[1]Trans_mem!$A$1:$Z$1048576,5,FALSE())=0,"Übersetzung nachtragen !!",VLOOKUP(Stückliste!F96,[1]Trans_mem!$A$1:$Z$1048576,5,FALSE()))))</f>
        <v/>
      </c>
      <c r="G96" s="72" t="str">
        <f aca="false">Stückliste!G96</f>
        <v> </v>
      </c>
      <c r="H96" s="72" t="str">
        <f aca="false">Stückliste!H96</f>
        <v> </v>
      </c>
      <c r="I96" s="72" t="str">
        <f aca="false">Stückliste!I96</f>
        <v> </v>
      </c>
      <c r="J96" s="72" t="str">
        <f aca="false">Stückliste!J96</f>
        <v> </v>
      </c>
      <c r="K96" s="73" t="n">
        <f aca="false">Stückliste!K96</f>
        <v>0</v>
      </c>
      <c r="L96" s="74" t="n">
        <f aca="false">Stückliste!L96</f>
        <v>0</v>
      </c>
      <c r="M96" s="75"/>
      <c r="N96" s="75"/>
    </row>
    <row r="97" s="76" customFormat="true" ht="24" hidden="true" customHeight="true" outlineLevel="0" collapsed="false">
      <c r="A97" s="77" t="n">
        <f aca="false">Stückliste!A97</f>
        <v>0</v>
      </c>
      <c r="B97" s="78" t="str">
        <f aca="false">Stückliste!B97</f>
        <v>0</v>
      </c>
      <c r="C97" s="79" t="str">
        <f aca="false">Stückliste!C97</f>
        <v> </v>
      </c>
      <c r="D97" s="78" t="n">
        <f aca="false">Stückliste!D97</f>
        <v>0</v>
      </c>
      <c r="E97" s="79" t="n">
        <f aca="false">Stückliste!E97</f>
        <v>0</v>
      </c>
      <c r="F97" s="62" t="str">
        <f aca="false">IF(Stückliste!F97="","",IF(ISNA(VLOOKUP(Stückliste!F97,[1]Trans_mem!$A$1:$Z$1048576,3,FALSE()))=TRUE(),"Übersetzung nachtragen !!",IF(VLOOKUP(Stückliste!F97,[1]Trans_mem!$A$1:$Z$1048576,5,FALSE())=0,"Übersetzung nachtragen !!",VLOOKUP(Stückliste!F97,[1]Trans_mem!$A$1:$Z$1048576,5,FALSE()))))</f>
        <v/>
      </c>
      <c r="G97" s="79" t="str">
        <f aca="false">Stückliste!G97</f>
        <v> </v>
      </c>
      <c r="H97" s="79" t="str">
        <f aca="false">Stückliste!H97</f>
        <v> </v>
      </c>
      <c r="I97" s="79" t="str">
        <f aca="false">Stückliste!I97</f>
        <v> </v>
      </c>
      <c r="J97" s="79" t="str">
        <f aca="false">Stückliste!J97</f>
        <v> </v>
      </c>
      <c r="K97" s="80" t="n">
        <f aca="false">Stückliste!K97</f>
        <v>0</v>
      </c>
      <c r="L97" s="81" t="n">
        <f aca="false">Stückliste!L97</f>
        <v>0</v>
      </c>
      <c r="M97" s="75"/>
      <c r="N97" s="75"/>
    </row>
    <row r="98" s="76" customFormat="true" ht="24" hidden="true" customHeight="true" outlineLevel="0" collapsed="false">
      <c r="A98" s="70" t="n">
        <f aca="false">Stückliste!A98</f>
        <v>0</v>
      </c>
      <c r="B98" s="71" t="str">
        <f aca="false">Stückliste!B98</f>
        <v>0</v>
      </c>
      <c r="C98" s="72" t="n">
        <f aca="false">Stückliste!C98</f>
        <v>0</v>
      </c>
      <c r="D98" s="71" t="n">
        <f aca="false">Stückliste!D98</f>
        <v>0</v>
      </c>
      <c r="E98" s="72" t="n">
        <f aca="false">Stückliste!E98</f>
        <v>0</v>
      </c>
      <c r="F98" s="61" t="str">
        <f aca="false">IF(Stückliste!F98="","",IF(ISNA(VLOOKUP(Stückliste!F98,[1]Trans_mem!$A$1:$Z$1048576,3,FALSE()))=TRUE(),"Übersetzung nachtragen !!",IF(VLOOKUP(Stückliste!F98,[1]Trans_mem!$A$1:$Z$1048576,5,FALSE())=0,"Übersetzung nachtragen !!",VLOOKUP(Stückliste!F98,[1]Trans_mem!$A$1:$Z$1048576,5,FALSE()))))</f>
        <v/>
      </c>
      <c r="G98" s="72" t="str">
        <f aca="false">Stückliste!G98</f>
        <v> </v>
      </c>
      <c r="H98" s="72" t="str">
        <f aca="false">Stückliste!H98</f>
        <v> </v>
      </c>
      <c r="I98" s="72" t="str">
        <f aca="false">Stückliste!I98</f>
        <v> </v>
      </c>
      <c r="J98" s="72" t="str">
        <f aca="false">Stückliste!J98</f>
        <v> </v>
      </c>
      <c r="K98" s="73" t="n">
        <f aca="false">Stückliste!K98</f>
        <v>0</v>
      </c>
      <c r="L98" s="74" t="n">
        <f aca="false">Stückliste!L98</f>
        <v>0</v>
      </c>
      <c r="M98" s="75"/>
      <c r="N98" s="75"/>
    </row>
    <row r="99" s="76" customFormat="true" ht="24" hidden="true" customHeight="true" outlineLevel="0" collapsed="false">
      <c r="A99" s="77" t="n">
        <f aca="false">Stückliste!A99</f>
        <v>0</v>
      </c>
      <c r="B99" s="78" t="str">
        <f aca="false">Stückliste!B99</f>
        <v>0</v>
      </c>
      <c r="C99" s="79" t="str">
        <f aca="false">Stückliste!C99</f>
        <v> </v>
      </c>
      <c r="D99" s="78" t="n">
        <f aca="false">Stückliste!D99</f>
        <v>0</v>
      </c>
      <c r="E99" s="79" t="n">
        <f aca="false">Stückliste!E99</f>
        <v>0</v>
      </c>
      <c r="F99" s="62" t="str">
        <f aca="false">IF(Stückliste!F99="","",IF(ISNA(VLOOKUP(Stückliste!F99,[1]Trans_mem!$A$1:$Z$1048576,3,FALSE()))=TRUE(),"Übersetzung nachtragen !!",IF(VLOOKUP(Stückliste!F99,[1]Trans_mem!$A$1:$Z$1048576,5,FALSE())=0,"Übersetzung nachtragen !!",VLOOKUP(Stückliste!F99,[1]Trans_mem!$A$1:$Z$1048576,5,FALSE()))))</f>
        <v/>
      </c>
      <c r="G99" s="79" t="str">
        <f aca="false">Stückliste!G99</f>
        <v> </v>
      </c>
      <c r="H99" s="79" t="str">
        <f aca="false">Stückliste!H99</f>
        <v> </v>
      </c>
      <c r="I99" s="79" t="str">
        <f aca="false">Stückliste!I99</f>
        <v> </v>
      </c>
      <c r="J99" s="79" t="str">
        <f aca="false">Stückliste!J99</f>
        <v> </v>
      </c>
      <c r="K99" s="80" t="n">
        <f aca="false">Stückliste!K99</f>
        <v>0</v>
      </c>
      <c r="L99" s="81" t="n">
        <f aca="false">Stückliste!L99</f>
        <v>0</v>
      </c>
      <c r="M99" s="75"/>
      <c r="N99" s="75"/>
    </row>
    <row r="100" s="76" customFormat="true" ht="24" hidden="true" customHeight="true" outlineLevel="0" collapsed="false">
      <c r="A100" s="70" t="n">
        <f aca="false">Stückliste!A100</f>
        <v>0</v>
      </c>
      <c r="B100" s="71" t="str">
        <f aca="false">Stückliste!B100</f>
        <v>0</v>
      </c>
      <c r="C100" s="72" t="n">
        <f aca="false">Stückliste!C100</f>
        <v>0</v>
      </c>
      <c r="D100" s="71" t="n">
        <f aca="false">Stückliste!D100</f>
        <v>0</v>
      </c>
      <c r="E100" s="72" t="n">
        <f aca="false">Stückliste!E100</f>
        <v>0</v>
      </c>
      <c r="F100" s="61" t="str">
        <f aca="false">IF(Stückliste!F100="","",IF(ISNA(VLOOKUP(Stückliste!F100,[1]Trans_mem!$A$1:$Z$1048576,3,FALSE()))=TRUE(),"Übersetzung nachtragen !!",IF(VLOOKUP(Stückliste!F100,[1]Trans_mem!$A$1:$Z$1048576,5,FALSE())=0,"Übersetzung nachtragen !!",VLOOKUP(Stückliste!F100,[1]Trans_mem!$A$1:$Z$1048576,5,FALSE()))))</f>
        <v/>
      </c>
      <c r="G100" s="72" t="str">
        <f aca="false">Stückliste!G100</f>
        <v> </v>
      </c>
      <c r="H100" s="72" t="str">
        <f aca="false">Stückliste!H100</f>
        <v> </v>
      </c>
      <c r="I100" s="72" t="str">
        <f aca="false">Stückliste!I100</f>
        <v> </v>
      </c>
      <c r="J100" s="72" t="str">
        <f aca="false">Stückliste!J100</f>
        <v> </v>
      </c>
      <c r="K100" s="73" t="n">
        <f aca="false">Stückliste!K100</f>
        <v>0</v>
      </c>
      <c r="L100" s="74" t="n">
        <f aca="false">Stückliste!L100</f>
        <v>0</v>
      </c>
      <c r="M100" s="75"/>
      <c r="N100" s="75"/>
    </row>
    <row r="101" s="76" customFormat="true" ht="24" hidden="true" customHeight="true" outlineLevel="0" collapsed="false">
      <c r="A101" s="77" t="n">
        <f aca="false">Stückliste!A101</f>
        <v>0</v>
      </c>
      <c r="B101" s="78" t="str">
        <f aca="false">Stückliste!B101</f>
        <v>0</v>
      </c>
      <c r="C101" s="79" t="str">
        <f aca="false">Stückliste!C101</f>
        <v> </v>
      </c>
      <c r="D101" s="78" t="n">
        <f aca="false">Stückliste!D101</f>
        <v>0</v>
      </c>
      <c r="E101" s="79" t="n">
        <f aca="false">Stückliste!E101</f>
        <v>0</v>
      </c>
      <c r="F101" s="62" t="str">
        <f aca="false">IF(Stückliste!F101="","",IF(ISNA(VLOOKUP(Stückliste!F101,[1]Trans_mem!$A$1:$Z$1048576,3,FALSE()))=TRUE(),"Übersetzung nachtragen !!",IF(VLOOKUP(Stückliste!F101,[1]Trans_mem!$A$1:$Z$1048576,5,FALSE())=0,"Übersetzung nachtragen !!",VLOOKUP(Stückliste!F101,[1]Trans_mem!$A$1:$Z$1048576,5,FALSE()))))</f>
        <v/>
      </c>
      <c r="G101" s="79" t="str">
        <f aca="false">Stückliste!G101</f>
        <v> </v>
      </c>
      <c r="H101" s="79" t="str">
        <f aca="false">Stückliste!H101</f>
        <v> </v>
      </c>
      <c r="I101" s="79" t="str">
        <f aca="false">Stückliste!I101</f>
        <v> </v>
      </c>
      <c r="J101" s="79" t="str">
        <f aca="false">Stückliste!J101</f>
        <v> </v>
      </c>
      <c r="K101" s="80" t="n">
        <f aca="false">Stückliste!K101</f>
        <v>0</v>
      </c>
      <c r="L101" s="81" t="n">
        <f aca="false">Stückliste!L101</f>
        <v>0</v>
      </c>
      <c r="M101" s="75"/>
      <c r="N101" s="75"/>
    </row>
    <row r="102" s="76" customFormat="true" ht="24" hidden="true" customHeight="true" outlineLevel="0" collapsed="false">
      <c r="A102" s="70" t="n">
        <f aca="false">Stückliste!A102</f>
        <v>0</v>
      </c>
      <c r="B102" s="71" t="str">
        <f aca="false">Stückliste!B102</f>
        <v>0</v>
      </c>
      <c r="C102" s="72" t="n">
        <f aca="false">Stückliste!C102</f>
        <v>0</v>
      </c>
      <c r="D102" s="71" t="n">
        <f aca="false">Stückliste!D102</f>
        <v>0</v>
      </c>
      <c r="E102" s="72" t="n">
        <f aca="false">Stückliste!E102</f>
        <v>0</v>
      </c>
      <c r="F102" s="61" t="str">
        <f aca="false">IF(Stückliste!F102="","",IF(ISNA(VLOOKUP(Stückliste!F102,[1]Trans_mem!$A$1:$Z$1048576,3,FALSE()))=TRUE(),"Übersetzung nachtragen !!",IF(VLOOKUP(Stückliste!F102,[1]Trans_mem!$A$1:$Z$1048576,5,FALSE())=0,"Übersetzung nachtragen !!",VLOOKUP(Stückliste!F102,[1]Trans_mem!$A$1:$Z$1048576,5,FALSE()))))</f>
        <v/>
      </c>
      <c r="G102" s="72" t="str">
        <f aca="false">Stückliste!G102</f>
        <v> </v>
      </c>
      <c r="H102" s="72" t="str">
        <f aca="false">Stückliste!H102</f>
        <v> </v>
      </c>
      <c r="I102" s="72" t="str">
        <f aca="false">Stückliste!I102</f>
        <v> </v>
      </c>
      <c r="J102" s="72" t="str">
        <f aca="false">Stückliste!J102</f>
        <v> </v>
      </c>
      <c r="K102" s="73" t="n">
        <f aca="false">Stückliste!K102</f>
        <v>0</v>
      </c>
      <c r="L102" s="74" t="n">
        <f aca="false">Stückliste!L102</f>
        <v>0</v>
      </c>
      <c r="M102" s="75"/>
      <c r="N102" s="75"/>
    </row>
    <row r="103" s="76" customFormat="true" ht="24" hidden="true" customHeight="true" outlineLevel="0" collapsed="false">
      <c r="A103" s="77" t="n">
        <f aca="false">Stückliste!A103</f>
        <v>0</v>
      </c>
      <c r="B103" s="78" t="str">
        <f aca="false">Stückliste!B103</f>
        <v>0</v>
      </c>
      <c r="C103" s="79" t="str">
        <f aca="false">Stückliste!C103</f>
        <v> </v>
      </c>
      <c r="D103" s="78" t="n">
        <f aca="false">Stückliste!D103</f>
        <v>0</v>
      </c>
      <c r="E103" s="79" t="n">
        <f aca="false">Stückliste!E103</f>
        <v>0</v>
      </c>
      <c r="F103" s="62" t="str">
        <f aca="false">IF(Stückliste!F103="","",IF(ISNA(VLOOKUP(Stückliste!F103,[1]Trans_mem!$A$1:$Z$1048576,3,FALSE()))=TRUE(),"Übersetzung nachtragen !!",IF(VLOOKUP(Stückliste!F103,[1]Trans_mem!$A$1:$Z$1048576,5,FALSE())=0,"Übersetzung nachtragen !!",VLOOKUP(Stückliste!F103,[1]Trans_mem!$A$1:$Z$1048576,5,FALSE()))))</f>
        <v/>
      </c>
      <c r="G103" s="79" t="str">
        <f aca="false">Stückliste!G103</f>
        <v> </v>
      </c>
      <c r="H103" s="79" t="str">
        <f aca="false">Stückliste!H103</f>
        <v> </v>
      </c>
      <c r="I103" s="79" t="str">
        <f aca="false">Stückliste!I103</f>
        <v> </v>
      </c>
      <c r="J103" s="79" t="str">
        <f aca="false">Stückliste!J103</f>
        <v> </v>
      </c>
      <c r="K103" s="80" t="n">
        <f aca="false">Stückliste!K103</f>
        <v>0</v>
      </c>
      <c r="L103" s="81" t="n">
        <f aca="false">Stückliste!L103</f>
        <v>0</v>
      </c>
      <c r="M103" s="75"/>
      <c r="N103" s="75"/>
    </row>
    <row r="104" s="76" customFormat="true" ht="24" hidden="true" customHeight="true" outlineLevel="0" collapsed="false">
      <c r="A104" s="70" t="n">
        <f aca="false">Stückliste!A104</f>
        <v>0</v>
      </c>
      <c r="B104" s="71" t="str">
        <f aca="false">Stückliste!B104</f>
        <v>0</v>
      </c>
      <c r="C104" s="72" t="n">
        <f aca="false">Stückliste!C104</f>
        <v>0</v>
      </c>
      <c r="D104" s="71" t="n">
        <f aca="false">Stückliste!D104</f>
        <v>0</v>
      </c>
      <c r="E104" s="72" t="n">
        <f aca="false">Stückliste!E104</f>
        <v>0</v>
      </c>
      <c r="F104" s="61" t="str">
        <f aca="false">IF(Stückliste!F104="","",IF(ISNA(VLOOKUP(Stückliste!F104,[1]Trans_mem!$A$1:$Z$1048576,3,FALSE()))=TRUE(),"Übersetzung nachtragen !!",IF(VLOOKUP(Stückliste!F104,[1]Trans_mem!$A$1:$Z$1048576,5,FALSE())=0,"Übersetzung nachtragen !!",VLOOKUP(Stückliste!F104,[1]Trans_mem!$A$1:$Z$1048576,5,FALSE()))))</f>
        <v/>
      </c>
      <c r="G104" s="72" t="str">
        <f aca="false">Stückliste!G104</f>
        <v> </v>
      </c>
      <c r="H104" s="72" t="str">
        <f aca="false">Stückliste!H104</f>
        <v> </v>
      </c>
      <c r="I104" s="72" t="str">
        <f aca="false">Stückliste!I104</f>
        <v> </v>
      </c>
      <c r="J104" s="72" t="str">
        <f aca="false">Stückliste!J104</f>
        <v> </v>
      </c>
      <c r="K104" s="73" t="n">
        <f aca="false">Stückliste!K104</f>
        <v>0</v>
      </c>
      <c r="L104" s="74" t="n">
        <f aca="false">Stückliste!L104</f>
        <v>0</v>
      </c>
      <c r="M104" s="75"/>
      <c r="N104" s="75"/>
    </row>
    <row r="105" s="76" customFormat="true" ht="24" hidden="true" customHeight="true" outlineLevel="0" collapsed="false">
      <c r="A105" s="77" t="n">
        <f aca="false">Stückliste!A105</f>
        <v>0</v>
      </c>
      <c r="B105" s="78" t="str">
        <f aca="false">Stückliste!B105</f>
        <v>0</v>
      </c>
      <c r="C105" s="79" t="str">
        <f aca="false">Stückliste!C105</f>
        <v> </v>
      </c>
      <c r="D105" s="78" t="n">
        <f aca="false">Stückliste!D105</f>
        <v>0</v>
      </c>
      <c r="E105" s="79" t="n">
        <f aca="false">Stückliste!E105</f>
        <v>0</v>
      </c>
      <c r="F105" s="62" t="str">
        <f aca="false">IF(Stückliste!F105="","",IF(ISNA(VLOOKUP(Stückliste!F105,[1]Trans_mem!$A$1:$Z$1048576,3,FALSE()))=TRUE(),"Übersetzung nachtragen !!",IF(VLOOKUP(Stückliste!F105,[1]Trans_mem!$A$1:$Z$1048576,5,FALSE())=0,"Übersetzung nachtragen !!",VLOOKUP(Stückliste!F105,[1]Trans_mem!$A$1:$Z$1048576,5,FALSE()))))</f>
        <v/>
      </c>
      <c r="G105" s="79" t="str">
        <f aca="false">Stückliste!G105</f>
        <v> </v>
      </c>
      <c r="H105" s="79" t="str">
        <f aca="false">Stückliste!H105</f>
        <v> </v>
      </c>
      <c r="I105" s="79" t="str">
        <f aca="false">Stückliste!I105</f>
        <v> </v>
      </c>
      <c r="J105" s="79" t="str">
        <f aca="false">Stückliste!J105</f>
        <v> </v>
      </c>
      <c r="K105" s="80" t="n">
        <f aca="false">Stückliste!K105</f>
        <v>0</v>
      </c>
      <c r="L105" s="81" t="n">
        <f aca="false">Stückliste!L105</f>
        <v>0</v>
      </c>
      <c r="M105" s="75"/>
      <c r="N105" s="75"/>
    </row>
    <row r="106" s="76" customFormat="true" ht="24" hidden="true" customHeight="true" outlineLevel="0" collapsed="false">
      <c r="A106" s="70" t="n">
        <f aca="false">Stückliste!A106</f>
        <v>0</v>
      </c>
      <c r="B106" s="71" t="str">
        <f aca="false">Stückliste!B106</f>
        <v>0</v>
      </c>
      <c r="C106" s="72" t="n">
        <f aca="false">Stückliste!C106</f>
        <v>0</v>
      </c>
      <c r="D106" s="71" t="n">
        <f aca="false">Stückliste!D106</f>
        <v>0</v>
      </c>
      <c r="E106" s="72" t="n">
        <f aca="false">Stückliste!E106</f>
        <v>0</v>
      </c>
      <c r="F106" s="61" t="str">
        <f aca="false">IF(Stückliste!F106="","",IF(ISNA(VLOOKUP(Stückliste!F106,[1]Trans_mem!$A$1:$Z$1048576,3,FALSE()))=TRUE(),"Übersetzung nachtragen !!",IF(VLOOKUP(Stückliste!F106,[1]Trans_mem!$A$1:$Z$1048576,5,FALSE())=0,"Übersetzung nachtragen !!",VLOOKUP(Stückliste!F106,[1]Trans_mem!$A$1:$Z$1048576,5,FALSE()))))</f>
        <v/>
      </c>
      <c r="G106" s="72" t="str">
        <f aca="false">Stückliste!G106</f>
        <v> </v>
      </c>
      <c r="H106" s="72" t="str">
        <f aca="false">Stückliste!H106</f>
        <v> </v>
      </c>
      <c r="I106" s="72" t="str">
        <f aca="false">Stückliste!I106</f>
        <v> </v>
      </c>
      <c r="J106" s="72" t="str">
        <f aca="false">Stückliste!J106</f>
        <v> </v>
      </c>
      <c r="K106" s="73" t="n">
        <f aca="false">Stückliste!K106</f>
        <v>0</v>
      </c>
      <c r="L106" s="74" t="n">
        <f aca="false">Stückliste!L106</f>
        <v>0</v>
      </c>
      <c r="M106" s="75"/>
      <c r="N106" s="75"/>
    </row>
    <row r="107" s="76" customFormat="true" ht="24" hidden="true" customHeight="true" outlineLevel="0" collapsed="false">
      <c r="A107" s="77" t="n">
        <f aca="false">Stückliste!A107</f>
        <v>0</v>
      </c>
      <c r="B107" s="78" t="str">
        <f aca="false">Stückliste!B107</f>
        <v>0</v>
      </c>
      <c r="C107" s="79" t="str">
        <f aca="false">Stückliste!C107</f>
        <v> </v>
      </c>
      <c r="D107" s="78" t="n">
        <f aca="false">Stückliste!D107</f>
        <v>0</v>
      </c>
      <c r="E107" s="79" t="n">
        <f aca="false">Stückliste!E107</f>
        <v>0</v>
      </c>
      <c r="F107" s="62" t="str">
        <f aca="false">IF(Stückliste!F107="","",IF(ISNA(VLOOKUP(Stückliste!F107,[1]Trans_mem!$A$1:$Z$1048576,3,FALSE()))=TRUE(),"Übersetzung nachtragen !!",IF(VLOOKUP(Stückliste!F107,[1]Trans_mem!$A$1:$Z$1048576,5,FALSE())=0,"Übersetzung nachtragen !!",VLOOKUP(Stückliste!F107,[1]Trans_mem!$A$1:$Z$1048576,5,FALSE()))))</f>
        <v/>
      </c>
      <c r="G107" s="79" t="str">
        <f aca="false">Stückliste!G107</f>
        <v> </v>
      </c>
      <c r="H107" s="79" t="str">
        <f aca="false">Stückliste!H107</f>
        <v> </v>
      </c>
      <c r="I107" s="79" t="str">
        <f aca="false">Stückliste!I107</f>
        <v> </v>
      </c>
      <c r="J107" s="79" t="str">
        <f aca="false">Stückliste!J107</f>
        <v> </v>
      </c>
      <c r="K107" s="80" t="n">
        <f aca="false">Stückliste!K107</f>
        <v>0</v>
      </c>
      <c r="L107" s="81" t="n">
        <f aca="false">Stückliste!L107</f>
        <v>0</v>
      </c>
      <c r="M107" s="75"/>
      <c r="N107" s="75"/>
    </row>
    <row r="108" s="76" customFormat="true" ht="24" hidden="true" customHeight="true" outlineLevel="0" collapsed="false">
      <c r="A108" s="70" t="n">
        <f aca="false">Stückliste!A108</f>
        <v>0</v>
      </c>
      <c r="B108" s="71" t="str">
        <f aca="false">Stückliste!B108</f>
        <v>0</v>
      </c>
      <c r="C108" s="72" t="n">
        <f aca="false">Stückliste!C108</f>
        <v>0</v>
      </c>
      <c r="D108" s="71" t="n">
        <f aca="false">Stückliste!D108</f>
        <v>0</v>
      </c>
      <c r="E108" s="72" t="n">
        <f aca="false">Stückliste!E108</f>
        <v>0</v>
      </c>
      <c r="F108" s="61" t="str">
        <f aca="false">IF(Stückliste!F108="","",IF(ISNA(VLOOKUP(Stückliste!F108,[1]Trans_mem!$A$1:$Z$1048576,3,FALSE()))=TRUE(),"Übersetzung nachtragen !!",IF(VLOOKUP(Stückliste!F108,[1]Trans_mem!$A$1:$Z$1048576,5,FALSE())=0,"Übersetzung nachtragen !!",VLOOKUP(Stückliste!F108,[1]Trans_mem!$A$1:$Z$1048576,5,FALSE()))))</f>
        <v/>
      </c>
      <c r="G108" s="72" t="str">
        <f aca="false">Stückliste!G108</f>
        <v> </v>
      </c>
      <c r="H108" s="72" t="str">
        <f aca="false">Stückliste!H108</f>
        <v> </v>
      </c>
      <c r="I108" s="72" t="str">
        <f aca="false">Stückliste!I108</f>
        <v> </v>
      </c>
      <c r="J108" s="72" t="str">
        <f aca="false">Stückliste!J108</f>
        <v> </v>
      </c>
      <c r="K108" s="73" t="n">
        <f aca="false">Stückliste!K108</f>
        <v>0</v>
      </c>
      <c r="L108" s="74" t="n">
        <f aca="false">Stückliste!L108</f>
        <v>0</v>
      </c>
      <c r="M108" s="75"/>
      <c r="N108" s="75"/>
    </row>
    <row r="109" s="76" customFormat="true" ht="24" hidden="true" customHeight="true" outlineLevel="0" collapsed="false">
      <c r="A109" s="77" t="n">
        <f aca="false">Stückliste!A109</f>
        <v>0</v>
      </c>
      <c r="B109" s="78" t="str">
        <f aca="false">Stückliste!B109</f>
        <v>0</v>
      </c>
      <c r="C109" s="79" t="str">
        <f aca="false">Stückliste!C109</f>
        <v> </v>
      </c>
      <c r="D109" s="78" t="n">
        <f aca="false">Stückliste!D109</f>
        <v>0</v>
      </c>
      <c r="E109" s="79" t="n">
        <f aca="false">Stückliste!E109</f>
        <v>0</v>
      </c>
      <c r="F109" s="62" t="str">
        <f aca="false">IF(Stückliste!F109="","",IF(ISNA(VLOOKUP(Stückliste!F109,[1]Trans_mem!$A$1:$Z$1048576,3,FALSE()))=TRUE(),"Übersetzung nachtragen !!",IF(VLOOKUP(Stückliste!F109,[1]Trans_mem!$A$1:$Z$1048576,5,FALSE())=0,"Übersetzung nachtragen !!",VLOOKUP(Stückliste!F109,[1]Trans_mem!$A$1:$Z$1048576,5,FALSE()))))</f>
        <v/>
      </c>
      <c r="G109" s="79" t="str">
        <f aca="false">Stückliste!G109</f>
        <v> </v>
      </c>
      <c r="H109" s="79" t="str">
        <f aca="false">Stückliste!H109</f>
        <v> </v>
      </c>
      <c r="I109" s="79" t="str">
        <f aca="false">Stückliste!I109</f>
        <v> </v>
      </c>
      <c r="J109" s="79" t="str">
        <f aca="false">Stückliste!J109</f>
        <v> </v>
      </c>
      <c r="K109" s="80" t="n">
        <f aca="false">Stückliste!K109</f>
        <v>0</v>
      </c>
      <c r="L109" s="81" t="n">
        <f aca="false">Stückliste!L109</f>
        <v>0</v>
      </c>
      <c r="M109" s="75"/>
      <c r="N109" s="75"/>
    </row>
    <row r="110" s="76" customFormat="true" ht="24" hidden="true" customHeight="true" outlineLevel="0" collapsed="false">
      <c r="A110" s="70" t="n">
        <f aca="false">Stückliste!A110</f>
        <v>0</v>
      </c>
      <c r="B110" s="71" t="str">
        <f aca="false">Stückliste!B110</f>
        <v>0</v>
      </c>
      <c r="C110" s="72" t="n">
        <f aca="false">Stückliste!C110</f>
        <v>0</v>
      </c>
      <c r="D110" s="71" t="n">
        <f aca="false">Stückliste!D110</f>
        <v>0</v>
      </c>
      <c r="E110" s="72" t="n">
        <f aca="false">Stückliste!E110</f>
        <v>0</v>
      </c>
      <c r="F110" s="61" t="str">
        <f aca="false">IF(Stückliste!F110="","",IF(ISNA(VLOOKUP(Stückliste!F110,[1]Trans_mem!$A$1:$Z$1048576,3,FALSE()))=TRUE(),"Übersetzung nachtragen !!",IF(VLOOKUP(Stückliste!F110,[1]Trans_mem!$A$1:$Z$1048576,5,FALSE())=0,"Übersetzung nachtragen !!",VLOOKUP(Stückliste!F110,[1]Trans_mem!$A$1:$Z$1048576,5,FALSE()))))</f>
        <v/>
      </c>
      <c r="G110" s="72" t="str">
        <f aca="false">Stückliste!G110</f>
        <v> </v>
      </c>
      <c r="H110" s="72" t="str">
        <f aca="false">Stückliste!H110</f>
        <v> </v>
      </c>
      <c r="I110" s="72" t="str">
        <f aca="false">Stückliste!I110</f>
        <v> </v>
      </c>
      <c r="J110" s="72" t="str">
        <f aca="false">Stückliste!J110</f>
        <v> </v>
      </c>
      <c r="K110" s="73" t="n">
        <f aca="false">Stückliste!K110</f>
        <v>0</v>
      </c>
      <c r="L110" s="74" t="n">
        <f aca="false">Stückliste!L110</f>
        <v>0</v>
      </c>
      <c r="M110" s="75"/>
      <c r="N110" s="75"/>
    </row>
    <row r="111" s="76" customFormat="true" ht="24" hidden="true" customHeight="true" outlineLevel="0" collapsed="false">
      <c r="A111" s="77" t="n">
        <f aca="false">Stückliste!A111</f>
        <v>0</v>
      </c>
      <c r="B111" s="78" t="str">
        <f aca="false">Stückliste!B111</f>
        <v>0</v>
      </c>
      <c r="C111" s="79" t="str">
        <f aca="false">Stückliste!C111</f>
        <v> </v>
      </c>
      <c r="D111" s="78" t="n">
        <f aca="false">Stückliste!D111</f>
        <v>0</v>
      </c>
      <c r="E111" s="79" t="n">
        <f aca="false">Stückliste!E111</f>
        <v>0</v>
      </c>
      <c r="F111" s="62" t="str">
        <f aca="false">IF(Stückliste!F111="","",IF(ISNA(VLOOKUP(Stückliste!F111,[1]Trans_mem!$A$1:$Z$1048576,3,FALSE()))=TRUE(),"Übersetzung nachtragen !!",IF(VLOOKUP(Stückliste!F111,[1]Trans_mem!$A$1:$Z$1048576,5,FALSE())=0,"Übersetzung nachtragen !!",VLOOKUP(Stückliste!F111,[1]Trans_mem!$A$1:$Z$1048576,5,FALSE()))))</f>
        <v/>
      </c>
      <c r="G111" s="79" t="str">
        <f aca="false">Stückliste!G111</f>
        <v> </v>
      </c>
      <c r="H111" s="79" t="str">
        <f aca="false">Stückliste!H111</f>
        <v> </v>
      </c>
      <c r="I111" s="79" t="str">
        <f aca="false">Stückliste!I111</f>
        <v> </v>
      </c>
      <c r="J111" s="79" t="str">
        <f aca="false">Stückliste!J111</f>
        <v> </v>
      </c>
      <c r="K111" s="80" t="n">
        <f aca="false">Stückliste!K111</f>
        <v>0</v>
      </c>
      <c r="L111" s="81" t="n">
        <f aca="false">Stückliste!L111</f>
        <v>0</v>
      </c>
      <c r="M111" s="75"/>
      <c r="N111" s="75"/>
    </row>
    <row r="112" s="76" customFormat="true" ht="24" hidden="true" customHeight="true" outlineLevel="0" collapsed="false">
      <c r="A112" s="70" t="n">
        <f aca="false">Stückliste!A112</f>
        <v>0</v>
      </c>
      <c r="B112" s="71" t="str">
        <f aca="false">Stückliste!B112</f>
        <v>0</v>
      </c>
      <c r="C112" s="72" t="n">
        <f aca="false">Stückliste!C112</f>
        <v>0</v>
      </c>
      <c r="D112" s="71" t="n">
        <f aca="false">Stückliste!D112</f>
        <v>0</v>
      </c>
      <c r="E112" s="72" t="n">
        <f aca="false">Stückliste!E112</f>
        <v>0</v>
      </c>
      <c r="F112" s="61" t="str">
        <f aca="false">IF(Stückliste!F112="","",IF(ISNA(VLOOKUP(Stückliste!F112,[1]Trans_mem!$A$1:$Z$1048576,3,FALSE()))=TRUE(),"Übersetzung nachtragen !!",IF(VLOOKUP(Stückliste!F112,[1]Trans_mem!$A$1:$Z$1048576,5,FALSE())=0,"Übersetzung nachtragen !!",VLOOKUP(Stückliste!F112,[1]Trans_mem!$A$1:$Z$1048576,5,FALSE()))))</f>
        <v/>
      </c>
      <c r="G112" s="72" t="str">
        <f aca="false">Stückliste!G112</f>
        <v> </v>
      </c>
      <c r="H112" s="72" t="str">
        <f aca="false">Stückliste!H112</f>
        <v> </v>
      </c>
      <c r="I112" s="72" t="str">
        <f aca="false">Stückliste!I112</f>
        <v> </v>
      </c>
      <c r="J112" s="72" t="str">
        <f aca="false">Stückliste!J112</f>
        <v> </v>
      </c>
      <c r="K112" s="73" t="n">
        <f aca="false">Stückliste!K112</f>
        <v>0</v>
      </c>
      <c r="L112" s="74" t="n">
        <f aca="false">Stückliste!L112</f>
        <v>0</v>
      </c>
      <c r="M112" s="75"/>
      <c r="N112" s="75"/>
    </row>
    <row r="113" s="76" customFormat="true" ht="24" hidden="true" customHeight="true" outlineLevel="0" collapsed="false">
      <c r="A113" s="77" t="n">
        <f aca="false">Stückliste!A113</f>
        <v>0</v>
      </c>
      <c r="B113" s="78" t="str">
        <f aca="false">Stückliste!B113</f>
        <v>0</v>
      </c>
      <c r="C113" s="79" t="str">
        <f aca="false">Stückliste!C113</f>
        <v> </v>
      </c>
      <c r="D113" s="78" t="n">
        <f aca="false">Stückliste!D113</f>
        <v>0</v>
      </c>
      <c r="E113" s="79" t="n">
        <f aca="false">Stückliste!E113</f>
        <v>0</v>
      </c>
      <c r="F113" s="62" t="str">
        <f aca="false">IF(Stückliste!F113="","",IF(ISNA(VLOOKUP(Stückliste!F113,[1]Trans_mem!$A$1:$Z$1048576,3,FALSE()))=TRUE(),"Übersetzung nachtragen !!",IF(VLOOKUP(Stückliste!F113,[1]Trans_mem!$A$1:$Z$1048576,5,FALSE())=0,"Übersetzung nachtragen !!",VLOOKUP(Stückliste!F113,[1]Trans_mem!$A$1:$Z$1048576,5,FALSE()))))</f>
        <v/>
      </c>
      <c r="G113" s="79" t="str">
        <f aca="false">Stückliste!G113</f>
        <v> </v>
      </c>
      <c r="H113" s="79" t="str">
        <f aca="false">Stückliste!H113</f>
        <v> </v>
      </c>
      <c r="I113" s="79" t="str">
        <f aca="false">Stückliste!I113</f>
        <v> </v>
      </c>
      <c r="J113" s="79" t="str">
        <f aca="false">Stückliste!J113</f>
        <v> </v>
      </c>
      <c r="K113" s="80" t="n">
        <f aca="false">Stückliste!K113</f>
        <v>0</v>
      </c>
      <c r="L113" s="81" t="n">
        <f aca="false">Stückliste!L113</f>
        <v>0</v>
      </c>
      <c r="M113" s="75"/>
      <c r="N113" s="75"/>
    </row>
    <row r="114" s="76" customFormat="true" ht="24" hidden="true" customHeight="true" outlineLevel="0" collapsed="false">
      <c r="A114" s="70" t="n">
        <f aca="false">Stückliste!A114</f>
        <v>0</v>
      </c>
      <c r="B114" s="71" t="str">
        <f aca="false">Stückliste!B114</f>
        <v>0</v>
      </c>
      <c r="C114" s="72" t="n">
        <f aca="false">Stückliste!C114</f>
        <v>0</v>
      </c>
      <c r="D114" s="71" t="n">
        <f aca="false">Stückliste!D114</f>
        <v>0</v>
      </c>
      <c r="E114" s="72" t="n">
        <f aca="false">Stückliste!E114</f>
        <v>0</v>
      </c>
      <c r="F114" s="61" t="str">
        <f aca="false">IF(Stückliste!F114="","",IF(ISNA(VLOOKUP(Stückliste!F114,[1]Trans_mem!$A$1:$Z$1048576,3,FALSE()))=TRUE(),"Übersetzung nachtragen !!",IF(VLOOKUP(Stückliste!F114,[1]Trans_mem!$A$1:$Z$1048576,5,FALSE())=0,"Übersetzung nachtragen !!",VLOOKUP(Stückliste!F114,[1]Trans_mem!$A$1:$Z$1048576,5,FALSE()))))</f>
        <v/>
      </c>
      <c r="G114" s="72" t="str">
        <f aca="false">Stückliste!G114</f>
        <v> </v>
      </c>
      <c r="H114" s="72" t="str">
        <f aca="false">Stückliste!H114</f>
        <v> </v>
      </c>
      <c r="I114" s="72" t="str">
        <f aca="false">Stückliste!I114</f>
        <v> </v>
      </c>
      <c r="J114" s="72" t="str">
        <f aca="false">Stückliste!J114</f>
        <v> </v>
      </c>
      <c r="K114" s="73" t="n">
        <f aca="false">Stückliste!K114</f>
        <v>0</v>
      </c>
      <c r="L114" s="74" t="n">
        <f aca="false">Stückliste!L114</f>
        <v>0</v>
      </c>
      <c r="M114" s="75"/>
      <c r="N114" s="75"/>
    </row>
    <row r="115" s="76" customFormat="true" ht="24" hidden="true" customHeight="true" outlineLevel="0" collapsed="false">
      <c r="A115" s="77" t="n">
        <f aca="false">Stückliste!A115</f>
        <v>0</v>
      </c>
      <c r="B115" s="78" t="str">
        <f aca="false">Stückliste!B115</f>
        <v>0</v>
      </c>
      <c r="C115" s="79" t="str">
        <f aca="false">Stückliste!C115</f>
        <v> </v>
      </c>
      <c r="D115" s="78" t="n">
        <f aca="false">Stückliste!D115</f>
        <v>0</v>
      </c>
      <c r="E115" s="79" t="n">
        <f aca="false">Stückliste!E115</f>
        <v>0</v>
      </c>
      <c r="F115" s="62" t="str">
        <f aca="false">IF(Stückliste!F115="","",IF(ISNA(VLOOKUP(Stückliste!F115,[1]Trans_mem!$A$1:$Z$1048576,3,FALSE()))=TRUE(),"Übersetzung nachtragen !!",IF(VLOOKUP(Stückliste!F115,[1]Trans_mem!$A$1:$Z$1048576,5,FALSE())=0,"Übersetzung nachtragen !!",VLOOKUP(Stückliste!F115,[1]Trans_mem!$A$1:$Z$1048576,5,FALSE()))))</f>
        <v/>
      </c>
      <c r="G115" s="79" t="str">
        <f aca="false">Stückliste!G115</f>
        <v> </v>
      </c>
      <c r="H115" s="79" t="str">
        <f aca="false">Stückliste!H115</f>
        <v> </v>
      </c>
      <c r="I115" s="79" t="str">
        <f aca="false">Stückliste!I115</f>
        <v> </v>
      </c>
      <c r="J115" s="79" t="str">
        <f aca="false">Stückliste!J115</f>
        <v> </v>
      </c>
      <c r="K115" s="80" t="n">
        <f aca="false">Stückliste!K115</f>
        <v>0</v>
      </c>
      <c r="L115" s="81" t="n">
        <f aca="false">Stückliste!L115</f>
        <v>0</v>
      </c>
      <c r="M115" s="75"/>
      <c r="N115" s="75"/>
    </row>
    <row r="116" s="76" customFormat="true" ht="24" hidden="true" customHeight="true" outlineLevel="0" collapsed="false">
      <c r="A116" s="70" t="n">
        <f aca="false">Stückliste!A116</f>
        <v>0</v>
      </c>
      <c r="B116" s="71" t="str">
        <f aca="false">Stückliste!B116</f>
        <v>0</v>
      </c>
      <c r="C116" s="72" t="n">
        <f aca="false">Stückliste!C116</f>
        <v>0</v>
      </c>
      <c r="D116" s="71" t="n">
        <f aca="false">Stückliste!D116</f>
        <v>0</v>
      </c>
      <c r="E116" s="72" t="n">
        <f aca="false">Stückliste!E116</f>
        <v>0</v>
      </c>
      <c r="F116" s="61" t="str">
        <f aca="false">IF(Stückliste!F116="","",IF(ISNA(VLOOKUP(Stückliste!F116,[1]Trans_mem!$A$1:$Z$1048576,3,FALSE()))=TRUE(),"Übersetzung nachtragen !!",IF(VLOOKUP(Stückliste!F116,[1]Trans_mem!$A$1:$Z$1048576,5,FALSE())=0,"Übersetzung nachtragen !!",VLOOKUP(Stückliste!F116,[1]Trans_mem!$A$1:$Z$1048576,5,FALSE()))))</f>
        <v/>
      </c>
      <c r="G116" s="72" t="str">
        <f aca="false">Stückliste!G116</f>
        <v> </v>
      </c>
      <c r="H116" s="72" t="str">
        <f aca="false">Stückliste!H116</f>
        <v> </v>
      </c>
      <c r="I116" s="72" t="str">
        <f aca="false">Stückliste!I116</f>
        <v> </v>
      </c>
      <c r="J116" s="72" t="str">
        <f aca="false">Stückliste!J116</f>
        <v> </v>
      </c>
      <c r="K116" s="73" t="n">
        <f aca="false">Stückliste!K116</f>
        <v>0</v>
      </c>
      <c r="L116" s="74" t="n">
        <f aca="false">Stückliste!L116</f>
        <v>0</v>
      </c>
      <c r="M116" s="75"/>
      <c r="N116" s="75"/>
    </row>
    <row r="117" s="76" customFormat="true" ht="24" hidden="true" customHeight="true" outlineLevel="0" collapsed="false">
      <c r="A117" s="77" t="n">
        <f aca="false">Stückliste!A117</f>
        <v>0</v>
      </c>
      <c r="B117" s="78" t="str">
        <f aca="false">Stückliste!B117</f>
        <v>0</v>
      </c>
      <c r="C117" s="79" t="str">
        <f aca="false">Stückliste!C117</f>
        <v> </v>
      </c>
      <c r="D117" s="78" t="n">
        <f aca="false">Stückliste!D117</f>
        <v>0</v>
      </c>
      <c r="E117" s="79" t="n">
        <f aca="false">Stückliste!E117</f>
        <v>0</v>
      </c>
      <c r="F117" s="62" t="str">
        <f aca="false">IF(Stückliste!F117="","",IF(ISNA(VLOOKUP(Stückliste!F117,[1]Trans_mem!$A$1:$Z$1048576,3,FALSE()))=TRUE(),"Übersetzung nachtragen !!",IF(VLOOKUP(Stückliste!F117,[1]Trans_mem!$A$1:$Z$1048576,5,FALSE())=0,"Übersetzung nachtragen !!",VLOOKUP(Stückliste!F117,[1]Trans_mem!$A$1:$Z$1048576,5,FALSE()))))</f>
        <v/>
      </c>
      <c r="G117" s="79" t="str">
        <f aca="false">Stückliste!G117</f>
        <v> </v>
      </c>
      <c r="H117" s="79" t="str">
        <f aca="false">Stückliste!H117</f>
        <v> </v>
      </c>
      <c r="I117" s="79" t="str">
        <f aca="false">Stückliste!I117</f>
        <v> </v>
      </c>
      <c r="J117" s="79" t="str">
        <f aca="false">Stückliste!J117</f>
        <v> </v>
      </c>
      <c r="K117" s="80" t="n">
        <f aca="false">Stückliste!K117</f>
        <v>0</v>
      </c>
      <c r="L117" s="81" t="n">
        <f aca="false">Stückliste!L117</f>
        <v>0</v>
      </c>
      <c r="M117" s="75"/>
      <c r="N117" s="75"/>
    </row>
    <row r="118" s="76" customFormat="true" ht="24" hidden="true" customHeight="true" outlineLevel="0" collapsed="false">
      <c r="A118" s="70" t="n">
        <f aca="false">Stückliste!A118</f>
        <v>0</v>
      </c>
      <c r="B118" s="71" t="str">
        <f aca="false">Stückliste!B118</f>
        <v>0</v>
      </c>
      <c r="C118" s="72" t="n">
        <f aca="false">Stückliste!C118</f>
        <v>0</v>
      </c>
      <c r="D118" s="71" t="n">
        <f aca="false">Stückliste!D118</f>
        <v>0</v>
      </c>
      <c r="E118" s="72" t="n">
        <f aca="false">Stückliste!E118</f>
        <v>0</v>
      </c>
      <c r="F118" s="61" t="str">
        <f aca="false">IF(Stückliste!F118="","",IF(ISNA(VLOOKUP(Stückliste!F118,[1]Trans_mem!$A$1:$Z$1048576,3,FALSE()))=TRUE(),"Übersetzung nachtragen !!",IF(VLOOKUP(Stückliste!F118,[1]Trans_mem!$A$1:$Z$1048576,5,FALSE())=0,"Übersetzung nachtragen !!",VLOOKUP(Stückliste!F118,[1]Trans_mem!$A$1:$Z$1048576,5,FALSE()))))</f>
        <v/>
      </c>
      <c r="G118" s="72" t="str">
        <f aca="false">Stückliste!G118</f>
        <v> </v>
      </c>
      <c r="H118" s="72" t="str">
        <f aca="false">Stückliste!H118</f>
        <v> </v>
      </c>
      <c r="I118" s="72" t="str">
        <f aca="false">Stückliste!I118</f>
        <v> </v>
      </c>
      <c r="J118" s="72" t="str">
        <f aca="false">Stückliste!J118</f>
        <v> </v>
      </c>
      <c r="K118" s="73" t="n">
        <f aca="false">Stückliste!K118</f>
        <v>0</v>
      </c>
      <c r="L118" s="74" t="n">
        <f aca="false">Stückliste!L118</f>
        <v>0</v>
      </c>
      <c r="M118" s="75"/>
      <c r="N118" s="75"/>
    </row>
    <row r="119" s="76" customFormat="true" ht="24" hidden="true" customHeight="true" outlineLevel="0" collapsed="false">
      <c r="A119" s="77" t="n">
        <f aca="false">Stückliste!A119</f>
        <v>0</v>
      </c>
      <c r="B119" s="78" t="str">
        <f aca="false">Stückliste!B119</f>
        <v>0</v>
      </c>
      <c r="C119" s="79" t="str">
        <f aca="false">Stückliste!C119</f>
        <v> </v>
      </c>
      <c r="D119" s="78" t="n">
        <f aca="false">Stückliste!D119</f>
        <v>0</v>
      </c>
      <c r="E119" s="79" t="n">
        <f aca="false">Stückliste!E119</f>
        <v>0</v>
      </c>
      <c r="F119" s="62" t="str">
        <f aca="false">IF(Stückliste!F119="","",IF(ISNA(VLOOKUP(Stückliste!F119,[1]Trans_mem!$A$1:$Z$1048576,3,FALSE()))=TRUE(),"Übersetzung nachtragen !!",IF(VLOOKUP(Stückliste!F119,[1]Trans_mem!$A$1:$Z$1048576,5,FALSE())=0,"Übersetzung nachtragen !!",VLOOKUP(Stückliste!F119,[1]Trans_mem!$A$1:$Z$1048576,5,FALSE()))))</f>
        <v/>
      </c>
      <c r="G119" s="79" t="str">
        <f aca="false">Stückliste!G119</f>
        <v> </v>
      </c>
      <c r="H119" s="79" t="str">
        <f aca="false">Stückliste!H119</f>
        <v> </v>
      </c>
      <c r="I119" s="79" t="str">
        <f aca="false">Stückliste!I119</f>
        <v> </v>
      </c>
      <c r="J119" s="79" t="str">
        <f aca="false">Stückliste!J119</f>
        <v> </v>
      </c>
      <c r="K119" s="80" t="n">
        <f aca="false">Stückliste!K119</f>
        <v>0</v>
      </c>
      <c r="L119" s="81" t="n">
        <f aca="false">Stückliste!L119</f>
        <v>0</v>
      </c>
      <c r="M119" s="75"/>
      <c r="N119" s="75"/>
    </row>
    <row r="120" s="76" customFormat="true" ht="24" hidden="true" customHeight="true" outlineLevel="0" collapsed="false">
      <c r="A120" s="70" t="n">
        <f aca="false">Stückliste!A120</f>
        <v>0</v>
      </c>
      <c r="B120" s="71" t="str">
        <f aca="false">Stückliste!B120</f>
        <v>0</v>
      </c>
      <c r="C120" s="72" t="n">
        <f aca="false">Stückliste!C120</f>
        <v>0</v>
      </c>
      <c r="D120" s="71" t="n">
        <f aca="false">Stückliste!D120</f>
        <v>0</v>
      </c>
      <c r="E120" s="72" t="n">
        <f aca="false">Stückliste!E120</f>
        <v>0</v>
      </c>
      <c r="F120" s="61" t="str">
        <f aca="false">IF(Stückliste!F120="","",IF(ISNA(VLOOKUP(Stückliste!F120,[1]Trans_mem!$A$1:$Z$1048576,3,FALSE()))=TRUE(),"Übersetzung nachtragen !!",IF(VLOOKUP(Stückliste!F120,[1]Trans_mem!$A$1:$Z$1048576,5,FALSE())=0,"Übersetzung nachtragen !!",VLOOKUP(Stückliste!F120,[1]Trans_mem!$A$1:$Z$1048576,5,FALSE()))))</f>
        <v/>
      </c>
      <c r="G120" s="72" t="str">
        <f aca="false">Stückliste!G120</f>
        <v> </v>
      </c>
      <c r="H120" s="72" t="str">
        <f aca="false">Stückliste!H120</f>
        <v> </v>
      </c>
      <c r="I120" s="72" t="str">
        <f aca="false">Stückliste!I120</f>
        <v> </v>
      </c>
      <c r="J120" s="72" t="str">
        <f aca="false">Stückliste!J120</f>
        <v> </v>
      </c>
      <c r="K120" s="73" t="n">
        <f aca="false">Stückliste!K120</f>
        <v>0</v>
      </c>
      <c r="L120" s="74" t="n">
        <f aca="false">Stückliste!L120</f>
        <v>0</v>
      </c>
      <c r="M120" s="75"/>
      <c r="N120" s="75"/>
    </row>
    <row r="121" s="76" customFormat="true" ht="24" hidden="true" customHeight="true" outlineLevel="0" collapsed="false">
      <c r="A121" s="77" t="n">
        <f aca="false">Stückliste!A121</f>
        <v>0</v>
      </c>
      <c r="B121" s="78" t="str">
        <f aca="false">Stückliste!B121</f>
        <v>0</v>
      </c>
      <c r="C121" s="79" t="str">
        <f aca="false">Stückliste!C121</f>
        <v> </v>
      </c>
      <c r="D121" s="78" t="n">
        <f aca="false">Stückliste!D121</f>
        <v>0</v>
      </c>
      <c r="E121" s="79" t="n">
        <f aca="false">Stückliste!E121</f>
        <v>0</v>
      </c>
      <c r="F121" s="62" t="str">
        <f aca="false">IF(Stückliste!F121="","",IF(ISNA(VLOOKUP(Stückliste!F121,[1]Trans_mem!$A$1:$Z$1048576,3,FALSE()))=TRUE(),"Übersetzung nachtragen !!",IF(VLOOKUP(Stückliste!F121,[1]Trans_mem!$A$1:$Z$1048576,5,FALSE())=0,"Übersetzung nachtragen !!",VLOOKUP(Stückliste!F121,[1]Trans_mem!$A$1:$Z$1048576,5,FALSE()))))</f>
        <v/>
      </c>
      <c r="G121" s="79" t="str">
        <f aca="false">Stückliste!G121</f>
        <v> </v>
      </c>
      <c r="H121" s="79" t="str">
        <f aca="false">Stückliste!H121</f>
        <v> </v>
      </c>
      <c r="I121" s="79" t="str">
        <f aca="false">Stückliste!I121</f>
        <v> </v>
      </c>
      <c r="J121" s="79" t="str">
        <f aca="false">Stückliste!J121</f>
        <v> </v>
      </c>
      <c r="K121" s="80" t="n">
        <f aca="false">Stückliste!K121</f>
        <v>0</v>
      </c>
      <c r="L121" s="81" t="n">
        <f aca="false">Stückliste!L121</f>
        <v>0</v>
      </c>
      <c r="M121" s="75"/>
      <c r="N121" s="75"/>
    </row>
    <row r="122" s="76" customFormat="true" ht="24" hidden="true" customHeight="true" outlineLevel="0" collapsed="false">
      <c r="A122" s="70" t="n">
        <f aca="false">Stückliste!A122</f>
        <v>0</v>
      </c>
      <c r="B122" s="71" t="str">
        <f aca="false">Stückliste!B122</f>
        <v>0</v>
      </c>
      <c r="C122" s="72" t="n">
        <f aca="false">Stückliste!C122</f>
        <v>0</v>
      </c>
      <c r="D122" s="71" t="n">
        <f aca="false">Stückliste!D122</f>
        <v>0</v>
      </c>
      <c r="E122" s="72" t="n">
        <f aca="false">Stückliste!E122</f>
        <v>0</v>
      </c>
      <c r="F122" s="61" t="str">
        <f aca="false">IF(Stückliste!F122="","",IF(ISNA(VLOOKUP(Stückliste!F122,[1]Trans_mem!$A$1:$Z$1048576,3,FALSE()))=TRUE(),"Übersetzung nachtragen !!",IF(VLOOKUP(Stückliste!F122,[1]Trans_mem!$A$1:$Z$1048576,5,FALSE())=0,"Übersetzung nachtragen !!",VLOOKUP(Stückliste!F122,[1]Trans_mem!$A$1:$Z$1048576,5,FALSE()))))</f>
        <v/>
      </c>
      <c r="G122" s="72" t="str">
        <f aca="false">Stückliste!G122</f>
        <v> </v>
      </c>
      <c r="H122" s="72" t="str">
        <f aca="false">Stückliste!H122</f>
        <v> </v>
      </c>
      <c r="I122" s="72" t="str">
        <f aca="false">Stückliste!I122</f>
        <v> </v>
      </c>
      <c r="J122" s="72" t="str">
        <f aca="false">Stückliste!J122</f>
        <v> </v>
      </c>
      <c r="K122" s="73" t="n">
        <f aca="false">Stückliste!K122</f>
        <v>0</v>
      </c>
      <c r="L122" s="74" t="n">
        <f aca="false">Stückliste!L122</f>
        <v>0</v>
      </c>
      <c r="M122" s="75"/>
      <c r="N122" s="75"/>
    </row>
    <row r="123" s="76" customFormat="true" ht="24" hidden="true" customHeight="true" outlineLevel="0" collapsed="false">
      <c r="A123" s="77" t="n">
        <f aca="false">Stückliste!A123</f>
        <v>0</v>
      </c>
      <c r="B123" s="78" t="str">
        <f aca="false">Stückliste!B123</f>
        <v>0</v>
      </c>
      <c r="C123" s="79" t="str">
        <f aca="false">Stückliste!C123</f>
        <v> </v>
      </c>
      <c r="D123" s="78" t="n">
        <f aca="false">Stückliste!D123</f>
        <v>0</v>
      </c>
      <c r="E123" s="79" t="n">
        <f aca="false">Stückliste!E123</f>
        <v>0</v>
      </c>
      <c r="F123" s="62" t="str">
        <f aca="false">IF(Stückliste!F123="","",IF(ISNA(VLOOKUP(Stückliste!F123,[1]Trans_mem!$A$1:$Z$1048576,3,FALSE()))=TRUE(),"Übersetzung nachtragen !!",IF(VLOOKUP(Stückliste!F123,[1]Trans_mem!$A$1:$Z$1048576,5,FALSE())=0,"Übersetzung nachtragen !!",VLOOKUP(Stückliste!F123,[1]Trans_mem!$A$1:$Z$1048576,5,FALSE()))))</f>
        <v/>
      </c>
      <c r="G123" s="79" t="str">
        <f aca="false">Stückliste!G123</f>
        <v> </v>
      </c>
      <c r="H123" s="79" t="str">
        <f aca="false">Stückliste!H123</f>
        <v> </v>
      </c>
      <c r="I123" s="79" t="str">
        <f aca="false">Stückliste!I123</f>
        <v> </v>
      </c>
      <c r="J123" s="79" t="str">
        <f aca="false">Stückliste!J123</f>
        <v> </v>
      </c>
      <c r="K123" s="80" t="n">
        <f aca="false">Stückliste!K123</f>
        <v>0</v>
      </c>
      <c r="L123" s="81" t="n">
        <f aca="false">Stückliste!L123</f>
        <v>0</v>
      </c>
      <c r="M123" s="75"/>
      <c r="N123" s="75"/>
    </row>
    <row r="124" s="76" customFormat="true" ht="24" hidden="true" customHeight="true" outlineLevel="0" collapsed="false">
      <c r="A124" s="70" t="n">
        <f aca="false">Stückliste!A124</f>
        <v>0</v>
      </c>
      <c r="B124" s="71" t="str">
        <f aca="false">Stückliste!B124</f>
        <v>0</v>
      </c>
      <c r="C124" s="72" t="n">
        <f aca="false">Stückliste!C124</f>
        <v>0</v>
      </c>
      <c r="D124" s="71" t="n">
        <f aca="false">Stückliste!D124</f>
        <v>0</v>
      </c>
      <c r="E124" s="72" t="n">
        <f aca="false">Stückliste!E124</f>
        <v>0</v>
      </c>
      <c r="F124" s="61" t="str">
        <f aca="false">IF(Stückliste!F124="","",IF(ISNA(VLOOKUP(Stückliste!F124,[1]Trans_mem!$A$1:$Z$1048576,3,FALSE()))=TRUE(),"Übersetzung nachtragen !!",IF(VLOOKUP(Stückliste!F124,[1]Trans_mem!$A$1:$Z$1048576,5,FALSE())=0,"Übersetzung nachtragen !!",VLOOKUP(Stückliste!F124,[1]Trans_mem!$A$1:$Z$1048576,5,FALSE()))))</f>
        <v/>
      </c>
      <c r="G124" s="72" t="str">
        <f aca="false">Stückliste!G124</f>
        <v> </v>
      </c>
      <c r="H124" s="72" t="str">
        <f aca="false">Stückliste!H124</f>
        <v> </v>
      </c>
      <c r="I124" s="72" t="str">
        <f aca="false">Stückliste!I124</f>
        <v> </v>
      </c>
      <c r="J124" s="72" t="str">
        <f aca="false">Stückliste!J124</f>
        <v> </v>
      </c>
      <c r="K124" s="73" t="n">
        <f aca="false">Stückliste!K124</f>
        <v>0</v>
      </c>
      <c r="L124" s="74" t="n">
        <f aca="false">Stückliste!L124</f>
        <v>0</v>
      </c>
      <c r="M124" s="75"/>
      <c r="N124" s="75"/>
    </row>
    <row r="125" s="76" customFormat="true" ht="24" hidden="true" customHeight="true" outlineLevel="0" collapsed="false">
      <c r="A125" s="77" t="n">
        <f aca="false">Stückliste!A125</f>
        <v>0</v>
      </c>
      <c r="B125" s="78" t="str">
        <f aca="false">Stückliste!B125</f>
        <v>0</v>
      </c>
      <c r="C125" s="79" t="str">
        <f aca="false">Stückliste!C125</f>
        <v> </v>
      </c>
      <c r="D125" s="78" t="n">
        <f aca="false">Stückliste!D125</f>
        <v>0</v>
      </c>
      <c r="E125" s="79" t="n">
        <f aca="false">Stückliste!E125</f>
        <v>0</v>
      </c>
      <c r="F125" s="62" t="str">
        <f aca="false">IF(Stückliste!F125="","",IF(ISNA(VLOOKUP(Stückliste!F125,[1]Trans_mem!$A$1:$Z$1048576,3,FALSE()))=TRUE(),"Übersetzung nachtragen !!",IF(VLOOKUP(Stückliste!F125,[1]Trans_mem!$A$1:$Z$1048576,5,FALSE())=0,"Übersetzung nachtragen !!",VLOOKUP(Stückliste!F125,[1]Trans_mem!$A$1:$Z$1048576,5,FALSE()))))</f>
        <v/>
      </c>
      <c r="G125" s="79" t="str">
        <f aca="false">Stückliste!G125</f>
        <v> </v>
      </c>
      <c r="H125" s="79" t="str">
        <f aca="false">Stückliste!H125</f>
        <v> </v>
      </c>
      <c r="I125" s="79" t="str">
        <f aca="false">Stückliste!I125</f>
        <v> </v>
      </c>
      <c r="J125" s="79" t="str">
        <f aca="false">Stückliste!J125</f>
        <v> </v>
      </c>
      <c r="K125" s="80" t="n">
        <f aca="false">Stückliste!K125</f>
        <v>0</v>
      </c>
      <c r="L125" s="81" t="n">
        <f aca="false">Stückliste!L125</f>
        <v>0</v>
      </c>
      <c r="M125" s="75"/>
      <c r="N125" s="75"/>
    </row>
    <row r="126" s="76" customFormat="true" ht="24" hidden="true" customHeight="true" outlineLevel="0" collapsed="false">
      <c r="A126" s="70" t="n">
        <f aca="false">Stückliste!A126</f>
        <v>0</v>
      </c>
      <c r="B126" s="71" t="str">
        <f aca="false">Stückliste!B126</f>
        <v>0</v>
      </c>
      <c r="C126" s="72" t="n">
        <f aca="false">Stückliste!C126</f>
        <v>0</v>
      </c>
      <c r="D126" s="71" t="n">
        <f aca="false">Stückliste!D126</f>
        <v>0</v>
      </c>
      <c r="E126" s="72" t="n">
        <f aca="false">Stückliste!E126</f>
        <v>0</v>
      </c>
      <c r="F126" s="61" t="str">
        <f aca="false">IF(Stückliste!F126="","",IF(ISNA(VLOOKUP(Stückliste!F126,[1]Trans_mem!$A$1:$Z$1048576,3,FALSE()))=TRUE(),"Übersetzung nachtragen !!",IF(VLOOKUP(Stückliste!F126,[1]Trans_mem!$A$1:$Z$1048576,5,FALSE())=0,"Übersetzung nachtragen !!",VLOOKUP(Stückliste!F126,[1]Trans_mem!$A$1:$Z$1048576,5,FALSE()))))</f>
        <v/>
      </c>
      <c r="G126" s="72" t="str">
        <f aca="false">Stückliste!G126</f>
        <v> </v>
      </c>
      <c r="H126" s="72" t="str">
        <f aca="false">Stückliste!H126</f>
        <v> </v>
      </c>
      <c r="I126" s="72" t="str">
        <f aca="false">Stückliste!I126</f>
        <v> </v>
      </c>
      <c r="J126" s="72" t="str">
        <f aca="false">Stückliste!J126</f>
        <v> </v>
      </c>
      <c r="K126" s="73" t="n">
        <f aca="false">Stückliste!K126</f>
        <v>0</v>
      </c>
      <c r="L126" s="74" t="n">
        <f aca="false">Stückliste!L126</f>
        <v>0</v>
      </c>
      <c r="M126" s="75"/>
      <c r="N126" s="75"/>
    </row>
    <row r="127" s="76" customFormat="true" ht="24" hidden="true" customHeight="true" outlineLevel="0" collapsed="false">
      <c r="A127" s="77" t="n">
        <f aca="false">Stückliste!A127</f>
        <v>0</v>
      </c>
      <c r="B127" s="78" t="str">
        <f aca="false">Stückliste!B127</f>
        <v>0</v>
      </c>
      <c r="C127" s="79" t="str">
        <f aca="false">Stückliste!C127</f>
        <v> </v>
      </c>
      <c r="D127" s="78" t="n">
        <f aca="false">Stückliste!D127</f>
        <v>0</v>
      </c>
      <c r="E127" s="79" t="n">
        <f aca="false">Stückliste!E127</f>
        <v>0</v>
      </c>
      <c r="F127" s="62" t="str">
        <f aca="false">IF(Stückliste!F127="","",IF(ISNA(VLOOKUP(Stückliste!F127,[1]Trans_mem!$A$1:$Z$1048576,3,FALSE()))=TRUE(),"Übersetzung nachtragen !!",IF(VLOOKUP(Stückliste!F127,[1]Trans_mem!$A$1:$Z$1048576,5,FALSE())=0,"Übersetzung nachtragen !!",VLOOKUP(Stückliste!F127,[1]Trans_mem!$A$1:$Z$1048576,5,FALSE()))))</f>
        <v/>
      </c>
      <c r="G127" s="79" t="str">
        <f aca="false">Stückliste!G127</f>
        <v> </v>
      </c>
      <c r="H127" s="79" t="str">
        <f aca="false">Stückliste!H127</f>
        <v> </v>
      </c>
      <c r="I127" s="79" t="str">
        <f aca="false">Stückliste!I127</f>
        <v> </v>
      </c>
      <c r="J127" s="79" t="str">
        <f aca="false">Stückliste!J127</f>
        <v> </v>
      </c>
      <c r="K127" s="80" t="n">
        <f aca="false">Stückliste!K127</f>
        <v>0</v>
      </c>
      <c r="L127" s="81" t="n">
        <f aca="false">Stückliste!L127</f>
        <v>0</v>
      </c>
      <c r="M127" s="75"/>
      <c r="N127" s="75"/>
    </row>
    <row r="128" s="76" customFormat="true" ht="24" hidden="true" customHeight="true" outlineLevel="0" collapsed="false">
      <c r="A128" s="70" t="n">
        <f aca="false">Stückliste!A128</f>
        <v>0</v>
      </c>
      <c r="B128" s="71" t="str">
        <f aca="false">Stückliste!B128</f>
        <v>0</v>
      </c>
      <c r="C128" s="72" t="n">
        <f aca="false">Stückliste!C128</f>
        <v>0</v>
      </c>
      <c r="D128" s="71" t="n">
        <f aca="false">Stückliste!D128</f>
        <v>0</v>
      </c>
      <c r="E128" s="72" t="n">
        <f aca="false">Stückliste!E128</f>
        <v>0</v>
      </c>
      <c r="F128" s="61" t="str">
        <f aca="false">IF(Stückliste!F128="","",IF(ISNA(VLOOKUP(Stückliste!F128,[1]Trans_mem!$A$1:$Z$1048576,3,FALSE()))=TRUE(),"Übersetzung nachtragen !!",IF(VLOOKUP(Stückliste!F128,[1]Trans_mem!$A$1:$Z$1048576,5,FALSE())=0,"Übersetzung nachtragen !!",VLOOKUP(Stückliste!F128,[1]Trans_mem!$A$1:$Z$1048576,5,FALSE()))))</f>
        <v/>
      </c>
      <c r="G128" s="72" t="str">
        <f aca="false">Stückliste!G128</f>
        <v> </v>
      </c>
      <c r="H128" s="72" t="str">
        <f aca="false">Stückliste!H128</f>
        <v> </v>
      </c>
      <c r="I128" s="72" t="str">
        <f aca="false">Stückliste!I128</f>
        <v> </v>
      </c>
      <c r="J128" s="72" t="str">
        <f aca="false">Stückliste!J128</f>
        <v> </v>
      </c>
      <c r="K128" s="73" t="n">
        <f aca="false">Stückliste!K128</f>
        <v>0</v>
      </c>
      <c r="L128" s="74" t="n">
        <f aca="false">Stückliste!L128</f>
        <v>0</v>
      </c>
      <c r="M128" s="75"/>
      <c r="N128" s="75"/>
    </row>
    <row r="129" s="76" customFormat="true" ht="24" hidden="true" customHeight="true" outlineLevel="0" collapsed="false">
      <c r="A129" s="77" t="n">
        <f aca="false">Stückliste!A129</f>
        <v>0</v>
      </c>
      <c r="B129" s="78" t="str">
        <f aca="false">Stückliste!B129</f>
        <v>0</v>
      </c>
      <c r="C129" s="79" t="str">
        <f aca="false">Stückliste!C129</f>
        <v> </v>
      </c>
      <c r="D129" s="78" t="n">
        <f aca="false">Stückliste!D129</f>
        <v>0</v>
      </c>
      <c r="E129" s="79" t="n">
        <f aca="false">Stückliste!E129</f>
        <v>0</v>
      </c>
      <c r="F129" s="62" t="str">
        <f aca="false">IF(Stückliste!F129="","",IF(ISNA(VLOOKUP(Stückliste!F129,[1]Trans_mem!$A$1:$Z$1048576,3,FALSE()))=TRUE(),"Übersetzung nachtragen !!",IF(VLOOKUP(Stückliste!F129,[1]Trans_mem!$A$1:$Z$1048576,5,FALSE())=0,"Übersetzung nachtragen !!",VLOOKUP(Stückliste!F129,[1]Trans_mem!$A$1:$Z$1048576,5,FALSE()))))</f>
        <v/>
      </c>
      <c r="G129" s="79" t="str">
        <f aca="false">Stückliste!G129</f>
        <v> </v>
      </c>
      <c r="H129" s="79" t="str">
        <f aca="false">Stückliste!H129</f>
        <v> </v>
      </c>
      <c r="I129" s="79" t="str">
        <f aca="false">Stückliste!I129</f>
        <v> </v>
      </c>
      <c r="J129" s="79" t="str">
        <f aca="false">Stückliste!J129</f>
        <v> </v>
      </c>
      <c r="K129" s="80" t="n">
        <f aca="false">Stückliste!K129</f>
        <v>0</v>
      </c>
      <c r="L129" s="81" t="n">
        <f aca="false">Stückliste!L129</f>
        <v>0</v>
      </c>
      <c r="M129" s="75"/>
      <c r="N129" s="75"/>
    </row>
    <row r="130" s="76" customFormat="true" ht="24" hidden="true" customHeight="true" outlineLevel="0" collapsed="false">
      <c r="A130" s="70" t="n">
        <f aca="false">Stückliste!A130</f>
        <v>0</v>
      </c>
      <c r="B130" s="71" t="str">
        <f aca="false">Stückliste!B130</f>
        <v>0</v>
      </c>
      <c r="C130" s="72" t="n">
        <f aca="false">Stückliste!C130</f>
        <v>0</v>
      </c>
      <c r="D130" s="71" t="n">
        <f aca="false">Stückliste!D130</f>
        <v>0</v>
      </c>
      <c r="E130" s="72" t="n">
        <f aca="false">Stückliste!E130</f>
        <v>0</v>
      </c>
      <c r="F130" s="61" t="str">
        <f aca="false">IF(Stückliste!F130="","",IF(ISNA(VLOOKUP(Stückliste!F130,[1]Trans_mem!$A$1:$Z$1048576,3,FALSE()))=TRUE(),"Übersetzung nachtragen !!",IF(VLOOKUP(Stückliste!F130,[1]Trans_mem!$A$1:$Z$1048576,5,FALSE())=0,"Übersetzung nachtragen !!",VLOOKUP(Stückliste!F130,[1]Trans_mem!$A$1:$Z$1048576,5,FALSE()))))</f>
        <v/>
      </c>
      <c r="G130" s="72" t="str">
        <f aca="false">Stückliste!G130</f>
        <v> </v>
      </c>
      <c r="H130" s="72" t="str">
        <f aca="false">Stückliste!H130</f>
        <v> </v>
      </c>
      <c r="I130" s="72" t="str">
        <f aca="false">Stückliste!I130</f>
        <v> </v>
      </c>
      <c r="J130" s="72" t="str">
        <f aca="false">Stückliste!J130</f>
        <v> </v>
      </c>
      <c r="K130" s="73" t="n">
        <f aca="false">Stückliste!K130</f>
        <v>0</v>
      </c>
      <c r="L130" s="74" t="n">
        <f aca="false">Stückliste!L130</f>
        <v>0</v>
      </c>
      <c r="M130" s="75"/>
      <c r="N130" s="75"/>
    </row>
    <row r="131" s="76" customFormat="true" ht="24" hidden="true" customHeight="true" outlineLevel="0" collapsed="false">
      <c r="A131" s="77" t="n">
        <f aca="false">Stückliste!A131</f>
        <v>0</v>
      </c>
      <c r="B131" s="78" t="str">
        <f aca="false">Stückliste!B131</f>
        <v>0</v>
      </c>
      <c r="C131" s="79" t="str">
        <f aca="false">Stückliste!C131</f>
        <v> </v>
      </c>
      <c r="D131" s="78" t="n">
        <f aca="false">Stückliste!D131</f>
        <v>0</v>
      </c>
      <c r="E131" s="79" t="n">
        <f aca="false">Stückliste!E131</f>
        <v>0</v>
      </c>
      <c r="F131" s="62" t="str">
        <f aca="false">IF(Stückliste!F131="","",IF(ISNA(VLOOKUP(Stückliste!F131,[1]Trans_mem!$A$1:$Z$1048576,3,FALSE()))=TRUE(),"Übersetzung nachtragen !!",IF(VLOOKUP(Stückliste!F131,[1]Trans_mem!$A$1:$Z$1048576,5,FALSE())=0,"Übersetzung nachtragen !!",VLOOKUP(Stückliste!F131,[1]Trans_mem!$A$1:$Z$1048576,5,FALSE()))))</f>
        <v/>
      </c>
      <c r="G131" s="79" t="str">
        <f aca="false">Stückliste!G131</f>
        <v> </v>
      </c>
      <c r="H131" s="79" t="str">
        <f aca="false">Stückliste!H131</f>
        <v> </v>
      </c>
      <c r="I131" s="79" t="str">
        <f aca="false">Stückliste!I131</f>
        <v> </v>
      </c>
      <c r="J131" s="79" t="str">
        <f aca="false">Stückliste!J131</f>
        <v> </v>
      </c>
      <c r="K131" s="80" t="n">
        <f aca="false">Stückliste!K131</f>
        <v>0</v>
      </c>
      <c r="L131" s="81" t="n">
        <f aca="false">Stückliste!L131</f>
        <v>0</v>
      </c>
      <c r="M131" s="75"/>
      <c r="N131" s="75"/>
    </row>
    <row r="132" s="76" customFormat="true" ht="24" hidden="true" customHeight="true" outlineLevel="0" collapsed="false">
      <c r="A132" s="70" t="n">
        <f aca="false">Stückliste!A132</f>
        <v>0</v>
      </c>
      <c r="B132" s="71" t="str">
        <f aca="false">Stückliste!B132</f>
        <v>0</v>
      </c>
      <c r="C132" s="72" t="n">
        <f aca="false">Stückliste!C132</f>
        <v>0</v>
      </c>
      <c r="D132" s="71" t="n">
        <f aca="false">Stückliste!D132</f>
        <v>0</v>
      </c>
      <c r="E132" s="72" t="n">
        <f aca="false">Stückliste!E132</f>
        <v>0</v>
      </c>
      <c r="F132" s="61" t="str">
        <f aca="false">IF(Stückliste!F132="","",IF(ISNA(VLOOKUP(Stückliste!F132,[1]Trans_mem!$A$1:$Z$1048576,3,FALSE()))=TRUE(),"Übersetzung nachtragen !!",IF(VLOOKUP(Stückliste!F132,[1]Trans_mem!$A$1:$Z$1048576,5,FALSE())=0,"Übersetzung nachtragen !!",VLOOKUP(Stückliste!F132,[1]Trans_mem!$A$1:$Z$1048576,5,FALSE()))))</f>
        <v/>
      </c>
      <c r="G132" s="72" t="str">
        <f aca="false">Stückliste!G132</f>
        <v> </v>
      </c>
      <c r="H132" s="72" t="str">
        <f aca="false">Stückliste!H132</f>
        <v> </v>
      </c>
      <c r="I132" s="72" t="str">
        <f aca="false">Stückliste!I132</f>
        <v> </v>
      </c>
      <c r="J132" s="72" t="str">
        <f aca="false">Stückliste!J132</f>
        <v> </v>
      </c>
      <c r="K132" s="73" t="n">
        <f aca="false">Stückliste!K132</f>
        <v>0</v>
      </c>
      <c r="L132" s="74" t="n">
        <f aca="false">Stückliste!L132</f>
        <v>0</v>
      </c>
      <c r="M132" s="75"/>
      <c r="N132" s="75"/>
    </row>
    <row r="133" s="76" customFormat="true" ht="24" hidden="true" customHeight="true" outlineLevel="0" collapsed="false">
      <c r="A133" s="77" t="n">
        <f aca="false">Stückliste!A133</f>
        <v>0</v>
      </c>
      <c r="B133" s="78" t="str">
        <f aca="false">Stückliste!B133</f>
        <v>0</v>
      </c>
      <c r="C133" s="79" t="str">
        <f aca="false">Stückliste!C133</f>
        <v> </v>
      </c>
      <c r="D133" s="78" t="n">
        <f aca="false">Stückliste!D133</f>
        <v>0</v>
      </c>
      <c r="E133" s="79" t="n">
        <f aca="false">Stückliste!E133</f>
        <v>0</v>
      </c>
      <c r="F133" s="62" t="str">
        <f aca="false">IF(Stückliste!F133="","",IF(ISNA(VLOOKUP(Stückliste!F133,[1]Trans_mem!$A$1:$Z$1048576,3,FALSE()))=TRUE(),"Übersetzung nachtragen !!",IF(VLOOKUP(Stückliste!F133,[1]Trans_mem!$A$1:$Z$1048576,5,FALSE())=0,"Übersetzung nachtragen !!",VLOOKUP(Stückliste!F133,[1]Trans_mem!$A$1:$Z$1048576,5,FALSE()))))</f>
        <v/>
      </c>
      <c r="G133" s="79" t="str">
        <f aca="false">Stückliste!G133</f>
        <v> </v>
      </c>
      <c r="H133" s="79" t="str">
        <f aca="false">Stückliste!H133</f>
        <v> </v>
      </c>
      <c r="I133" s="79" t="str">
        <f aca="false">Stückliste!I133</f>
        <v> </v>
      </c>
      <c r="J133" s="79" t="str">
        <f aca="false">Stückliste!J133</f>
        <v> </v>
      </c>
      <c r="K133" s="80" t="n">
        <f aca="false">Stückliste!K133</f>
        <v>0</v>
      </c>
      <c r="L133" s="81" t="n">
        <f aca="false">Stückliste!L133</f>
        <v>0</v>
      </c>
      <c r="M133" s="75"/>
      <c r="N133" s="75"/>
    </row>
    <row r="134" s="76" customFormat="true" ht="24" hidden="true" customHeight="true" outlineLevel="0" collapsed="false">
      <c r="A134" s="70" t="n">
        <f aca="false">Stückliste!A134</f>
        <v>0</v>
      </c>
      <c r="B134" s="71" t="str">
        <f aca="false">Stückliste!B134</f>
        <v>0</v>
      </c>
      <c r="C134" s="72" t="n">
        <f aca="false">Stückliste!C134</f>
        <v>0</v>
      </c>
      <c r="D134" s="71" t="n">
        <f aca="false">Stückliste!D134</f>
        <v>0</v>
      </c>
      <c r="E134" s="72" t="n">
        <f aca="false">Stückliste!E134</f>
        <v>0</v>
      </c>
      <c r="F134" s="61" t="str">
        <f aca="false">IF(Stückliste!F134="","",IF(ISNA(VLOOKUP(Stückliste!F134,[1]Trans_mem!$A$1:$Z$1048576,3,FALSE()))=TRUE(),"Übersetzung nachtragen !!",IF(VLOOKUP(Stückliste!F134,[1]Trans_mem!$A$1:$Z$1048576,5,FALSE())=0,"Übersetzung nachtragen !!",VLOOKUP(Stückliste!F134,[1]Trans_mem!$A$1:$Z$1048576,5,FALSE()))))</f>
        <v/>
      </c>
      <c r="G134" s="72" t="str">
        <f aca="false">Stückliste!G134</f>
        <v> </v>
      </c>
      <c r="H134" s="72" t="str">
        <f aca="false">Stückliste!H134</f>
        <v> </v>
      </c>
      <c r="I134" s="72" t="str">
        <f aca="false">Stückliste!I134</f>
        <v> </v>
      </c>
      <c r="J134" s="72" t="str">
        <f aca="false">Stückliste!J134</f>
        <v> </v>
      </c>
      <c r="K134" s="73" t="n">
        <f aca="false">Stückliste!K134</f>
        <v>0</v>
      </c>
      <c r="L134" s="74" t="n">
        <f aca="false">Stückliste!L134</f>
        <v>0</v>
      </c>
      <c r="M134" s="75"/>
      <c r="N134" s="75"/>
    </row>
    <row r="135" s="76" customFormat="true" ht="24" hidden="true" customHeight="true" outlineLevel="0" collapsed="false">
      <c r="A135" s="77" t="n">
        <f aca="false">Stückliste!A135</f>
        <v>0</v>
      </c>
      <c r="B135" s="78" t="str">
        <f aca="false">Stückliste!B135</f>
        <v>0</v>
      </c>
      <c r="C135" s="79" t="str">
        <f aca="false">Stückliste!C135</f>
        <v> </v>
      </c>
      <c r="D135" s="78" t="n">
        <f aca="false">Stückliste!D135</f>
        <v>0</v>
      </c>
      <c r="E135" s="79" t="n">
        <f aca="false">Stückliste!E135</f>
        <v>0</v>
      </c>
      <c r="F135" s="62" t="str">
        <f aca="false">IF(Stückliste!F135="","",IF(ISNA(VLOOKUP(Stückliste!F135,[1]Trans_mem!$A$1:$Z$1048576,3,FALSE()))=TRUE(),"Übersetzung nachtragen !!",IF(VLOOKUP(Stückliste!F135,[1]Trans_mem!$A$1:$Z$1048576,5,FALSE())=0,"Übersetzung nachtragen !!",VLOOKUP(Stückliste!F135,[1]Trans_mem!$A$1:$Z$1048576,5,FALSE()))))</f>
        <v/>
      </c>
      <c r="G135" s="79" t="str">
        <f aca="false">Stückliste!G135</f>
        <v> </v>
      </c>
      <c r="H135" s="79" t="str">
        <f aca="false">Stückliste!H135</f>
        <v> </v>
      </c>
      <c r="I135" s="79" t="str">
        <f aca="false">Stückliste!I135</f>
        <v> </v>
      </c>
      <c r="J135" s="79" t="str">
        <f aca="false">Stückliste!J135</f>
        <v> </v>
      </c>
      <c r="K135" s="80" t="n">
        <f aca="false">Stückliste!K135</f>
        <v>0</v>
      </c>
      <c r="L135" s="81" t="n">
        <f aca="false">Stückliste!L135</f>
        <v>0</v>
      </c>
      <c r="M135" s="75"/>
      <c r="N135" s="75"/>
    </row>
    <row r="136" s="76" customFormat="true" ht="24" hidden="true" customHeight="true" outlineLevel="0" collapsed="false">
      <c r="A136" s="70" t="n">
        <f aca="false">Stückliste!A136</f>
        <v>0</v>
      </c>
      <c r="B136" s="71" t="str">
        <f aca="false">Stückliste!B136</f>
        <v>0</v>
      </c>
      <c r="C136" s="72" t="n">
        <f aca="false">Stückliste!C136</f>
        <v>0</v>
      </c>
      <c r="D136" s="71" t="n">
        <f aca="false">Stückliste!D136</f>
        <v>0</v>
      </c>
      <c r="E136" s="72" t="n">
        <f aca="false">Stückliste!E136</f>
        <v>0</v>
      </c>
      <c r="F136" s="61" t="str">
        <f aca="false">IF(Stückliste!F136="","",IF(ISNA(VLOOKUP(Stückliste!F136,[1]Trans_mem!$A$1:$Z$1048576,3,FALSE()))=TRUE(),"Übersetzung nachtragen !!",IF(VLOOKUP(Stückliste!F136,[1]Trans_mem!$A$1:$Z$1048576,5,FALSE())=0,"Übersetzung nachtragen !!",VLOOKUP(Stückliste!F136,[1]Trans_mem!$A$1:$Z$1048576,5,FALSE()))))</f>
        <v/>
      </c>
      <c r="G136" s="72" t="str">
        <f aca="false">Stückliste!G136</f>
        <v> </v>
      </c>
      <c r="H136" s="72" t="str">
        <f aca="false">Stückliste!H136</f>
        <v> </v>
      </c>
      <c r="I136" s="72" t="str">
        <f aca="false">Stückliste!I136</f>
        <v> </v>
      </c>
      <c r="J136" s="72" t="str">
        <f aca="false">Stückliste!J136</f>
        <v> </v>
      </c>
      <c r="K136" s="73" t="n">
        <f aca="false">Stückliste!K136</f>
        <v>0</v>
      </c>
      <c r="L136" s="74" t="n">
        <f aca="false">Stückliste!L136</f>
        <v>0</v>
      </c>
      <c r="M136" s="75"/>
      <c r="N136" s="75"/>
    </row>
    <row r="137" s="76" customFormat="true" ht="24" hidden="true" customHeight="true" outlineLevel="0" collapsed="false">
      <c r="A137" s="77" t="n">
        <f aca="false">Stückliste!A137</f>
        <v>0</v>
      </c>
      <c r="B137" s="78" t="str">
        <f aca="false">Stückliste!B137</f>
        <v>0</v>
      </c>
      <c r="C137" s="79" t="str">
        <f aca="false">Stückliste!C137</f>
        <v> </v>
      </c>
      <c r="D137" s="78" t="n">
        <f aca="false">Stückliste!D137</f>
        <v>0</v>
      </c>
      <c r="E137" s="79" t="n">
        <f aca="false">Stückliste!E137</f>
        <v>0</v>
      </c>
      <c r="F137" s="62" t="str">
        <f aca="false">IF(Stückliste!F137="","",IF(ISNA(VLOOKUP(Stückliste!F137,[1]Trans_mem!$A$1:$Z$1048576,3,FALSE()))=TRUE(),"Übersetzung nachtragen !!",IF(VLOOKUP(Stückliste!F137,[1]Trans_mem!$A$1:$Z$1048576,5,FALSE())=0,"Übersetzung nachtragen !!",VLOOKUP(Stückliste!F137,[1]Trans_mem!$A$1:$Z$1048576,5,FALSE()))))</f>
        <v/>
      </c>
      <c r="G137" s="79" t="str">
        <f aca="false">Stückliste!G137</f>
        <v> </v>
      </c>
      <c r="H137" s="79" t="str">
        <f aca="false">Stückliste!H137</f>
        <v> </v>
      </c>
      <c r="I137" s="79" t="str">
        <f aca="false">Stückliste!I137</f>
        <v> </v>
      </c>
      <c r="J137" s="79" t="str">
        <f aca="false">Stückliste!J137</f>
        <v> </v>
      </c>
      <c r="K137" s="80" t="n">
        <f aca="false">Stückliste!K137</f>
        <v>0</v>
      </c>
      <c r="L137" s="81" t="n">
        <f aca="false">Stückliste!L137</f>
        <v>0</v>
      </c>
      <c r="M137" s="75"/>
      <c r="N137" s="75"/>
    </row>
    <row r="138" s="76" customFormat="true" ht="24" hidden="true" customHeight="true" outlineLevel="0" collapsed="false">
      <c r="A138" s="70" t="n">
        <f aca="false">Stückliste!A138</f>
        <v>0</v>
      </c>
      <c r="B138" s="71" t="str">
        <f aca="false">Stückliste!B138</f>
        <v>0</v>
      </c>
      <c r="C138" s="72" t="n">
        <f aca="false">Stückliste!C138</f>
        <v>0</v>
      </c>
      <c r="D138" s="71" t="n">
        <f aca="false">Stückliste!D138</f>
        <v>0</v>
      </c>
      <c r="E138" s="72" t="n">
        <f aca="false">Stückliste!E138</f>
        <v>0</v>
      </c>
      <c r="F138" s="61" t="str">
        <f aca="false">IF(Stückliste!F138="","",IF(ISNA(VLOOKUP(Stückliste!F138,[1]Trans_mem!$A$1:$Z$1048576,3,FALSE()))=TRUE(),"Übersetzung nachtragen !!",IF(VLOOKUP(Stückliste!F138,[1]Trans_mem!$A$1:$Z$1048576,5,FALSE())=0,"Übersetzung nachtragen !!",VLOOKUP(Stückliste!F138,[1]Trans_mem!$A$1:$Z$1048576,5,FALSE()))))</f>
        <v/>
      </c>
      <c r="G138" s="72" t="str">
        <f aca="false">Stückliste!G138</f>
        <v> </v>
      </c>
      <c r="H138" s="72" t="str">
        <f aca="false">Stückliste!H138</f>
        <v> </v>
      </c>
      <c r="I138" s="72" t="str">
        <f aca="false">Stückliste!I138</f>
        <v> </v>
      </c>
      <c r="J138" s="72" t="str">
        <f aca="false">Stückliste!J138</f>
        <v> </v>
      </c>
      <c r="K138" s="73" t="n">
        <f aca="false">Stückliste!K138</f>
        <v>0</v>
      </c>
      <c r="L138" s="74" t="n">
        <f aca="false">Stückliste!L138</f>
        <v>0</v>
      </c>
      <c r="M138" s="75"/>
      <c r="N138" s="75"/>
    </row>
    <row r="139" s="76" customFormat="true" ht="24" hidden="true" customHeight="true" outlineLevel="0" collapsed="false">
      <c r="A139" s="77" t="n">
        <f aca="false">Stückliste!A139</f>
        <v>0</v>
      </c>
      <c r="B139" s="78" t="str">
        <f aca="false">Stückliste!B139</f>
        <v>0</v>
      </c>
      <c r="C139" s="79" t="str">
        <f aca="false">Stückliste!C139</f>
        <v> </v>
      </c>
      <c r="D139" s="78" t="n">
        <f aca="false">Stückliste!D139</f>
        <v>0</v>
      </c>
      <c r="E139" s="79" t="n">
        <f aca="false">Stückliste!E139</f>
        <v>0</v>
      </c>
      <c r="F139" s="62" t="str">
        <f aca="false">IF(Stückliste!F139="","",IF(ISNA(VLOOKUP(Stückliste!F139,[1]Trans_mem!$A$1:$Z$1048576,3,FALSE()))=TRUE(),"Übersetzung nachtragen !!",IF(VLOOKUP(Stückliste!F139,[1]Trans_mem!$A$1:$Z$1048576,5,FALSE())=0,"Übersetzung nachtragen !!",VLOOKUP(Stückliste!F139,[1]Trans_mem!$A$1:$Z$1048576,5,FALSE()))))</f>
        <v/>
      </c>
      <c r="G139" s="79" t="str">
        <f aca="false">Stückliste!G139</f>
        <v> </v>
      </c>
      <c r="H139" s="79" t="str">
        <f aca="false">Stückliste!H139</f>
        <v> </v>
      </c>
      <c r="I139" s="79" t="str">
        <f aca="false">Stückliste!I139</f>
        <v> </v>
      </c>
      <c r="J139" s="79" t="str">
        <f aca="false">Stückliste!J139</f>
        <v> </v>
      </c>
      <c r="K139" s="80" t="n">
        <f aca="false">Stückliste!K139</f>
        <v>0</v>
      </c>
      <c r="L139" s="81" t="n">
        <f aca="false">Stückliste!L139</f>
        <v>0</v>
      </c>
      <c r="M139" s="75"/>
      <c r="N139" s="75"/>
    </row>
    <row r="140" s="76" customFormat="true" ht="24" hidden="true" customHeight="true" outlineLevel="0" collapsed="false">
      <c r="A140" s="70" t="n">
        <f aca="false">Stückliste!A140</f>
        <v>0</v>
      </c>
      <c r="B140" s="71" t="str">
        <f aca="false">Stückliste!B140</f>
        <v>0</v>
      </c>
      <c r="C140" s="72" t="n">
        <f aca="false">Stückliste!C140</f>
        <v>0</v>
      </c>
      <c r="D140" s="71" t="n">
        <f aca="false">Stückliste!D140</f>
        <v>0</v>
      </c>
      <c r="E140" s="72" t="n">
        <f aca="false">Stückliste!E140</f>
        <v>0</v>
      </c>
      <c r="F140" s="61" t="str">
        <f aca="false">IF(Stückliste!F140="","",IF(ISNA(VLOOKUP(Stückliste!F140,[1]Trans_mem!$A$1:$Z$1048576,3,FALSE()))=TRUE(),"Übersetzung nachtragen !!",IF(VLOOKUP(Stückliste!F140,[1]Trans_mem!$A$1:$Z$1048576,5,FALSE())=0,"Übersetzung nachtragen !!",VLOOKUP(Stückliste!F140,[1]Trans_mem!$A$1:$Z$1048576,5,FALSE()))))</f>
        <v/>
      </c>
      <c r="G140" s="72" t="str">
        <f aca="false">Stückliste!G140</f>
        <v> </v>
      </c>
      <c r="H140" s="72" t="str">
        <f aca="false">Stückliste!H140</f>
        <v> </v>
      </c>
      <c r="I140" s="72" t="str">
        <f aca="false">Stückliste!I140</f>
        <v> </v>
      </c>
      <c r="J140" s="72" t="str">
        <f aca="false">Stückliste!J140</f>
        <v> </v>
      </c>
      <c r="K140" s="73" t="n">
        <f aca="false">Stückliste!K140</f>
        <v>0</v>
      </c>
      <c r="L140" s="74" t="n">
        <f aca="false">Stückliste!L140</f>
        <v>0</v>
      </c>
      <c r="M140" s="75"/>
      <c r="N140" s="75"/>
    </row>
    <row r="141" s="76" customFormat="true" ht="24" hidden="true" customHeight="true" outlineLevel="0" collapsed="false">
      <c r="A141" s="77" t="n">
        <f aca="false">Stückliste!A141</f>
        <v>0</v>
      </c>
      <c r="B141" s="78" t="str">
        <f aca="false">Stückliste!B141</f>
        <v>0</v>
      </c>
      <c r="C141" s="79" t="str">
        <f aca="false">Stückliste!C141</f>
        <v> </v>
      </c>
      <c r="D141" s="78" t="n">
        <f aca="false">Stückliste!D141</f>
        <v>0</v>
      </c>
      <c r="E141" s="79" t="n">
        <f aca="false">Stückliste!E141</f>
        <v>0</v>
      </c>
      <c r="F141" s="62" t="str">
        <f aca="false">IF(Stückliste!F141="","",IF(ISNA(VLOOKUP(Stückliste!F141,[1]Trans_mem!$A$1:$Z$1048576,3,FALSE()))=TRUE(),"Übersetzung nachtragen !!",IF(VLOOKUP(Stückliste!F141,[1]Trans_mem!$A$1:$Z$1048576,5,FALSE())=0,"Übersetzung nachtragen !!",VLOOKUP(Stückliste!F141,[1]Trans_mem!$A$1:$Z$1048576,5,FALSE()))))</f>
        <v/>
      </c>
      <c r="G141" s="79" t="str">
        <f aca="false">Stückliste!G141</f>
        <v> </v>
      </c>
      <c r="H141" s="79" t="str">
        <f aca="false">Stückliste!H141</f>
        <v> </v>
      </c>
      <c r="I141" s="79" t="str">
        <f aca="false">Stückliste!I141</f>
        <v> </v>
      </c>
      <c r="J141" s="79" t="str">
        <f aca="false">Stückliste!J141</f>
        <v> </v>
      </c>
      <c r="K141" s="80" t="n">
        <f aca="false">Stückliste!K141</f>
        <v>0</v>
      </c>
      <c r="L141" s="81" t="n">
        <f aca="false">Stückliste!L141</f>
        <v>0</v>
      </c>
      <c r="M141" s="75"/>
      <c r="N141" s="75"/>
    </row>
    <row r="142" s="76" customFormat="true" ht="24" hidden="true" customHeight="true" outlineLevel="0" collapsed="false">
      <c r="A142" s="70" t="n">
        <f aca="false">Stückliste!A142</f>
        <v>0</v>
      </c>
      <c r="B142" s="71" t="str">
        <f aca="false">Stückliste!B142</f>
        <v>0</v>
      </c>
      <c r="C142" s="72" t="n">
        <f aca="false">Stückliste!C142</f>
        <v>0</v>
      </c>
      <c r="D142" s="71" t="n">
        <f aca="false">Stückliste!D142</f>
        <v>0</v>
      </c>
      <c r="E142" s="72" t="n">
        <f aca="false">Stückliste!E142</f>
        <v>0</v>
      </c>
      <c r="F142" s="61" t="str">
        <f aca="false">IF(Stückliste!F142="","",IF(ISNA(VLOOKUP(Stückliste!F142,[1]Trans_mem!$A$1:$Z$1048576,3,FALSE()))=TRUE(),"Übersetzung nachtragen !!",IF(VLOOKUP(Stückliste!F142,[1]Trans_mem!$A$1:$Z$1048576,5,FALSE())=0,"Übersetzung nachtragen !!",VLOOKUP(Stückliste!F142,[1]Trans_mem!$A$1:$Z$1048576,5,FALSE()))))</f>
        <v/>
      </c>
      <c r="G142" s="72" t="str">
        <f aca="false">Stückliste!G142</f>
        <v> </v>
      </c>
      <c r="H142" s="72" t="str">
        <f aca="false">Stückliste!H142</f>
        <v> </v>
      </c>
      <c r="I142" s="72" t="str">
        <f aca="false">Stückliste!I142</f>
        <v> </v>
      </c>
      <c r="J142" s="72" t="str">
        <f aca="false">Stückliste!J142</f>
        <v> </v>
      </c>
      <c r="K142" s="73" t="n">
        <f aca="false">Stückliste!K142</f>
        <v>0</v>
      </c>
      <c r="L142" s="74" t="n">
        <f aca="false">Stückliste!L142</f>
        <v>0</v>
      </c>
      <c r="M142" s="75"/>
      <c r="N142" s="75"/>
    </row>
    <row r="143" s="76" customFormat="true" ht="24" hidden="true" customHeight="true" outlineLevel="0" collapsed="false">
      <c r="A143" s="77" t="n">
        <f aca="false">Stückliste!A143</f>
        <v>0</v>
      </c>
      <c r="B143" s="78" t="str">
        <f aca="false">Stückliste!B143</f>
        <v>0</v>
      </c>
      <c r="C143" s="79" t="str">
        <f aca="false">Stückliste!C143</f>
        <v> </v>
      </c>
      <c r="D143" s="78" t="n">
        <f aca="false">Stückliste!D143</f>
        <v>0</v>
      </c>
      <c r="E143" s="79" t="n">
        <f aca="false">Stückliste!E143</f>
        <v>0</v>
      </c>
      <c r="F143" s="62" t="str">
        <f aca="false">IF(Stückliste!F143="","",IF(ISNA(VLOOKUP(Stückliste!F143,[1]Trans_mem!$A$1:$Z$1048576,3,FALSE()))=TRUE(),"Übersetzung nachtragen !!",IF(VLOOKUP(Stückliste!F143,[1]Trans_mem!$A$1:$Z$1048576,5,FALSE())=0,"Übersetzung nachtragen !!",VLOOKUP(Stückliste!F143,[1]Trans_mem!$A$1:$Z$1048576,5,FALSE()))))</f>
        <v/>
      </c>
      <c r="G143" s="79" t="str">
        <f aca="false">Stückliste!G143</f>
        <v> </v>
      </c>
      <c r="H143" s="79" t="str">
        <f aca="false">Stückliste!H143</f>
        <v> </v>
      </c>
      <c r="I143" s="79" t="str">
        <f aca="false">Stückliste!I143</f>
        <v> </v>
      </c>
      <c r="J143" s="79" t="str">
        <f aca="false">Stückliste!J143</f>
        <v> </v>
      </c>
      <c r="K143" s="80" t="n">
        <f aca="false">Stückliste!K143</f>
        <v>0</v>
      </c>
      <c r="L143" s="81" t="n">
        <f aca="false">Stückliste!L143</f>
        <v>0</v>
      </c>
      <c r="M143" s="75"/>
      <c r="N143" s="75"/>
    </row>
    <row r="144" s="76" customFormat="true" ht="24" hidden="true" customHeight="true" outlineLevel="0" collapsed="false">
      <c r="A144" s="70" t="n">
        <f aca="false">Stückliste!A144</f>
        <v>0</v>
      </c>
      <c r="B144" s="71" t="str">
        <f aca="false">Stückliste!B144</f>
        <v>0</v>
      </c>
      <c r="C144" s="72" t="n">
        <f aca="false">Stückliste!C144</f>
        <v>0</v>
      </c>
      <c r="D144" s="71" t="n">
        <f aca="false">Stückliste!D144</f>
        <v>0</v>
      </c>
      <c r="E144" s="72" t="n">
        <f aca="false">Stückliste!E144</f>
        <v>0</v>
      </c>
      <c r="F144" s="61" t="str">
        <f aca="false">IF(Stückliste!F144="","",IF(ISNA(VLOOKUP(Stückliste!F144,[1]Trans_mem!$A$1:$Z$1048576,3,FALSE()))=TRUE(),"Übersetzung nachtragen !!",IF(VLOOKUP(Stückliste!F144,[1]Trans_mem!$A$1:$Z$1048576,5,FALSE())=0,"Übersetzung nachtragen !!",VLOOKUP(Stückliste!F144,[1]Trans_mem!$A$1:$Z$1048576,5,FALSE()))))</f>
        <v/>
      </c>
      <c r="G144" s="72" t="str">
        <f aca="false">Stückliste!G144</f>
        <v> </v>
      </c>
      <c r="H144" s="72" t="str">
        <f aca="false">Stückliste!H144</f>
        <v> </v>
      </c>
      <c r="I144" s="72" t="str">
        <f aca="false">Stückliste!I144</f>
        <v> </v>
      </c>
      <c r="J144" s="72" t="str">
        <f aca="false">Stückliste!J144</f>
        <v> </v>
      </c>
      <c r="K144" s="73" t="n">
        <f aca="false">Stückliste!K144</f>
        <v>0</v>
      </c>
      <c r="L144" s="74" t="n">
        <f aca="false">Stückliste!L144</f>
        <v>0</v>
      </c>
      <c r="M144" s="75"/>
      <c r="N144" s="75"/>
    </row>
    <row r="145" s="76" customFormat="true" ht="24" hidden="true" customHeight="true" outlineLevel="0" collapsed="false">
      <c r="A145" s="77" t="n">
        <f aca="false">Stückliste!A145</f>
        <v>0</v>
      </c>
      <c r="B145" s="78" t="str">
        <f aca="false">Stückliste!B145</f>
        <v>0</v>
      </c>
      <c r="C145" s="79" t="str">
        <f aca="false">Stückliste!C145</f>
        <v> </v>
      </c>
      <c r="D145" s="78" t="n">
        <f aca="false">Stückliste!D145</f>
        <v>0</v>
      </c>
      <c r="E145" s="79" t="n">
        <f aca="false">Stückliste!E145</f>
        <v>0</v>
      </c>
      <c r="F145" s="62" t="str">
        <f aca="false">IF(Stückliste!F145="","",IF(ISNA(VLOOKUP(Stückliste!F145,[1]Trans_mem!$A$1:$Z$1048576,3,FALSE()))=TRUE(),"Übersetzung nachtragen !!",IF(VLOOKUP(Stückliste!F145,[1]Trans_mem!$A$1:$Z$1048576,5,FALSE())=0,"Übersetzung nachtragen !!",VLOOKUP(Stückliste!F145,[1]Trans_mem!$A$1:$Z$1048576,5,FALSE()))))</f>
        <v/>
      </c>
      <c r="G145" s="79" t="str">
        <f aca="false">Stückliste!G145</f>
        <v> </v>
      </c>
      <c r="H145" s="79" t="str">
        <f aca="false">Stückliste!H145</f>
        <v> </v>
      </c>
      <c r="I145" s="79" t="str">
        <f aca="false">Stückliste!I145</f>
        <v> </v>
      </c>
      <c r="J145" s="79" t="str">
        <f aca="false">Stückliste!J145</f>
        <v> </v>
      </c>
      <c r="K145" s="80" t="n">
        <f aca="false">Stückliste!K145</f>
        <v>0</v>
      </c>
      <c r="L145" s="81" t="n">
        <f aca="false">Stückliste!L145</f>
        <v>0</v>
      </c>
      <c r="M145" s="75"/>
      <c r="N145" s="75"/>
    </row>
    <row r="146" s="76" customFormat="true" ht="24" hidden="true" customHeight="true" outlineLevel="0" collapsed="false">
      <c r="A146" s="70" t="n">
        <f aca="false">Stückliste!A146</f>
        <v>0</v>
      </c>
      <c r="B146" s="71" t="str">
        <f aca="false">Stückliste!B146</f>
        <v>0</v>
      </c>
      <c r="C146" s="72" t="n">
        <f aca="false">Stückliste!C146</f>
        <v>0</v>
      </c>
      <c r="D146" s="71" t="n">
        <f aca="false">Stückliste!D146</f>
        <v>0</v>
      </c>
      <c r="E146" s="72" t="n">
        <f aca="false">Stückliste!E146</f>
        <v>0</v>
      </c>
      <c r="F146" s="61" t="str">
        <f aca="false">IF(Stückliste!F146="","",IF(ISNA(VLOOKUP(Stückliste!F146,[1]Trans_mem!$A$1:$Z$1048576,3,FALSE()))=TRUE(),"Übersetzung nachtragen !!",IF(VLOOKUP(Stückliste!F146,[1]Trans_mem!$A$1:$Z$1048576,5,FALSE())=0,"Übersetzung nachtragen !!",VLOOKUP(Stückliste!F146,[1]Trans_mem!$A$1:$Z$1048576,5,FALSE()))))</f>
        <v/>
      </c>
      <c r="G146" s="72" t="str">
        <f aca="false">Stückliste!G146</f>
        <v> </v>
      </c>
      <c r="H146" s="72" t="str">
        <f aca="false">Stückliste!H146</f>
        <v> </v>
      </c>
      <c r="I146" s="72" t="str">
        <f aca="false">Stückliste!I146</f>
        <v> </v>
      </c>
      <c r="J146" s="72" t="str">
        <f aca="false">Stückliste!J146</f>
        <v> </v>
      </c>
      <c r="K146" s="73" t="n">
        <f aca="false">Stückliste!K146</f>
        <v>0</v>
      </c>
      <c r="L146" s="74" t="n">
        <f aca="false">Stückliste!L146</f>
        <v>0</v>
      </c>
      <c r="M146" s="75"/>
      <c r="N146" s="75"/>
    </row>
    <row r="147" s="76" customFormat="true" ht="24" hidden="true" customHeight="true" outlineLevel="0" collapsed="false">
      <c r="A147" s="77" t="n">
        <f aca="false">Stückliste!A147</f>
        <v>0</v>
      </c>
      <c r="B147" s="78" t="str">
        <f aca="false">Stückliste!B147</f>
        <v>0</v>
      </c>
      <c r="C147" s="79" t="str">
        <f aca="false">Stückliste!C147</f>
        <v> </v>
      </c>
      <c r="D147" s="78" t="n">
        <f aca="false">Stückliste!D147</f>
        <v>0</v>
      </c>
      <c r="E147" s="79" t="n">
        <f aca="false">Stückliste!E147</f>
        <v>0</v>
      </c>
      <c r="F147" s="62" t="str">
        <f aca="false">IF(Stückliste!F147="","",IF(ISNA(VLOOKUP(Stückliste!F147,[1]Trans_mem!$A$1:$Z$1048576,3,FALSE()))=TRUE(),"Übersetzung nachtragen !!",IF(VLOOKUP(Stückliste!F147,[1]Trans_mem!$A$1:$Z$1048576,5,FALSE())=0,"Übersetzung nachtragen !!",VLOOKUP(Stückliste!F147,[1]Trans_mem!$A$1:$Z$1048576,5,FALSE()))))</f>
        <v/>
      </c>
      <c r="G147" s="79" t="str">
        <f aca="false">Stückliste!G147</f>
        <v> </v>
      </c>
      <c r="H147" s="79" t="str">
        <f aca="false">Stückliste!H147</f>
        <v> </v>
      </c>
      <c r="I147" s="79" t="str">
        <f aca="false">Stückliste!I147</f>
        <v> </v>
      </c>
      <c r="J147" s="79" t="str">
        <f aca="false">Stückliste!J147</f>
        <v> </v>
      </c>
      <c r="K147" s="80" t="n">
        <f aca="false">Stückliste!K147</f>
        <v>0</v>
      </c>
      <c r="L147" s="81" t="n">
        <f aca="false">Stückliste!L147</f>
        <v>0</v>
      </c>
      <c r="M147" s="75"/>
      <c r="N147" s="75"/>
    </row>
    <row r="148" s="76" customFormat="true" ht="24" hidden="true" customHeight="true" outlineLevel="0" collapsed="false">
      <c r="A148" s="70" t="n">
        <f aca="false">Stückliste!A148</f>
        <v>0</v>
      </c>
      <c r="B148" s="71" t="str">
        <f aca="false">Stückliste!B148</f>
        <v>0</v>
      </c>
      <c r="C148" s="72" t="n">
        <f aca="false">Stückliste!C148</f>
        <v>0</v>
      </c>
      <c r="D148" s="71" t="n">
        <f aca="false">Stückliste!D148</f>
        <v>0</v>
      </c>
      <c r="E148" s="72" t="n">
        <f aca="false">Stückliste!E148</f>
        <v>0</v>
      </c>
      <c r="F148" s="61" t="str">
        <f aca="false">IF(Stückliste!F148="","",IF(ISNA(VLOOKUP(Stückliste!F148,[1]Trans_mem!$A$1:$Z$1048576,3,FALSE()))=TRUE(),"Übersetzung nachtragen !!",IF(VLOOKUP(Stückliste!F148,[1]Trans_mem!$A$1:$Z$1048576,5,FALSE())=0,"Übersetzung nachtragen !!",VLOOKUP(Stückliste!F148,[1]Trans_mem!$A$1:$Z$1048576,5,FALSE()))))</f>
        <v/>
      </c>
      <c r="G148" s="72" t="str">
        <f aca="false">Stückliste!G148</f>
        <v> </v>
      </c>
      <c r="H148" s="72" t="str">
        <f aca="false">Stückliste!H148</f>
        <v> </v>
      </c>
      <c r="I148" s="72" t="str">
        <f aca="false">Stückliste!I148</f>
        <v> </v>
      </c>
      <c r="J148" s="72" t="str">
        <f aca="false">Stückliste!J148</f>
        <v> </v>
      </c>
      <c r="K148" s="73" t="n">
        <f aca="false">Stückliste!K148</f>
        <v>0</v>
      </c>
      <c r="L148" s="74" t="n">
        <f aca="false">Stückliste!L148</f>
        <v>0</v>
      </c>
      <c r="M148" s="75"/>
      <c r="N148" s="75"/>
    </row>
    <row r="149" s="76" customFormat="true" ht="24" hidden="true" customHeight="true" outlineLevel="0" collapsed="false">
      <c r="A149" s="77" t="n">
        <f aca="false">Stückliste!A149</f>
        <v>0</v>
      </c>
      <c r="B149" s="78" t="str">
        <f aca="false">Stückliste!B149</f>
        <v>0</v>
      </c>
      <c r="C149" s="79" t="str">
        <f aca="false">Stückliste!C149</f>
        <v> </v>
      </c>
      <c r="D149" s="78" t="n">
        <f aca="false">Stückliste!D149</f>
        <v>0</v>
      </c>
      <c r="E149" s="79" t="n">
        <f aca="false">Stückliste!E149</f>
        <v>0</v>
      </c>
      <c r="F149" s="62" t="str">
        <f aca="false">IF(Stückliste!F149="","",IF(ISNA(VLOOKUP(Stückliste!F149,[1]Trans_mem!$A$1:$Z$1048576,3,FALSE()))=TRUE(),"Übersetzung nachtragen !!",IF(VLOOKUP(Stückliste!F149,[1]Trans_mem!$A$1:$Z$1048576,5,FALSE())=0,"Übersetzung nachtragen !!",VLOOKUP(Stückliste!F149,[1]Trans_mem!$A$1:$Z$1048576,5,FALSE()))))</f>
        <v/>
      </c>
      <c r="G149" s="79" t="str">
        <f aca="false">Stückliste!G149</f>
        <v> </v>
      </c>
      <c r="H149" s="79" t="str">
        <f aca="false">Stückliste!H149</f>
        <v> </v>
      </c>
      <c r="I149" s="79" t="str">
        <f aca="false">Stückliste!I149</f>
        <v> </v>
      </c>
      <c r="J149" s="79" t="str">
        <f aca="false">Stückliste!J149</f>
        <v> </v>
      </c>
      <c r="K149" s="80" t="n">
        <f aca="false">Stückliste!K149</f>
        <v>0</v>
      </c>
      <c r="L149" s="81" t="n">
        <f aca="false">Stückliste!L149</f>
        <v>0</v>
      </c>
      <c r="M149" s="75"/>
      <c r="N149" s="75"/>
    </row>
    <row r="150" s="76" customFormat="true" ht="24" hidden="true" customHeight="true" outlineLevel="0" collapsed="false">
      <c r="A150" s="70" t="n">
        <f aca="false">Stückliste!A150</f>
        <v>0</v>
      </c>
      <c r="B150" s="71" t="str">
        <f aca="false">Stückliste!B150</f>
        <v>0</v>
      </c>
      <c r="C150" s="72" t="n">
        <f aca="false">Stückliste!C150</f>
        <v>0</v>
      </c>
      <c r="D150" s="71" t="n">
        <f aca="false">Stückliste!D150</f>
        <v>0</v>
      </c>
      <c r="E150" s="72" t="n">
        <f aca="false">Stückliste!E150</f>
        <v>0</v>
      </c>
      <c r="F150" s="61" t="str">
        <f aca="false">IF(Stückliste!F150="","",IF(ISNA(VLOOKUP(Stückliste!F150,[1]Trans_mem!$A$1:$Z$1048576,3,FALSE()))=TRUE(),"Übersetzung nachtragen !!",IF(VLOOKUP(Stückliste!F150,[1]Trans_mem!$A$1:$Z$1048576,5,FALSE())=0,"Übersetzung nachtragen !!",VLOOKUP(Stückliste!F150,[1]Trans_mem!$A$1:$Z$1048576,5,FALSE()))))</f>
        <v/>
      </c>
      <c r="G150" s="72" t="str">
        <f aca="false">Stückliste!G150</f>
        <v> </v>
      </c>
      <c r="H150" s="72" t="str">
        <f aca="false">Stückliste!H150</f>
        <v> </v>
      </c>
      <c r="I150" s="72" t="str">
        <f aca="false">Stückliste!I150</f>
        <v> </v>
      </c>
      <c r="J150" s="72" t="str">
        <f aca="false">Stückliste!J150</f>
        <v> </v>
      </c>
      <c r="K150" s="73" t="n">
        <f aca="false">Stückliste!K150</f>
        <v>0</v>
      </c>
      <c r="L150" s="74" t="n">
        <f aca="false">Stückliste!L150</f>
        <v>0</v>
      </c>
      <c r="M150" s="75"/>
      <c r="N150" s="75"/>
    </row>
    <row r="151" s="76" customFormat="true" ht="24" hidden="true" customHeight="true" outlineLevel="0" collapsed="false">
      <c r="A151" s="77" t="n">
        <f aca="false">Stückliste!A151</f>
        <v>0</v>
      </c>
      <c r="B151" s="78" t="str">
        <f aca="false">Stückliste!B151</f>
        <v>0</v>
      </c>
      <c r="C151" s="79" t="str">
        <f aca="false">Stückliste!C151</f>
        <v> </v>
      </c>
      <c r="D151" s="78" t="n">
        <f aca="false">Stückliste!D151</f>
        <v>0</v>
      </c>
      <c r="E151" s="79" t="n">
        <f aca="false">Stückliste!E151</f>
        <v>0</v>
      </c>
      <c r="F151" s="62" t="str">
        <f aca="false">IF(Stückliste!F151="","",IF(ISNA(VLOOKUP(Stückliste!F151,[1]Trans_mem!$A$1:$Z$1048576,3,FALSE()))=TRUE(),"Übersetzung nachtragen !!",IF(VLOOKUP(Stückliste!F151,[1]Trans_mem!$A$1:$Z$1048576,5,FALSE())=0,"Übersetzung nachtragen !!",VLOOKUP(Stückliste!F151,[1]Trans_mem!$A$1:$Z$1048576,5,FALSE()))))</f>
        <v/>
      </c>
      <c r="G151" s="79" t="str">
        <f aca="false">Stückliste!G151</f>
        <v> </v>
      </c>
      <c r="H151" s="79" t="str">
        <f aca="false">Stückliste!H151</f>
        <v> </v>
      </c>
      <c r="I151" s="79" t="str">
        <f aca="false">Stückliste!I151</f>
        <v> </v>
      </c>
      <c r="J151" s="79" t="str">
        <f aca="false">Stückliste!J151</f>
        <v> </v>
      </c>
      <c r="K151" s="80" t="n">
        <f aca="false">Stückliste!K151</f>
        <v>0</v>
      </c>
      <c r="L151" s="81" t="n">
        <f aca="false">Stückliste!L151</f>
        <v>0</v>
      </c>
      <c r="M151" s="75"/>
      <c r="N151" s="75"/>
    </row>
    <row r="152" s="76" customFormat="true" ht="24" hidden="true" customHeight="true" outlineLevel="0" collapsed="false">
      <c r="A152" s="70" t="n">
        <f aca="false">Stückliste!A152</f>
        <v>0</v>
      </c>
      <c r="B152" s="71" t="str">
        <f aca="false">Stückliste!B152</f>
        <v>0</v>
      </c>
      <c r="C152" s="72" t="n">
        <f aca="false">Stückliste!C152</f>
        <v>0</v>
      </c>
      <c r="D152" s="71" t="n">
        <f aca="false">Stückliste!D152</f>
        <v>0</v>
      </c>
      <c r="E152" s="72" t="n">
        <f aca="false">Stückliste!E152</f>
        <v>0</v>
      </c>
      <c r="F152" s="61" t="str">
        <f aca="false">IF(Stückliste!F152="","",IF(ISNA(VLOOKUP(Stückliste!F152,[1]Trans_mem!$A$1:$Z$1048576,3,FALSE()))=TRUE(),"Übersetzung nachtragen !!",IF(VLOOKUP(Stückliste!F152,[1]Trans_mem!$A$1:$Z$1048576,5,FALSE())=0,"Übersetzung nachtragen !!",VLOOKUP(Stückliste!F152,[1]Trans_mem!$A$1:$Z$1048576,5,FALSE()))))</f>
        <v/>
      </c>
      <c r="G152" s="72" t="str">
        <f aca="false">Stückliste!G152</f>
        <v> </v>
      </c>
      <c r="H152" s="72" t="str">
        <f aca="false">Stückliste!H152</f>
        <v> </v>
      </c>
      <c r="I152" s="72" t="str">
        <f aca="false">Stückliste!I152</f>
        <v> </v>
      </c>
      <c r="J152" s="72" t="str">
        <f aca="false">Stückliste!J152</f>
        <v> </v>
      </c>
      <c r="K152" s="73" t="n">
        <f aca="false">Stückliste!K152</f>
        <v>0</v>
      </c>
      <c r="L152" s="74" t="n">
        <f aca="false">Stückliste!L152</f>
        <v>0</v>
      </c>
      <c r="M152" s="75"/>
      <c r="N152" s="75"/>
    </row>
    <row r="153" s="76" customFormat="true" ht="24" hidden="true" customHeight="true" outlineLevel="0" collapsed="false">
      <c r="A153" s="77" t="n">
        <f aca="false">Stückliste!A153</f>
        <v>0</v>
      </c>
      <c r="B153" s="78" t="str">
        <f aca="false">Stückliste!B153</f>
        <v>0</v>
      </c>
      <c r="C153" s="79" t="str">
        <f aca="false">Stückliste!C153</f>
        <v> </v>
      </c>
      <c r="D153" s="78" t="n">
        <f aca="false">Stückliste!D153</f>
        <v>0</v>
      </c>
      <c r="E153" s="79" t="n">
        <f aca="false">Stückliste!E153</f>
        <v>0</v>
      </c>
      <c r="F153" s="62" t="str">
        <f aca="false">IF(Stückliste!F153="","",IF(ISNA(VLOOKUP(Stückliste!F153,[1]Trans_mem!$A$1:$Z$1048576,3,FALSE()))=TRUE(),"Übersetzung nachtragen !!",IF(VLOOKUP(Stückliste!F153,[1]Trans_mem!$A$1:$Z$1048576,5,FALSE())=0,"Übersetzung nachtragen !!",VLOOKUP(Stückliste!F153,[1]Trans_mem!$A$1:$Z$1048576,5,FALSE()))))</f>
        <v/>
      </c>
      <c r="G153" s="79" t="str">
        <f aca="false">Stückliste!G153</f>
        <v> </v>
      </c>
      <c r="H153" s="79" t="str">
        <f aca="false">Stückliste!H153</f>
        <v> </v>
      </c>
      <c r="I153" s="79" t="str">
        <f aca="false">Stückliste!I153</f>
        <v> </v>
      </c>
      <c r="J153" s="79" t="str">
        <f aca="false">Stückliste!J153</f>
        <v> </v>
      </c>
      <c r="K153" s="80" t="n">
        <f aca="false">Stückliste!K153</f>
        <v>0</v>
      </c>
      <c r="L153" s="81" t="n">
        <f aca="false">Stückliste!L153</f>
        <v>0</v>
      </c>
      <c r="M153" s="75"/>
      <c r="N153" s="75"/>
    </row>
    <row r="154" s="76" customFormat="true" ht="24" hidden="true" customHeight="true" outlineLevel="0" collapsed="false">
      <c r="A154" s="70" t="n">
        <f aca="false">Stückliste!A154</f>
        <v>0</v>
      </c>
      <c r="B154" s="71" t="str">
        <f aca="false">Stückliste!B154</f>
        <v>0</v>
      </c>
      <c r="C154" s="72" t="n">
        <f aca="false">Stückliste!C154</f>
        <v>0</v>
      </c>
      <c r="D154" s="71" t="n">
        <f aca="false">Stückliste!D154</f>
        <v>0</v>
      </c>
      <c r="E154" s="72" t="n">
        <f aca="false">Stückliste!E154</f>
        <v>0</v>
      </c>
      <c r="F154" s="61" t="str">
        <f aca="false">IF(Stückliste!F154="","",IF(ISNA(VLOOKUP(Stückliste!F154,[1]Trans_mem!$A$1:$Z$1048576,3,FALSE()))=TRUE(),"Übersetzung nachtragen !!",IF(VLOOKUP(Stückliste!F154,[1]Trans_mem!$A$1:$Z$1048576,5,FALSE())=0,"Übersetzung nachtragen !!",VLOOKUP(Stückliste!F154,[1]Trans_mem!$A$1:$Z$1048576,5,FALSE()))))</f>
        <v/>
      </c>
      <c r="G154" s="72" t="str">
        <f aca="false">Stückliste!G154</f>
        <v> </v>
      </c>
      <c r="H154" s="72" t="str">
        <f aca="false">Stückliste!H154</f>
        <v> </v>
      </c>
      <c r="I154" s="72" t="str">
        <f aca="false">Stückliste!I154</f>
        <v> </v>
      </c>
      <c r="J154" s="72" t="str">
        <f aca="false">Stückliste!J154</f>
        <v> </v>
      </c>
      <c r="K154" s="73" t="n">
        <f aca="false">Stückliste!K154</f>
        <v>0</v>
      </c>
      <c r="L154" s="74" t="n">
        <f aca="false">Stückliste!L154</f>
        <v>0</v>
      </c>
      <c r="M154" s="75"/>
      <c r="N154" s="75"/>
    </row>
    <row r="155" s="76" customFormat="true" ht="24" hidden="true" customHeight="true" outlineLevel="0" collapsed="false">
      <c r="A155" s="77" t="n">
        <f aca="false">Stückliste!A155</f>
        <v>0</v>
      </c>
      <c r="B155" s="78" t="str">
        <f aca="false">Stückliste!B155</f>
        <v>0</v>
      </c>
      <c r="C155" s="79" t="str">
        <f aca="false">Stückliste!C155</f>
        <v> </v>
      </c>
      <c r="D155" s="78" t="n">
        <f aca="false">Stückliste!D155</f>
        <v>0</v>
      </c>
      <c r="E155" s="79" t="n">
        <f aca="false">Stückliste!E155</f>
        <v>0</v>
      </c>
      <c r="F155" s="62" t="str">
        <f aca="false">IF(Stückliste!F155="","",IF(ISNA(VLOOKUP(Stückliste!F155,[1]Trans_mem!$A$1:$Z$1048576,3,FALSE()))=TRUE(),"Übersetzung nachtragen !!",IF(VLOOKUP(Stückliste!F155,[1]Trans_mem!$A$1:$Z$1048576,5,FALSE())=0,"Übersetzung nachtragen !!",VLOOKUP(Stückliste!F155,[1]Trans_mem!$A$1:$Z$1048576,5,FALSE()))))</f>
        <v/>
      </c>
      <c r="G155" s="79" t="str">
        <f aca="false">Stückliste!G155</f>
        <v> </v>
      </c>
      <c r="H155" s="79" t="str">
        <f aca="false">Stückliste!H155</f>
        <v> </v>
      </c>
      <c r="I155" s="79" t="str">
        <f aca="false">Stückliste!I155</f>
        <v> </v>
      </c>
      <c r="J155" s="79" t="str">
        <f aca="false">Stückliste!J155</f>
        <v> </v>
      </c>
      <c r="K155" s="80" t="n">
        <f aca="false">Stückliste!K155</f>
        <v>0</v>
      </c>
      <c r="L155" s="81" t="n">
        <f aca="false">Stückliste!L155</f>
        <v>0</v>
      </c>
      <c r="M155" s="75"/>
      <c r="N155" s="75"/>
    </row>
    <row r="156" s="76" customFormat="true" ht="24" hidden="true" customHeight="true" outlineLevel="0" collapsed="false">
      <c r="A156" s="70" t="n">
        <f aca="false">Stückliste!A156</f>
        <v>0</v>
      </c>
      <c r="B156" s="71" t="str">
        <f aca="false">Stückliste!B156</f>
        <v>0</v>
      </c>
      <c r="C156" s="72" t="n">
        <f aca="false">Stückliste!C156</f>
        <v>0</v>
      </c>
      <c r="D156" s="71" t="n">
        <f aca="false">Stückliste!D156</f>
        <v>0</v>
      </c>
      <c r="E156" s="72" t="n">
        <f aca="false">Stückliste!E156</f>
        <v>0</v>
      </c>
      <c r="F156" s="61" t="str">
        <f aca="false">IF(Stückliste!F156="","",IF(ISNA(VLOOKUP(Stückliste!F156,[1]Trans_mem!$A$1:$Z$1048576,3,FALSE()))=TRUE(),"Übersetzung nachtragen !!",IF(VLOOKUP(Stückliste!F156,[1]Trans_mem!$A$1:$Z$1048576,5,FALSE())=0,"Übersetzung nachtragen !!",VLOOKUP(Stückliste!F156,[1]Trans_mem!$A$1:$Z$1048576,5,FALSE()))))</f>
        <v/>
      </c>
      <c r="G156" s="72" t="str">
        <f aca="false">Stückliste!G156</f>
        <v> </v>
      </c>
      <c r="H156" s="72" t="str">
        <f aca="false">Stückliste!H156</f>
        <v> </v>
      </c>
      <c r="I156" s="72" t="str">
        <f aca="false">Stückliste!I156</f>
        <v> </v>
      </c>
      <c r="J156" s="72" t="str">
        <f aca="false">Stückliste!J156</f>
        <v> </v>
      </c>
      <c r="K156" s="73" t="n">
        <f aca="false">Stückliste!K156</f>
        <v>0</v>
      </c>
      <c r="L156" s="74" t="n">
        <f aca="false">Stückliste!L156</f>
        <v>0</v>
      </c>
      <c r="M156" s="75"/>
      <c r="N156" s="75"/>
    </row>
    <row r="157" s="76" customFormat="true" ht="24" hidden="true" customHeight="true" outlineLevel="0" collapsed="false">
      <c r="A157" s="77" t="n">
        <f aca="false">Stückliste!A157</f>
        <v>0</v>
      </c>
      <c r="B157" s="78" t="str">
        <f aca="false">Stückliste!B157</f>
        <v>0</v>
      </c>
      <c r="C157" s="79" t="str">
        <f aca="false">Stückliste!C157</f>
        <v> </v>
      </c>
      <c r="D157" s="78" t="n">
        <f aca="false">Stückliste!D157</f>
        <v>0</v>
      </c>
      <c r="E157" s="79" t="n">
        <f aca="false">Stückliste!E157</f>
        <v>0</v>
      </c>
      <c r="F157" s="62" t="str">
        <f aca="false">IF(Stückliste!F157="","",IF(ISNA(VLOOKUP(Stückliste!F157,[1]Trans_mem!$A$1:$Z$1048576,3,FALSE()))=TRUE(),"Übersetzung nachtragen !!",IF(VLOOKUP(Stückliste!F157,[1]Trans_mem!$A$1:$Z$1048576,5,FALSE())=0,"Übersetzung nachtragen !!",VLOOKUP(Stückliste!F157,[1]Trans_mem!$A$1:$Z$1048576,5,FALSE()))))</f>
        <v/>
      </c>
      <c r="G157" s="79" t="str">
        <f aca="false">Stückliste!G157</f>
        <v> </v>
      </c>
      <c r="H157" s="79" t="str">
        <f aca="false">Stückliste!H157</f>
        <v> </v>
      </c>
      <c r="I157" s="79" t="str">
        <f aca="false">Stückliste!I157</f>
        <v> </v>
      </c>
      <c r="J157" s="79" t="str">
        <f aca="false">Stückliste!J157</f>
        <v> </v>
      </c>
      <c r="K157" s="80" t="n">
        <f aca="false">Stückliste!K157</f>
        <v>0</v>
      </c>
      <c r="L157" s="81" t="n">
        <f aca="false">Stückliste!L157</f>
        <v>0</v>
      </c>
      <c r="M157" s="75"/>
      <c r="N157" s="75"/>
    </row>
    <row r="158" s="76" customFormat="true" ht="24" hidden="true" customHeight="true" outlineLevel="0" collapsed="false">
      <c r="A158" s="70" t="n">
        <f aca="false">Stückliste!A158</f>
        <v>0</v>
      </c>
      <c r="B158" s="71" t="str">
        <f aca="false">Stückliste!B158</f>
        <v>0</v>
      </c>
      <c r="C158" s="72" t="n">
        <f aca="false">Stückliste!C158</f>
        <v>0</v>
      </c>
      <c r="D158" s="71" t="n">
        <f aca="false">Stückliste!D158</f>
        <v>0</v>
      </c>
      <c r="E158" s="72" t="n">
        <f aca="false">Stückliste!E158</f>
        <v>0</v>
      </c>
      <c r="F158" s="61" t="str">
        <f aca="false">IF(Stückliste!F158="","",IF(ISNA(VLOOKUP(Stückliste!F158,[1]Trans_mem!$A$1:$Z$1048576,3,FALSE()))=TRUE(),"Übersetzung nachtragen !!",IF(VLOOKUP(Stückliste!F158,[1]Trans_mem!$A$1:$Z$1048576,5,FALSE())=0,"Übersetzung nachtragen !!",VLOOKUP(Stückliste!F158,[1]Trans_mem!$A$1:$Z$1048576,5,FALSE()))))</f>
        <v/>
      </c>
      <c r="G158" s="72" t="str">
        <f aca="false">Stückliste!G158</f>
        <v> </v>
      </c>
      <c r="H158" s="72" t="str">
        <f aca="false">Stückliste!H158</f>
        <v> </v>
      </c>
      <c r="I158" s="72" t="str">
        <f aca="false">Stückliste!I158</f>
        <v> </v>
      </c>
      <c r="J158" s="72" t="str">
        <f aca="false">Stückliste!J158</f>
        <v> </v>
      </c>
      <c r="K158" s="73" t="n">
        <f aca="false">Stückliste!K158</f>
        <v>0</v>
      </c>
      <c r="L158" s="74" t="n">
        <f aca="false">Stückliste!L158</f>
        <v>0</v>
      </c>
      <c r="M158" s="75"/>
      <c r="N158" s="75"/>
    </row>
    <row r="159" s="76" customFormat="true" ht="24" hidden="true" customHeight="true" outlineLevel="0" collapsed="false">
      <c r="A159" s="77" t="n">
        <f aca="false">Stückliste!A159</f>
        <v>0</v>
      </c>
      <c r="B159" s="78" t="str">
        <f aca="false">Stückliste!B159</f>
        <v>0</v>
      </c>
      <c r="C159" s="79" t="str">
        <f aca="false">Stückliste!C159</f>
        <v> </v>
      </c>
      <c r="D159" s="78" t="n">
        <f aca="false">Stückliste!D159</f>
        <v>0</v>
      </c>
      <c r="E159" s="79" t="n">
        <f aca="false">Stückliste!E159</f>
        <v>0</v>
      </c>
      <c r="F159" s="62" t="str">
        <f aca="false">IF(Stückliste!F159="","",IF(ISNA(VLOOKUP(Stückliste!F159,[1]Trans_mem!$A$1:$Z$1048576,3,FALSE()))=TRUE(),"Übersetzung nachtragen !!",IF(VLOOKUP(Stückliste!F159,[1]Trans_mem!$A$1:$Z$1048576,5,FALSE())=0,"Übersetzung nachtragen !!",VLOOKUP(Stückliste!F159,[1]Trans_mem!$A$1:$Z$1048576,5,FALSE()))))</f>
        <v/>
      </c>
      <c r="G159" s="79" t="str">
        <f aca="false">Stückliste!G159</f>
        <v> </v>
      </c>
      <c r="H159" s="79" t="str">
        <f aca="false">Stückliste!H159</f>
        <v> </v>
      </c>
      <c r="I159" s="79" t="str">
        <f aca="false">Stückliste!I159</f>
        <v> </v>
      </c>
      <c r="J159" s="79" t="str">
        <f aca="false">Stückliste!J159</f>
        <v> </v>
      </c>
      <c r="K159" s="80" t="n">
        <f aca="false">Stückliste!K159</f>
        <v>0</v>
      </c>
      <c r="L159" s="81" t="n">
        <f aca="false">Stückliste!L159</f>
        <v>0</v>
      </c>
      <c r="M159" s="75"/>
      <c r="N159" s="75"/>
    </row>
    <row r="160" s="76" customFormat="true" ht="24" hidden="true" customHeight="true" outlineLevel="0" collapsed="false">
      <c r="A160" s="70" t="n">
        <f aca="false">Stückliste!A160</f>
        <v>0</v>
      </c>
      <c r="B160" s="71" t="str">
        <f aca="false">Stückliste!B160</f>
        <v>0</v>
      </c>
      <c r="C160" s="72" t="n">
        <f aca="false">Stückliste!C160</f>
        <v>0</v>
      </c>
      <c r="D160" s="71" t="n">
        <f aca="false">Stückliste!D160</f>
        <v>0</v>
      </c>
      <c r="E160" s="72" t="n">
        <f aca="false">Stückliste!E160</f>
        <v>0</v>
      </c>
      <c r="F160" s="61" t="str">
        <f aca="false">IF(Stückliste!F160="","",IF(ISNA(VLOOKUP(Stückliste!F160,[1]Trans_mem!$A$1:$Z$1048576,3,FALSE()))=TRUE(),"Übersetzung nachtragen !!",IF(VLOOKUP(Stückliste!F160,[1]Trans_mem!$A$1:$Z$1048576,5,FALSE())=0,"Übersetzung nachtragen !!",VLOOKUP(Stückliste!F160,[1]Trans_mem!$A$1:$Z$1048576,5,FALSE()))))</f>
        <v/>
      </c>
      <c r="G160" s="72" t="str">
        <f aca="false">Stückliste!G160</f>
        <v> </v>
      </c>
      <c r="H160" s="72" t="str">
        <f aca="false">Stückliste!H160</f>
        <v> </v>
      </c>
      <c r="I160" s="72" t="str">
        <f aca="false">Stückliste!I160</f>
        <v> </v>
      </c>
      <c r="J160" s="72" t="str">
        <f aca="false">Stückliste!J160</f>
        <v> </v>
      </c>
      <c r="K160" s="73" t="n">
        <f aca="false">Stückliste!K160</f>
        <v>0</v>
      </c>
      <c r="L160" s="74" t="n">
        <f aca="false">Stückliste!L160</f>
        <v>0</v>
      </c>
      <c r="M160" s="75"/>
      <c r="N160" s="75"/>
    </row>
    <row r="161" s="76" customFormat="true" ht="24" hidden="true" customHeight="true" outlineLevel="0" collapsed="false">
      <c r="A161" s="77" t="n">
        <f aca="false">Stückliste!A161</f>
        <v>0</v>
      </c>
      <c r="B161" s="78" t="str">
        <f aca="false">Stückliste!B161</f>
        <v>0</v>
      </c>
      <c r="C161" s="79" t="str">
        <f aca="false">Stückliste!C161</f>
        <v> </v>
      </c>
      <c r="D161" s="78" t="n">
        <f aca="false">Stückliste!D161</f>
        <v>0</v>
      </c>
      <c r="E161" s="79" t="n">
        <f aca="false">Stückliste!E161</f>
        <v>0</v>
      </c>
      <c r="F161" s="62" t="str">
        <f aca="false">IF(Stückliste!F161="","",IF(ISNA(VLOOKUP(Stückliste!F161,[1]Trans_mem!$A$1:$Z$1048576,3,FALSE()))=TRUE(),"Übersetzung nachtragen !!",IF(VLOOKUP(Stückliste!F161,[1]Trans_mem!$A$1:$Z$1048576,5,FALSE())=0,"Übersetzung nachtragen !!",VLOOKUP(Stückliste!F161,[1]Trans_mem!$A$1:$Z$1048576,5,FALSE()))))</f>
        <v/>
      </c>
      <c r="G161" s="79" t="str">
        <f aca="false">Stückliste!G161</f>
        <v> </v>
      </c>
      <c r="H161" s="79" t="str">
        <f aca="false">Stückliste!H161</f>
        <v> </v>
      </c>
      <c r="I161" s="79" t="str">
        <f aca="false">Stückliste!I161</f>
        <v> </v>
      </c>
      <c r="J161" s="79" t="str">
        <f aca="false">Stückliste!J161</f>
        <v> </v>
      </c>
      <c r="K161" s="80" t="n">
        <f aca="false">Stückliste!K161</f>
        <v>0</v>
      </c>
      <c r="L161" s="81" t="n">
        <f aca="false">Stückliste!L161</f>
        <v>0</v>
      </c>
      <c r="M161" s="75"/>
      <c r="N161" s="75"/>
    </row>
    <row r="162" s="76" customFormat="true" ht="24" hidden="true" customHeight="true" outlineLevel="0" collapsed="false">
      <c r="A162" s="70" t="n">
        <f aca="false">Stückliste!A162</f>
        <v>0</v>
      </c>
      <c r="B162" s="71" t="str">
        <f aca="false">Stückliste!B162</f>
        <v>0</v>
      </c>
      <c r="C162" s="72" t="n">
        <f aca="false">Stückliste!C162</f>
        <v>0</v>
      </c>
      <c r="D162" s="71" t="n">
        <f aca="false">Stückliste!D162</f>
        <v>0</v>
      </c>
      <c r="E162" s="72" t="n">
        <f aca="false">Stückliste!E162</f>
        <v>0</v>
      </c>
      <c r="F162" s="61" t="str">
        <f aca="false">IF(Stückliste!F162="","",IF(ISNA(VLOOKUP(Stückliste!F162,[1]Trans_mem!$A$1:$Z$1048576,3,FALSE()))=TRUE(),"Übersetzung nachtragen !!",IF(VLOOKUP(Stückliste!F162,[1]Trans_mem!$A$1:$Z$1048576,5,FALSE())=0,"Übersetzung nachtragen !!",VLOOKUP(Stückliste!F162,[1]Trans_mem!$A$1:$Z$1048576,5,FALSE()))))</f>
        <v/>
      </c>
      <c r="G162" s="72" t="str">
        <f aca="false">Stückliste!G162</f>
        <v> </v>
      </c>
      <c r="H162" s="72" t="str">
        <f aca="false">Stückliste!H162</f>
        <v> </v>
      </c>
      <c r="I162" s="72" t="str">
        <f aca="false">Stückliste!I162</f>
        <v> </v>
      </c>
      <c r="J162" s="72" t="str">
        <f aca="false">Stückliste!J162</f>
        <v> </v>
      </c>
      <c r="K162" s="73" t="n">
        <f aca="false">Stückliste!K162</f>
        <v>0</v>
      </c>
      <c r="L162" s="74" t="n">
        <f aca="false">Stückliste!L162</f>
        <v>0</v>
      </c>
      <c r="M162" s="75"/>
      <c r="N162" s="75"/>
    </row>
    <row r="163" s="76" customFormat="true" ht="24" hidden="true" customHeight="true" outlineLevel="0" collapsed="false">
      <c r="A163" s="77" t="n">
        <f aca="false">Stückliste!A163</f>
        <v>0</v>
      </c>
      <c r="B163" s="78" t="str">
        <f aca="false">Stückliste!B163</f>
        <v>0</v>
      </c>
      <c r="C163" s="79" t="str">
        <f aca="false">Stückliste!C163</f>
        <v> </v>
      </c>
      <c r="D163" s="78" t="n">
        <f aca="false">Stückliste!D163</f>
        <v>0</v>
      </c>
      <c r="E163" s="79" t="n">
        <f aca="false">Stückliste!E163</f>
        <v>0</v>
      </c>
      <c r="F163" s="62" t="str">
        <f aca="false">IF(Stückliste!F163="","",IF(ISNA(VLOOKUP(Stückliste!F163,[1]Trans_mem!$A$1:$Z$1048576,3,FALSE()))=TRUE(),"Übersetzung nachtragen !!",IF(VLOOKUP(Stückliste!F163,[1]Trans_mem!$A$1:$Z$1048576,5,FALSE())=0,"Übersetzung nachtragen !!",VLOOKUP(Stückliste!F163,[1]Trans_mem!$A$1:$Z$1048576,5,FALSE()))))</f>
        <v/>
      </c>
      <c r="G163" s="79" t="str">
        <f aca="false">Stückliste!G163</f>
        <v> </v>
      </c>
      <c r="H163" s="79" t="str">
        <f aca="false">Stückliste!H163</f>
        <v> </v>
      </c>
      <c r="I163" s="79" t="str">
        <f aca="false">Stückliste!I163</f>
        <v> </v>
      </c>
      <c r="J163" s="79" t="str">
        <f aca="false">Stückliste!J163</f>
        <v> </v>
      </c>
      <c r="K163" s="80" t="n">
        <f aca="false">Stückliste!K163</f>
        <v>0</v>
      </c>
      <c r="L163" s="81" t="n">
        <f aca="false">Stückliste!L163</f>
        <v>0</v>
      </c>
      <c r="M163" s="75"/>
      <c r="N163" s="75"/>
    </row>
    <row r="164" s="76" customFormat="true" ht="24" hidden="true" customHeight="true" outlineLevel="0" collapsed="false">
      <c r="A164" s="70" t="n">
        <f aca="false">Stückliste!A164</f>
        <v>0</v>
      </c>
      <c r="B164" s="71" t="str">
        <f aca="false">Stückliste!B164</f>
        <v>0</v>
      </c>
      <c r="C164" s="72" t="n">
        <f aca="false">Stückliste!C164</f>
        <v>0</v>
      </c>
      <c r="D164" s="71" t="n">
        <f aca="false">Stückliste!D164</f>
        <v>0</v>
      </c>
      <c r="E164" s="72" t="n">
        <f aca="false">Stückliste!E164</f>
        <v>0</v>
      </c>
      <c r="F164" s="61" t="str">
        <f aca="false">IF(Stückliste!F164="","",IF(ISNA(VLOOKUP(Stückliste!F164,[1]Trans_mem!$A$1:$Z$1048576,3,FALSE()))=TRUE(),"Übersetzung nachtragen !!",IF(VLOOKUP(Stückliste!F164,[1]Trans_mem!$A$1:$Z$1048576,5,FALSE())=0,"Übersetzung nachtragen !!",VLOOKUP(Stückliste!F164,[1]Trans_mem!$A$1:$Z$1048576,5,FALSE()))))</f>
        <v/>
      </c>
      <c r="G164" s="72" t="str">
        <f aca="false">Stückliste!G164</f>
        <v> </v>
      </c>
      <c r="H164" s="72" t="str">
        <f aca="false">Stückliste!H164</f>
        <v> </v>
      </c>
      <c r="I164" s="72" t="str">
        <f aca="false">Stückliste!I164</f>
        <v> </v>
      </c>
      <c r="J164" s="72" t="str">
        <f aca="false">Stückliste!J164</f>
        <v> </v>
      </c>
      <c r="K164" s="73" t="n">
        <f aca="false">Stückliste!K164</f>
        <v>0</v>
      </c>
      <c r="L164" s="74" t="n">
        <f aca="false">Stückliste!L164</f>
        <v>0</v>
      </c>
      <c r="M164" s="75"/>
      <c r="N164" s="75"/>
    </row>
    <row r="165" s="76" customFormat="true" ht="24" hidden="true" customHeight="true" outlineLevel="0" collapsed="false">
      <c r="A165" s="77" t="n">
        <f aca="false">Stückliste!A165</f>
        <v>0</v>
      </c>
      <c r="B165" s="78" t="str">
        <f aca="false">Stückliste!B165</f>
        <v>0</v>
      </c>
      <c r="C165" s="79" t="str">
        <f aca="false">Stückliste!C165</f>
        <v> </v>
      </c>
      <c r="D165" s="78" t="n">
        <f aca="false">Stückliste!D165</f>
        <v>0</v>
      </c>
      <c r="E165" s="79" t="n">
        <f aca="false">Stückliste!E165</f>
        <v>0</v>
      </c>
      <c r="F165" s="62" t="str">
        <f aca="false">IF(Stückliste!F165="","",IF(ISNA(VLOOKUP(Stückliste!F165,[1]Trans_mem!$A$1:$Z$1048576,3,FALSE()))=TRUE(),"Übersetzung nachtragen !!",IF(VLOOKUP(Stückliste!F165,[1]Trans_mem!$A$1:$Z$1048576,5,FALSE())=0,"Übersetzung nachtragen !!",VLOOKUP(Stückliste!F165,[1]Trans_mem!$A$1:$Z$1048576,5,FALSE()))))</f>
        <v/>
      </c>
      <c r="G165" s="79" t="str">
        <f aca="false">Stückliste!G165</f>
        <v> </v>
      </c>
      <c r="H165" s="79" t="str">
        <f aca="false">Stückliste!H165</f>
        <v> </v>
      </c>
      <c r="I165" s="79" t="str">
        <f aca="false">Stückliste!I165</f>
        <v> </v>
      </c>
      <c r="J165" s="79" t="str">
        <f aca="false">Stückliste!J165</f>
        <v> </v>
      </c>
      <c r="K165" s="80" t="n">
        <f aca="false">Stückliste!K165</f>
        <v>0</v>
      </c>
      <c r="L165" s="81" t="n">
        <f aca="false">Stückliste!L165</f>
        <v>0</v>
      </c>
      <c r="M165" s="75"/>
      <c r="N165" s="75"/>
    </row>
    <row r="166" s="76" customFormat="true" ht="24" hidden="true" customHeight="true" outlineLevel="0" collapsed="false">
      <c r="A166" s="70" t="n">
        <f aca="false">Stückliste!A166</f>
        <v>0</v>
      </c>
      <c r="B166" s="71" t="str">
        <f aca="false">Stückliste!B166</f>
        <v>0</v>
      </c>
      <c r="C166" s="72" t="n">
        <f aca="false">Stückliste!C166</f>
        <v>0</v>
      </c>
      <c r="D166" s="71" t="n">
        <f aca="false">Stückliste!D166</f>
        <v>0</v>
      </c>
      <c r="E166" s="72" t="n">
        <f aca="false">Stückliste!E166</f>
        <v>0</v>
      </c>
      <c r="F166" s="61" t="str">
        <f aca="false">IF(Stückliste!F166="","",IF(ISNA(VLOOKUP(Stückliste!F166,[1]Trans_mem!$A$1:$Z$1048576,3,FALSE()))=TRUE(),"Übersetzung nachtragen !!",IF(VLOOKUP(Stückliste!F166,[1]Trans_mem!$A$1:$Z$1048576,5,FALSE())=0,"Übersetzung nachtragen !!",VLOOKUP(Stückliste!F166,[1]Trans_mem!$A$1:$Z$1048576,5,FALSE()))))</f>
        <v/>
      </c>
      <c r="G166" s="72" t="str">
        <f aca="false">Stückliste!G166</f>
        <v> </v>
      </c>
      <c r="H166" s="72" t="str">
        <f aca="false">Stückliste!H166</f>
        <v> </v>
      </c>
      <c r="I166" s="72" t="str">
        <f aca="false">Stückliste!I166</f>
        <v> </v>
      </c>
      <c r="J166" s="72" t="str">
        <f aca="false">Stückliste!J166</f>
        <v> </v>
      </c>
      <c r="K166" s="73" t="n">
        <f aca="false">Stückliste!K166</f>
        <v>0</v>
      </c>
      <c r="L166" s="74" t="n">
        <f aca="false">Stückliste!L166</f>
        <v>0</v>
      </c>
      <c r="M166" s="75"/>
      <c r="N166" s="75"/>
    </row>
    <row r="167" s="76" customFormat="true" ht="24" hidden="true" customHeight="true" outlineLevel="0" collapsed="false">
      <c r="A167" s="77" t="n">
        <f aca="false">Stückliste!A167</f>
        <v>0</v>
      </c>
      <c r="B167" s="78" t="str">
        <f aca="false">Stückliste!B167</f>
        <v>0</v>
      </c>
      <c r="C167" s="79" t="str">
        <f aca="false">Stückliste!C167</f>
        <v> </v>
      </c>
      <c r="D167" s="78" t="n">
        <f aca="false">Stückliste!D167</f>
        <v>0</v>
      </c>
      <c r="E167" s="79" t="n">
        <f aca="false">Stückliste!E167</f>
        <v>0</v>
      </c>
      <c r="F167" s="62" t="str">
        <f aca="false">IF(Stückliste!F167="","",IF(ISNA(VLOOKUP(Stückliste!F167,[1]Trans_mem!$A$1:$Z$1048576,3,FALSE()))=TRUE(),"Übersetzung nachtragen !!",IF(VLOOKUP(Stückliste!F167,[1]Trans_mem!$A$1:$Z$1048576,5,FALSE())=0,"Übersetzung nachtragen !!",VLOOKUP(Stückliste!F167,[1]Trans_mem!$A$1:$Z$1048576,5,FALSE()))))</f>
        <v/>
      </c>
      <c r="G167" s="79" t="str">
        <f aca="false">Stückliste!G167</f>
        <v> </v>
      </c>
      <c r="H167" s="79" t="str">
        <f aca="false">Stückliste!H167</f>
        <v> </v>
      </c>
      <c r="I167" s="79" t="str">
        <f aca="false">Stückliste!I167</f>
        <v> </v>
      </c>
      <c r="J167" s="79" t="str">
        <f aca="false">Stückliste!J167</f>
        <v> </v>
      </c>
      <c r="K167" s="80" t="n">
        <f aca="false">Stückliste!K167</f>
        <v>0</v>
      </c>
      <c r="L167" s="81" t="n">
        <f aca="false">Stückliste!L167</f>
        <v>0</v>
      </c>
      <c r="M167" s="75"/>
      <c r="N167" s="75"/>
    </row>
    <row r="168" s="76" customFormat="true" ht="24" hidden="true" customHeight="true" outlineLevel="0" collapsed="false">
      <c r="A168" s="70" t="n">
        <f aca="false">Stückliste!A168</f>
        <v>0</v>
      </c>
      <c r="B168" s="71" t="str">
        <f aca="false">Stückliste!B168</f>
        <v>0</v>
      </c>
      <c r="C168" s="72" t="n">
        <f aca="false">Stückliste!C168</f>
        <v>0</v>
      </c>
      <c r="D168" s="71" t="n">
        <f aca="false">Stückliste!D168</f>
        <v>0</v>
      </c>
      <c r="E168" s="72" t="n">
        <f aca="false">Stückliste!E168</f>
        <v>0</v>
      </c>
      <c r="F168" s="61" t="str">
        <f aca="false">IF(Stückliste!F168="","",IF(ISNA(VLOOKUP(Stückliste!F168,[1]Trans_mem!$A$1:$Z$1048576,3,FALSE()))=TRUE(),"Übersetzung nachtragen !!",IF(VLOOKUP(Stückliste!F168,[1]Trans_mem!$A$1:$Z$1048576,5,FALSE())=0,"Übersetzung nachtragen !!",VLOOKUP(Stückliste!F168,[1]Trans_mem!$A$1:$Z$1048576,5,FALSE()))))</f>
        <v/>
      </c>
      <c r="G168" s="72" t="str">
        <f aca="false">Stückliste!G168</f>
        <v> </v>
      </c>
      <c r="H168" s="72" t="str">
        <f aca="false">Stückliste!H168</f>
        <v> </v>
      </c>
      <c r="I168" s="72" t="str">
        <f aca="false">Stückliste!I168</f>
        <v> </v>
      </c>
      <c r="J168" s="72" t="str">
        <f aca="false">Stückliste!J168</f>
        <v> </v>
      </c>
      <c r="K168" s="73" t="n">
        <f aca="false">Stückliste!K168</f>
        <v>0</v>
      </c>
      <c r="L168" s="74" t="n">
        <f aca="false">Stückliste!L168</f>
        <v>0</v>
      </c>
      <c r="M168" s="75"/>
      <c r="N168" s="75"/>
    </row>
    <row r="169" customFormat="false" ht="24" hidden="false" customHeight="true" outlineLevel="0" collapsed="false">
      <c r="A169" s="82"/>
      <c r="B169" s="83"/>
      <c r="C169" s="84"/>
      <c r="D169" s="83"/>
      <c r="E169" s="83"/>
      <c r="F169" s="84"/>
      <c r="G169" s="84"/>
      <c r="H169" s="84"/>
      <c r="I169" s="84"/>
      <c r="J169" s="84"/>
      <c r="K169" s="85"/>
      <c r="L169" s="86" t="n">
        <f aca="false">SUM(L8:L168)</f>
        <v>347.9</v>
      </c>
      <c r="M169" s="87"/>
      <c r="N169" s="87"/>
    </row>
    <row r="170" customFormat="false" ht="12.75" hidden="false" customHeight="false" outlineLevel="0" collapsed="false">
      <c r="A170" s="1"/>
      <c r="B170" s="1"/>
    </row>
    <row r="171" customFormat="false" ht="12.75" hidden="false" customHeight="false" outlineLevel="0" collapsed="false">
      <c r="A171" s="1"/>
      <c r="B171" s="1"/>
    </row>
    <row r="172" customFormat="false" ht="12.75" hidden="false" customHeight="false" outlineLevel="0" collapsed="false">
      <c r="A172" s="1"/>
      <c r="B172" s="1"/>
    </row>
    <row r="173" customFormat="false" ht="12.75" hidden="false" customHeight="false" outlineLevel="0" collapsed="false">
      <c r="A173" s="1"/>
      <c r="B173" s="1"/>
    </row>
  </sheetData>
  <mergeCells count="7">
    <mergeCell ref="D2:H2"/>
    <mergeCell ref="I2:K2"/>
    <mergeCell ref="D3:H3"/>
    <mergeCell ref="J3:K3"/>
    <mergeCell ref="D4:H5"/>
    <mergeCell ref="J4:K4"/>
    <mergeCell ref="J5:K5"/>
  </mergeCells>
  <conditionalFormatting sqref="F9 F11 F13 F15 F17 F19 F21 F23 F25 F27 F29 F31 F33 F35 F37 F39 F41 F43 F45 F47 F49 F51 F53 F55 F57 F59 F61 F63 F65 F67 F69 F71 F73 F75 F77 F79 F81 F83 F85 F87 F89 F91 F93 F95 F97 F99 F101 F103 F105 F107 F109 F111 F113 F115 F117 F119 F121 F123 F125 F127 F129 F131 F133 F135 F137 F139 F141 F143 F145 F147 F149 F151 F153 F155 F157 F159 F161 F163 F165 F167">
    <cfRule type="cellIs" priority="2" operator="equal" aboveAverage="0" equalAverage="0" bottom="0" percent="0" rank="0" text="" dxfId="11">
      <formula>"Übersetzung nachtragen !!"</formula>
    </cfRule>
    <cfRule type="cellIs" priority="3" operator="equal" aboveAverage="0" equalAverage="0" bottom="0" percent="0" rank="0" text="" dxfId="12">
      <formula>"Übersetzungsoptionen !!"</formula>
    </cfRule>
  </conditionalFormatting>
  <conditionalFormatting sqref="F8 F10 F12 F14 F16 F18 F20 F22 F24 F26 F28 F30 F32 F34 F36 F38 F40 F42 F44 F46 F48 F50 F52 F54 F56 F58 F60 F62 F64 F66 F68 F70 F72 F74 F76 F78 F80 F82 F84 F86 F88 F90 F92 F94 F96 F98 F100 F102 F104 F106 F108 F110 F112 F114 F116 F118 F120 F122 F124 F126 F128 F130 F132 F134 F136 F138 F140 F142 F144 F146 F148 F150 F152 F154 F156 F158 F160 F162 F164 F166 F168">
    <cfRule type="cellIs" priority="4" operator="equal" aboveAverage="0" equalAverage="0" bottom="0" percent="0" rank="0" text="" dxfId="13">
      <formula>"Übersetzung nachtragen !!"</formula>
    </cfRule>
    <cfRule type="cellIs" priority="5" operator="equal" aboveAverage="0" equalAverage="0" bottom="0" percent="0" rank="0" text="" dxfId="14">
      <formula>"Übersetzungsoptionen !!"</formula>
    </cfRule>
  </conditionalFormatting>
  <printOptions headings="false" gridLines="false" gridLinesSet="true" horizontalCentered="true" verticalCentered="false"/>
  <pageMargins left="0.7875" right="0.7875" top="1.18125" bottom="0.984027777777778"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RSeite &amp;P/&amp;N</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S173"/>
  <sheetViews>
    <sheetView showFormulas="false" showGridLines="true" showRowColHeaders="true" showZeros="true" rightToLeft="false" tabSelected="false" showOutlineSymbols="true" defaultGridColor="true" view="pageBreakPreview" topLeftCell="A169" colorId="64" zoomScale="100" zoomScaleNormal="100" zoomScalePageLayoutView="100" workbookViewId="0">
      <selection pane="topLeft" activeCell="G160" activeCellId="0" sqref="G160"/>
    </sheetView>
  </sheetViews>
  <sheetFormatPr defaultColWidth="9.1328125" defaultRowHeight="12.75" zeroHeight="false" outlineLevelRow="0" outlineLevelCol="0"/>
  <cols>
    <col collapsed="false" customWidth="true" hidden="false" outlineLevel="0" max="1" min="1" style="2" width="5.7"/>
    <col collapsed="false" customWidth="true" hidden="false" outlineLevel="0" max="2" min="2" style="2" width="7.7"/>
    <col collapsed="false" customWidth="true" hidden="false" outlineLevel="0" max="3" min="3" style="2" width="25.7"/>
    <col collapsed="false" customWidth="true" hidden="false" outlineLevel="0" max="4" min="4" style="1" width="5.7"/>
    <col collapsed="false" customWidth="true" hidden="true" outlineLevel="0" max="5" min="5" style="1" width="6.7"/>
    <col collapsed="false" customWidth="true" hidden="false" outlineLevel="0" max="6" min="6" style="2" width="37.7"/>
    <col collapsed="false" customWidth="true" hidden="false" outlineLevel="0" max="7" min="7" style="2" width="32.7"/>
    <col collapsed="false" customWidth="true" hidden="false" outlineLevel="0" max="8" min="8" style="2" width="19.7"/>
    <col collapsed="false" customWidth="true" hidden="false" outlineLevel="0" max="9" min="9" style="2" width="15.7"/>
    <col collapsed="false" customWidth="true" hidden="false" outlineLevel="0" max="10" min="10" style="2" width="32.7"/>
    <col collapsed="false" customWidth="true" hidden="false" outlineLevel="0" max="11" min="11" style="64" width="13.28"/>
    <col collapsed="false" customWidth="true" hidden="false" outlineLevel="0" max="12" min="12" style="2" width="13.28"/>
    <col collapsed="false" customWidth="true" hidden="false" outlineLevel="0" max="14" min="13" style="2" width="15.42"/>
    <col collapsed="false" customWidth="true" hidden="false" outlineLevel="0" max="15" min="15" style="2" width="18.7"/>
    <col collapsed="false" customWidth="false" hidden="false" outlineLevel="0" max="257" min="16" style="2" width="9.13"/>
  </cols>
  <sheetData>
    <row r="1" customFormat="false" ht="15" hidden="false" customHeight="false" outlineLevel="0" collapsed="false">
      <c r="D1" s="2"/>
      <c r="K1" s="16"/>
      <c r="L1" s="88" t="s">
        <v>108</v>
      </c>
    </row>
    <row r="2" s="10" customFormat="true" ht="19.5" hidden="false" customHeight="true" outlineLevel="0" collapsed="false">
      <c r="C2" s="6"/>
      <c r="D2" s="7" t="s">
        <v>128</v>
      </c>
      <c r="E2" s="7"/>
      <c r="F2" s="7"/>
      <c r="G2" s="7"/>
      <c r="H2" s="7"/>
      <c r="I2" s="57" t="str">
        <f aca="false">Stückliste!H2</f>
        <v>B-ZAB-BG-300215</v>
      </c>
      <c r="J2" s="57"/>
      <c r="K2" s="57"/>
      <c r="L2" s="6" t="n">
        <f aca="false">Stückliste!L2</f>
        <v>0</v>
      </c>
      <c r="M2" s="6"/>
      <c r="N2" s="6"/>
    </row>
    <row r="3" s="16" customFormat="true" ht="15" hidden="false" customHeight="true" outlineLevel="0" collapsed="false">
      <c r="D3" s="13" t="str">
        <f aca="false">Stückliste!D3</f>
        <v>Schleißauskleidung S355</v>
      </c>
      <c r="E3" s="13"/>
      <c r="F3" s="13"/>
      <c r="G3" s="13"/>
      <c r="H3" s="13"/>
      <c r="I3" s="14" t="s">
        <v>129</v>
      </c>
      <c r="J3" s="58" t="str">
        <f aca="false">Stückliste!I3</f>
        <v>WIGGERT</v>
      </c>
      <c r="K3" s="58"/>
    </row>
    <row r="4" s="16" customFormat="true" ht="15" hidden="false" customHeight="true" outlineLevel="0" collapsed="false">
      <c r="D4" s="60" t="str">
        <f aca="false">Stückliste!D4</f>
        <v>ZAB Konus</v>
      </c>
      <c r="E4" s="60"/>
      <c r="F4" s="60"/>
      <c r="G4" s="60"/>
      <c r="H4" s="60"/>
      <c r="I4" s="14" t="s">
        <v>130</v>
      </c>
      <c r="J4" s="17" t="str">
        <f aca="false">Stückliste!I4</f>
        <v>16.08.2024</v>
      </c>
      <c r="K4" s="17"/>
      <c r="L4" s="66"/>
    </row>
    <row r="5" s="16" customFormat="true" ht="15.75" hidden="false" customHeight="true" outlineLevel="0" collapsed="false">
      <c r="C5" s="67"/>
      <c r="D5" s="60"/>
      <c r="E5" s="60"/>
      <c r="F5" s="60"/>
      <c r="G5" s="60"/>
      <c r="H5" s="60"/>
      <c r="I5" s="14" t="s">
        <v>131</v>
      </c>
      <c r="J5" s="58" t="s">
        <v>132</v>
      </c>
      <c r="K5" s="58"/>
    </row>
    <row r="6" customFormat="false" ht="13.5" hidden="false" customHeight="false" outlineLevel="0" collapsed="false">
      <c r="D6" s="2"/>
    </row>
    <row r="7" s="69" customFormat="true" ht="30" hidden="false" customHeight="true" outlineLevel="0" collapsed="false">
      <c r="A7" s="20" t="s">
        <v>113</v>
      </c>
      <c r="B7" s="20" t="s">
        <v>114</v>
      </c>
      <c r="C7" s="20" t="s">
        <v>115</v>
      </c>
      <c r="D7" s="20" t="s">
        <v>108</v>
      </c>
      <c r="E7" s="20" t="s">
        <v>19</v>
      </c>
      <c r="F7" s="20" t="s">
        <v>116</v>
      </c>
      <c r="G7" s="20" t="s">
        <v>117</v>
      </c>
      <c r="H7" s="20" t="s">
        <v>118</v>
      </c>
      <c r="I7" s="20" t="s">
        <v>119</v>
      </c>
      <c r="J7" s="20" t="s">
        <v>120</v>
      </c>
      <c r="K7" s="21" t="s">
        <v>121</v>
      </c>
      <c r="L7" s="48" t="s">
        <v>122</v>
      </c>
      <c r="M7" s="23"/>
      <c r="N7" s="68"/>
      <c r="O7" s="23"/>
      <c r="P7" s="23"/>
      <c r="Q7" s="23"/>
      <c r="R7" s="23"/>
      <c r="S7" s="23"/>
      <c r="T7" s="23"/>
      <c r="U7" s="23"/>
      <c r="V7" s="23"/>
      <c r="W7" s="23"/>
      <c r="X7" s="23"/>
      <c r="Y7" s="23"/>
      <c r="Z7" s="23"/>
      <c r="AA7" s="23"/>
      <c r="AB7" s="23"/>
      <c r="AC7" s="23"/>
      <c r="AD7" s="23"/>
      <c r="AE7" s="23"/>
      <c r="AF7" s="23"/>
      <c r="AG7" s="23"/>
      <c r="AH7" s="23"/>
      <c r="AI7" s="23"/>
      <c r="AJ7" s="23"/>
      <c r="AK7" s="23"/>
      <c r="AL7" s="23"/>
      <c r="AM7" s="23"/>
      <c r="AN7" s="23"/>
      <c r="AO7" s="23"/>
      <c r="AP7" s="23"/>
      <c r="AQ7" s="23"/>
      <c r="AR7" s="23"/>
      <c r="AS7" s="23"/>
      <c r="AT7" s="23"/>
      <c r="AU7" s="23"/>
      <c r="AV7" s="23"/>
      <c r="AW7" s="23"/>
      <c r="AX7" s="23"/>
      <c r="AY7" s="23"/>
      <c r="AZ7" s="23"/>
      <c r="BA7" s="23"/>
      <c r="BB7" s="23"/>
      <c r="BC7" s="23"/>
      <c r="BD7" s="23"/>
      <c r="BE7" s="23"/>
      <c r="BF7" s="23"/>
      <c r="BG7" s="23"/>
      <c r="BH7" s="23"/>
      <c r="BI7" s="23"/>
      <c r="BJ7" s="23"/>
      <c r="BK7" s="23"/>
      <c r="BL7" s="23"/>
      <c r="BM7" s="23"/>
      <c r="BN7" s="23"/>
      <c r="BO7" s="23"/>
      <c r="BP7" s="23"/>
      <c r="BQ7" s="23"/>
      <c r="BR7" s="23"/>
      <c r="BS7" s="23"/>
      <c r="BT7" s="23"/>
      <c r="BU7" s="23"/>
      <c r="BV7" s="23"/>
      <c r="BW7" s="23"/>
      <c r="BX7" s="23"/>
      <c r="BY7" s="23"/>
      <c r="BZ7" s="23"/>
      <c r="CA7" s="23"/>
      <c r="CB7" s="23"/>
      <c r="CC7" s="23"/>
      <c r="CD7" s="23"/>
      <c r="CE7" s="23"/>
      <c r="CF7" s="23"/>
      <c r="CG7" s="23"/>
      <c r="CH7" s="23"/>
      <c r="CI7" s="23"/>
      <c r="CJ7" s="23"/>
      <c r="CK7" s="23"/>
      <c r="CL7" s="23"/>
      <c r="CM7" s="23"/>
      <c r="CN7" s="23"/>
      <c r="CO7" s="23"/>
      <c r="CP7" s="23"/>
      <c r="CQ7" s="23"/>
      <c r="CR7" s="23"/>
      <c r="CS7" s="23"/>
      <c r="CT7" s="23"/>
      <c r="CU7" s="23"/>
      <c r="CV7" s="23"/>
      <c r="CW7" s="23"/>
      <c r="CX7" s="23"/>
      <c r="CY7" s="23"/>
      <c r="CZ7" s="23"/>
      <c r="DA7" s="23"/>
      <c r="DB7" s="23"/>
      <c r="DC7" s="23"/>
      <c r="DD7" s="23"/>
      <c r="DE7" s="23"/>
      <c r="DF7" s="23"/>
      <c r="DG7" s="23"/>
      <c r="DH7" s="23"/>
      <c r="DI7" s="23"/>
      <c r="DJ7" s="23"/>
      <c r="DK7" s="23"/>
      <c r="DL7" s="23"/>
      <c r="DM7" s="23"/>
      <c r="DN7" s="23"/>
      <c r="DO7" s="23"/>
      <c r="DP7" s="23"/>
      <c r="DQ7" s="23"/>
      <c r="DR7" s="23"/>
      <c r="DS7" s="23"/>
      <c r="DT7" s="23"/>
      <c r="DU7" s="23"/>
      <c r="DV7" s="23"/>
      <c r="DW7" s="23"/>
      <c r="DX7" s="23"/>
      <c r="DY7" s="23"/>
      <c r="DZ7" s="23"/>
      <c r="EA7" s="23"/>
      <c r="EB7" s="23"/>
      <c r="EC7" s="23"/>
      <c r="ED7" s="23"/>
      <c r="EE7" s="23"/>
      <c r="EF7" s="23"/>
      <c r="EG7" s="23"/>
      <c r="EH7" s="23"/>
      <c r="EI7" s="23"/>
      <c r="EJ7" s="23"/>
      <c r="EK7" s="23"/>
      <c r="EL7" s="23"/>
      <c r="EM7" s="23"/>
      <c r="EN7" s="23"/>
      <c r="EO7" s="23"/>
      <c r="EP7" s="23"/>
      <c r="EQ7" s="23"/>
      <c r="ER7" s="23"/>
      <c r="ES7" s="23"/>
      <c r="ET7" s="23"/>
      <c r="EU7" s="23"/>
      <c r="EV7" s="23"/>
      <c r="EW7" s="23"/>
      <c r="EX7" s="23"/>
      <c r="EY7" s="23"/>
      <c r="EZ7" s="23"/>
      <c r="FA7" s="23"/>
      <c r="FB7" s="23"/>
      <c r="FC7" s="23"/>
      <c r="FD7" s="23"/>
      <c r="FE7" s="23"/>
      <c r="FF7" s="23"/>
      <c r="FG7" s="23"/>
      <c r="FH7" s="23"/>
      <c r="FI7" s="23"/>
      <c r="FJ7" s="23"/>
      <c r="FK7" s="23"/>
      <c r="FL7" s="23"/>
      <c r="FM7" s="23"/>
      <c r="FN7" s="23"/>
      <c r="FO7" s="23"/>
      <c r="FP7" s="23"/>
      <c r="FQ7" s="23"/>
      <c r="FR7" s="23"/>
      <c r="FS7" s="23"/>
      <c r="FT7" s="23"/>
      <c r="FU7" s="23"/>
      <c r="FV7" s="23"/>
      <c r="FW7" s="23"/>
      <c r="FX7" s="23"/>
      <c r="FY7" s="23"/>
      <c r="FZ7" s="23"/>
      <c r="GA7" s="23"/>
      <c r="GB7" s="23"/>
      <c r="GC7" s="23"/>
      <c r="GD7" s="23"/>
      <c r="GE7" s="23"/>
      <c r="GF7" s="23"/>
      <c r="GG7" s="23"/>
      <c r="GH7" s="23"/>
      <c r="GI7" s="23"/>
      <c r="GJ7" s="23"/>
      <c r="GK7" s="23"/>
      <c r="GL7" s="23"/>
      <c r="GM7" s="23"/>
      <c r="GN7" s="23"/>
      <c r="GO7" s="23"/>
      <c r="GP7" s="23"/>
      <c r="GQ7" s="23"/>
      <c r="GR7" s="23"/>
      <c r="GS7" s="23"/>
      <c r="GT7" s="23"/>
      <c r="GU7" s="23"/>
      <c r="GV7" s="23"/>
      <c r="GW7" s="23"/>
      <c r="GX7" s="23"/>
      <c r="GY7" s="23"/>
      <c r="GZ7" s="23"/>
      <c r="HA7" s="23"/>
      <c r="HB7" s="23"/>
      <c r="HC7" s="23"/>
      <c r="HD7" s="23"/>
      <c r="HE7" s="23"/>
      <c r="HF7" s="23"/>
      <c r="HG7" s="23"/>
      <c r="HH7" s="23"/>
      <c r="HI7" s="23"/>
      <c r="HJ7" s="23"/>
      <c r="HK7" s="23"/>
      <c r="HL7" s="23"/>
      <c r="HM7" s="23"/>
      <c r="HN7" s="23"/>
      <c r="HO7" s="23"/>
      <c r="HP7" s="23"/>
      <c r="HQ7" s="23"/>
      <c r="HR7" s="23"/>
      <c r="HS7" s="23"/>
      <c r="HT7" s="23"/>
      <c r="HU7" s="23"/>
      <c r="HV7" s="23"/>
      <c r="HW7" s="23"/>
      <c r="HX7" s="23"/>
      <c r="HY7" s="23"/>
      <c r="HZ7" s="23"/>
      <c r="IA7" s="23"/>
      <c r="IB7" s="23"/>
      <c r="IC7" s="23"/>
      <c r="ID7" s="23"/>
      <c r="IE7" s="23"/>
      <c r="IF7" s="23"/>
      <c r="IG7" s="23"/>
      <c r="IH7" s="23"/>
      <c r="II7" s="23"/>
      <c r="IJ7" s="23"/>
      <c r="IK7" s="23"/>
      <c r="IL7" s="23"/>
      <c r="IM7" s="23"/>
      <c r="IN7" s="23"/>
      <c r="IO7" s="23"/>
      <c r="IP7" s="23"/>
      <c r="IQ7" s="23"/>
      <c r="IR7" s="23"/>
      <c r="IS7" s="23"/>
    </row>
    <row r="8" s="76" customFormat="true" ht="24" hidden="false" customHeight="true" outlineLevel="0" collapsed="false">
      <c r="A8" s="70" t="str">
        <f aca="false">Stückliste!A8</f>
        <v>1</v>
      </c>
      <c r="B8" s="71" t="str">
        <f aca="false">Stückliste!B8</f>
        <v>2</v>
      </c>
      <c r="C8" s="72" t="str">
        <f aca="false">Stückliste!C8</f>
        <v>B-ZAB-BL-300222</v>
      </c>
      <c r="D8" s="71" t="str">
        <f aca="false">Stückliste!D8</f>
        <v>0</v>
      </c>
      <c r="E8" s="72" t="n">
        <f aca="false">Stückliste!E8</f>
        <v>0</v>
      </c>
      <c r="F8" s="61" t="str">
        <f aca="false">IF(Stückliste!F8="","",IF(ISNA(VLOOKUP(Stückliste!F8,[1]Trans_mem!$A$1:$Z$1048576,3,FALSE()))=TRUE(),"Übersetzung nachtragen !!",IF(VLOOKUP(Stückliste!F8,[1]Trans_mem!$A$1:$Z$1048576,6,FALSE())=0,"Übersetzung nachtragen !!",VLOOKUP(Stückliste!F8,[1]Trans_mem!$A$1:$Z$1048576,6,FALSE()))))</f>
        <v/>
      </c>
      <c r="G8" s="72" t="str">
        <f aca="false">Stückliste!G8</f>
        <v>Bl. 5 x 621-1954</v>
      </c>
      <c r="H8" s="72" t="str">
        <f aca="false">Stückliste!H8</f>
        <v>DIN 10029</v>
      </c>
      <c r="I8" s="72" t="str">
        <f aca="false">Stückliste!I8</f>
        <v>S355JR</v>
      </c>
      <c r="J8" s="72" t="n">
        <f aca="false">Stückliste!J8</f>
        <v>0</v>
      </c>
      <c r="K8" s="73" t="str">
        <f aca="false">Stückliste!K8</f>
        <v>40,9</v>
      </c>
      <c r="L8" s="74" t="n">
        <f aca="false">Stückliste!L8</f>
        <v>81.8</v>
      </c>
      <c r="M8" s="75"/>
      <c r="N8" s="75"/>
    </row>
    <row r="9" s="76" customFormat="true" ht="24" hidden="false" customHeight="true" outlineLevel="0" collapsed="false">
      <c r="A9" s="77" t="str">
        <f aca="false">Stückliste!A9</f>
        <v>2</v>
      </c>
      <c r="B9" s="78" t="str">
        <f aca="false">Stückliste!B9</f>
        <v>2</v>
      </c>
      <c r="C9" s="79" t="str">
        <f aca="false">Stückliste!C9</f>
        <v>B-ZAB-BL-300218</v>
      </c>
      <c r="D9" s="78" t="str">
        <f aca="false">Stückliste!D9</f>
        <v>0</v>
      </c>
      <c r="E9" s="79" t="n">
        <f aca="false">Stückliste!E9</f>
        <v>0</v>
      </c>
      <c r="F9" s="62" t="str">
        <f aca="false">IF(Stückliste!F9="","",IF(ISNA(VLOOKUP(Stückliste!F9,[1]Trans_mem!$A$1:$Z$1048576,3,FALSE()))=TRUE(),"Übersetzung nachtragen !!",IF(VLOOKUP(Stückliste!F9,[1]Trans_mem!$A$1:$Z$1048576,6,FALSE())=0,"Übersetzung nachtragen !!",VLOOKUP(Stückliste!F9,[1]Trans_mem!$A$1:$Z$1048576,6,FALSE()))))</f>
        <v/>
      </c>
      <c r="G9" s="79" t="str">
        <f aca="false">Stückliste!G9</f>
        <v>Bl. 5 x 780-1362</v>
      </c>
      <c r="H9" s="79" t="str">
        <f aca="false">Stückliste!H9</f>
        <v>DIN 10029</v>
      </c>
      <c r="I9" s="79" t="str">
        <f aca="false">Stückliste!I9</f>
        <v>S355JR</v>
      </c>
      <c r="J9" s="79" t="n">
        <f aca="false">Stückliste!J9</f>
        <v>0</v>
      </c>
      <c r="K9" s="80" t="str">
        <f aca="false">Stückliste!K9</f>
        <v>30,8</v>
      </c>
      <c r="L9" s="81" t="n">
        <f aca="false">Stückliste!L9</f>
        <v>61.6</v>
      </c>
      <c r="M9" s="75"/>
      <c r="N9" s="75"/>
    </row>
    <row r="10" s="76" customFormat="true" ht="24" hidden="false" customHeight="true" outlineLevel="0" collapsed="false">
      <c r="A10" s="70" t="str">
        <f aca="false">Stückliste!A10</f>
        <v>3</v>
      </c>
      <c r="B10" s="71" t="str">
        <f aca="false">Stückliste!B10</f>
        <v>1</v>
      </c>
      <c r="C10" s="72" t="str">
        <f aca="false">Stückliste!C10</f>
        <v>B-ZAB-BL-300221</v>
      </c>
      <c r="D10" s="71" t="str">
        <f aca="false">Stückliste!D10</f>
        <v>0</v>
      </c>
      <c r="E10" s="72" t="n">
        <f aca="false">Stückliste!E10</f>
        <v>0</v>
      </c>
      <c r="F10" s="61" t="str">
        <f aca="false">IF(Stückliste!F10="","",IF(ISNA(VLOOKUP(Stückliste!F10,[1]Trans_mem!$A$1:$Z$1048576,3,FALSE()))=TRUE(),"Übersetzung nachtragen !!",IF(VLOOKUP(Stückliste!F10,[1]Trans_mem!$A$1:$Z$1048576,6,FALSE())=0,"Übersetzung nachtragen !!",VLOOKUP(Stückliste!F10,[1]Trans_mem!$A$1:$Z$1048576,6,FALSE()))))</f>
        <v/>
      </c>
      <c r="G10" s="72" t="str">
        <f aca="false">Stückliste!G10</f>
        <v>Bl. 5 x 571.7-3010.0</v>
      </c>
      <c r="H10" s="72" t="str">
        <f aca="false">Stückliste!H10</f>
        <v>DIN 10029</v>
      </c>
      <c r="I10" s="72" t="str">
        <f aca="false">Stückliste!I10</f>
        <v>S355JR</v>
      </c>
      <c r="J10" s="72" t="n">
        <f aca="false">Stückliste!J10</f>
        <v>0</v>
      </c>
      <c r="K10" s="73" t="str">
        <f aca="false">Stückliste!K10</f>
        <v>58,3</v>
      </c>
      <c r="L10" s="74" t="n">
        <f aca="false">Stückliste!L10</f>
        <v>58.3</v>
      </c>
      <c r="M10" s="75"/>
      <c r="N10" s="75"/>
    </row>
    <row r="11" s="76" customFormat="true" ht="24" hidden="false" customHeight="true" outlineLevel="0" collapsed="false">
      <c r="A11" s="77" t="str">
        <f aca="false">Stückliste!A11</f>
        <v>4</v>
      </c>
      <c r="B11" s="78" t="str">
        <f aca="false">Stückliste!B11</f>
        <v>1</v>
      </c>
      <c r="C11" s="79" t="str">
        <f aca="false">Stückliste!C11</f>
        <v>B-ZAB-BL-300219</v>
      </c>
      <c r="D11" s="78" t="str">
        <f aca="false">Stückliste!D11</f>
        <v>0</v>
      </c>
      <c r="E11" s="79" t="n">
        <f aca="false">Stückliste!E11</f>
        <v>0</v>
      </c>
      <c r="F11" s="62" t="str">
        <f aca="false">IF(Stückliste!F11="","",IF(ISNA(VLOOKUP(Stückliste!F11,[1]Trans_mem!$A$1:$Z$1048576,3,FALSE()))=TRUE(),"Übersetzung nachtragen !!",IF(VLOOKUP(Stückliste!F11,[1]Trans_mem!$A$1:$Z$1048576,6,FALSE())=0,"Übersetzung nachtragen !!",VLOOKUP(Stückliste!F11,[1]Trans_mem!$A$1:$Z$1048576,6,FALSE()))))</f>
        <v/>
      </c>
      <c r="G11" s="79" t="str">
        <f aca="false">Stückliste!G11</f>
        <v>Bl. 5 x 610-3010</v>
      </c>
      <c r="H11" s="79" t="str">
        <f aca="false">Stückliste!H11</f>
        <v>DIN 10029</v>
      </c>
      <c r="I11" s="79" t="str">
        <f aca="false">Stückliste!I11</f>
        <v>S355JR</v>
      </c>
      <c r="J11" s="79" t="n">
        <f aca="false">Stückliste!J11</f>
        <v>0</v>
      </c>
      <c r="K11" s="80" t="str">
        <f aca="false">Stückliste!K11</f>
        <v>62,9</v>
      </c>
      <c r="L11" s="81" t="n">
        <f aca="false">Stückliste!L11</f>
        <v>62.9</v>
      </c>
      <c r="M11" s="75"/>
      <c r="N11" s="75"/>
    </row>
    <row r="12" s="76" customFormat="true" ht="24" hidden="false" customHeight="true" outlineLevel="0" collapsed="false">
      <c r="A12" s="70" t="str">
        <f aca="false">Stückliste!A12</f>
        <v>5</v>
      </c>
      <c r="B12" s="71" t="str">
        <f aca="false">Stückliste!B12</f>
        <v>1</v>
      </c>
      <c r="C12" s="72" t="str">
        <f aca="false">Stückliste!C12</f>
        <v>B-ZAB-BL-300220</v>
      </c>
      <c r="D12" s="71" t="str">
        <f aca="false">Stückliste!D12</f>
        <v>0</v>
      </c>
      <c r="E12" s="72" t="n">
        <f aca="false">Stückliste!E12</f>
        <v>0</v>
      </c>
      <c r="F12" s="61" t="str">
        <f aca="false">IF(Stückliste!F12="","",IF(ISNA(VLOOKUP(Stückliste!F12,[1]Trans_mem!$A$1:$Z$1048576,3,FALSE()))=TRUE(),"Übersetzung nachtragen !!",IF(VLOOKUP(Stückliste!F12,[1]Trans_mem!$A$1:$Z$1048576,6,FALSE())=0,"Übersetzung nachtragen !!",VLOOKUP(Stückliste!F12,[1]Trans_mem!$A$1:$Z$1048576,6,FALSE()))))</f>
        <v/>
      </c>
      <c r="G12" s="72" t="str">
        <f aca="false">Stückliste!G12</f>
        <v>Bl. 5 x 682-2109,7</v>
      </c>
      <c r="H12" s="72" t="str">
        <f aca="false">Stückliste!H12</f>
        <v>DIN 10029</v>
      </c>
      <c r="I12" s="72" t="str">
        <f aca="false">Stückliste!I12</f>
        <v>S355JR</v>
      </c>
      <c r="J12" s="72" t="n">
        <f aca="false">Stückliste!J12</f>
        <v>0</v>
      </c>
      <c r="K12" s="73" t="str">
        <f aca="false">Stückliste!K12</f>
        <v>41,8</v>
      </c>
      <c r="L12" s="74" t="n">
        <f aca="false">Stückliste!L12</f>
        <v>41.8</v>
      </c>
      <c r="M12" s="75"/>
      <c r="N12" s="75"/>
    </row>
    <row r="13" s="76" customFormat="true" ht="24" hidden="false" customHeight="true" outlineLevel="0" collapsed="false">
      <c r="A13" s="77" t="str">
        <f aca="false">Stückliste!A13</f>
        <v>6</v>
      </c>
      <c r="B13" s="78" t="str">
        <f aca="false">Stückliste!B13</f>
        <v>1</v>
      </c>
      <c r="C13" s="79" t="str">
        <f aca="false">Stückliste!C13</f>
        <v>B-ZAB-BL-300225</v>
      </c>
      <c r="D13" s="78" t="str">
        <f aca="false">Stückliste!D13</f>
        <v>0</v>
      </c>
      <c r="E13" s="79" t="n">
        <f aca="false">Stückliste!E13</f>
        <v>0</v>
      </c>
      <c r="F13" s="62" t="str">
        <f aca="false">IF(Stückliste!F13="","",IF(ISNA(VLOOKUP(Stückliste!F13,[1]Trans_mem!$A$1:$Z$1048576,3,FALSE()))=TRUE(),"Übersetzung nachtragen !!",IF(VLOOKUP(Stückliste!F13,[1]Trans_mem!$A$1:$Z$1048576,6,FALSE())=0,"Übersetzung nachtragen !!",VLOOKUP(Stückliste!F13,[1]Trans_mem!$A$1:$Z$1048576,6,FALSE()))))</f>
        <v/>
      </c>
      <c r="G13" s="79" t="str">
        <f aca="false">Stückliste!G13</f>
        <v>Bl. 5 x 665-2091</v>
      </c>
      <c r="H13" s="79" t="n">
        <f aca="false">Stückliste!H13</f>
        <v>0</v>
      </c>
      <c r="I13" s="79" t="str">
        <f aca="false">Stückliste!I13</f>
        <v>S355JR</v>
      </c>
      <c r="J13" s="79" t="n">
        <f aca="false">Stückliste!J13</f>
        <v>0</v>
      </c>
      <c r="K13" s="80" t="str">
        <f aca="false">Stückliste!K13</f>
        <v>41,5</v>
      </c>
      <c r="L13" s="81" t="n">
        <f aca="false">Stückliste!L13</f>
        <v>41.5</v>
      </c>
      <c r="M13" s="75"/>
      <c r="N13" s="75"/>
    </row>
    <row r="14" s="76" customFormat="true" ht="24" hidden="false" customHeight="true" outlineLevel="0" collapsed="false">
      <c r="A14" s="70" t="str">
        <f aca="false">Stückliste!A14</f>
        <v>10</v>
      </c>
      <c r="B14" s="71" t="str">
        <f aca="false">Stückliste!B14</f>
        <v>42</v>
      </c>
      <c r="C14" s="72" t="str">
        <f aca="false">Stückliste!C14</f>
        <v>DIN 934 - M8</v>
      </c>
      <c r="D14" s="71" t="str">
        <f aca="false">Stückliste!D14</f>
        <v>0</v>
      </c>
      <c r="E14" s="72" t="n">
        <f aca="false">Stückliste!E14</f>
        <v>0</v>
      </c>
      <c r="F14" s="61" t="str">
        <f aca="false">IF(Stückliste!F14="","",IF(ISNA(VLOOKUP(Stückliste!F14,[1]Trans_mem!$A$1:$Z$1048576,3,FALSE()))=TRUE(),"Übersetzung nachtragen !!",IF(VLOOKUP(Stückliste!F14,[1]Trans_mem!$A$1:$Z$1048576,6,FALSE())=0,"Übersetzung nachtragen !!",VLOOKUP(Stückliste!F14,[1]Trans_mem!$A$1:$Z$1048576,6,FALSE()))))</f>
        <v/>
      </c>
      <c r="G14" s="72" t="str">
        <f aca="false">Stückliste!G14</f>
        <v>M8</v>
      </c>
      <c r="H14" s="72" t="str">
        <f aca="false">Stückliste!H14</f>
        <v>DIN 934</v>
      </c>
      <c r="I14" s="72" t="str">
        <f aca="false">Stückliste!I14</f>
        <v>8 gzn</v>
      </c>
      <c r="J14" s="72" t="n">
        <f aca="false">Stückliste!J14</f>
        <v>0</v>
      </c>
      <c r="K14" s="73" t="str">
        <f aca="false">Stückliste!K14</f>
        <v>0,0</v>
      </c>
      <c r="L14" s="74" t="n">
        <f aca="false">Stückliste!L14</f>
        <v>0</v>
      </c>
      <c r="M14" s="75"/>
      <c r="N14" s="75"/>
    </row>
    <row r="15" s="76" customFormat="true" ht="24" hidden="false" customHeight="true" outlineLevel="0" collapsed="false">
      <c r="A15" s="77" t="str">
        <f aca="false">Stückliste!A15</f>
        <v>11</v>
      </c>
      <c r="B15" s="78" t="str">
        <f aca="false">Stückliste!B15</f>
        <v>42</v>
      </c>
      <c r="C15" s="79" t="str">
        <f aca="false">Stückliste!C15</f>
        <v>DIN 125 - A 8,4</v>
      </c>
      <c r="D15" s="78" t="str">
        <f aca="false">Stückliste!D15</f>
        <v>0</v>
      </c>
      <c r="E15" s="79" t="n">
        <f aca="false">Stückliste!E15</f>
        <v>0</v>
      </c>
      <c r="F15" s="62" t="str">
        <f aca="false">IF(Stückliste!F15="","",IF(ISNA(VLOOKUP(Stückliste!F15,[1]Trans_mem!$A$1:$Z$1048576,3,FALSE()))=TRUE(),"Übersetzung nachtragen !!",IF(VLOOKUP(Stückliste!F15,[1]Trans_mem!$A$1:$Z$1048576,6,FALSE())=0,"Übersetzung nachtragen !!",VLOOKUP(Stückliste!F15,[1]Trans_mem!$A$1:$Z$1048576,6,FALSE()))))</f>
        <v>Bloc de distribution</v>
      </c>
      <c r="G15" s="79" t="str">
        <f aca="false">Stückliste!G15</f>
        <v>A8,4</v>
      </c>
      <c r="H15" s="79" t="str">
        <f aca="false">Stückliste!H15</f>
        <v>DIN 125-1-A</v>
      </c>
      <c r="I15" s="79" t="str">
        <f aca="false">Stückliste!I15</f>
        <v>St gzn</v>
      </c>
      <c r="J15" s="79" t="n">
        <f aca="false">Stückliste!J15</f>
        <v>0</v>
      </c>
      <c r="K15" s="80" t="str">
        <f aca="false">Stückliste!K15</f>
        <v>0,0</v>
      </c>
      <c r="L15" s="81" t="n">
        <f aca="false">Stückliste!L15</f>
        <v>0</v>
      </c>
      <c r="M15" s="75"/>
      <c r="N15" s="75"/>
    </row>
    <row r="16" s="76" customFormat="true" ht="24" hidden="false" customHeight="true" outlineLevel="0" collapsed="false">
      <c r="A16" s="70" t="str">
        <f aca="false">Stückliste!A16</f>
        <v>12</v>
      </c>
      <c r="B16" s="71" t="str">
        <f aca="false">Stückliste!B16</f>
        <v>42</v>
      </c>
      <c r="C16" s="72" t="str">
        <f aca="false">Stückliste!C16</f>
        <v>DIN 7991 - M8 x 25</v>
      </c>
      <c r="D16" s="71" t="str">
        <f aca="false">Stückliste!D16</f>
        <v>0</v>
      </c>
      <c r="E16" s="72" t="n">
        <f aca="false">Stückliste!E16</f>
        <v>0</v>
      </c>
      <c r="F16" s="61" t="str">
        <f aca="false">IF(Stückliste!F16="","",IF(ISNA(VLOOKUP(Stückliste!F16,[1]Trans_mem!$A$1:$Z$1048576,3,FALSE()))=TRUE(),"Übersetzung nachtragen !!",IF(VLOOKUP(Stückliste!F16,[1]Trans_mem!$A$1:$Z$1048576,6,FALSE())=0,"Übersetzung nachtragen !!",VLOOKUP(Stückliste!F16,[1]Trans_mem!$A$1:$Z$1048576,6,FALSE()))))</f>
        <v>Grille de sécurité</v>
      </c>
      <c r="G16" s="72" t="str">
        <f aca="false">Stückliste!G16</f>
        <v>M8 x 25</v>
      </c>
      <c r="H16" s="72" t="str">
        <f aca="false">Stückliste!H16</f>
        <v>DIN 7991</v>
      </c>
      <c r="I16" s="72" t="str">
        <f aca="false">Stückliste!I16</f>
        <v>8.8 gzn</v>
      </c>
      <c r="J16" s="72" t="n">
        <f aca="false">Stückliste!J16</f>
        <v>0</v>
      </c>
      <c r="K16" s="73" t="str">
        <f aca="false">Stückliste!K16</f>
        <v>0,0</v>
      </c>
      <c r="L16" s="74" t="n">
        <f aca="false">Stückliste!L16</f>
        <v>0</v>
      </c>
      <c r="M16" s="75"/>
      <c r="N16" s="75"/>
    </row>
    <row r="17" s="76" customFormat="true" ht="24" hidden="true" customHeight="true" outlineLevel="0" collapsed="false">
      <c r="A17" s="77" t="n">
        <f aca="false">Stückliste!A17</f>
        <v>0</v>
      </c>
      <c r="B17" s="78" t="str">
        <f aca="false">Stückliste!B17</f>
        <v>0</v>
      </c>
      <c r="C17" s="79" t="str">
        <f aca="false">Stückliste!C17</f>
        <v> </v>
      </c>
      <c r="D17" s="78" t="n">
        <f aca="false">Stückliste!D17</f>
        <v>0</v>
      </c>
      <c r="E17" s="79" t="n">
        <f aca="false">Stückliste!E17</f>
        <v>0</v>
      </c>
      <c r="F17" s="62" t="str">
        <f aca="false">IF(Stückliste!F17="","",IF(ISNA(VLOOKUP(Stückliste!F17,[1]Trans_mem!$A$1:$Z$1048576,3,FALSE()))=TRUE(),"Übersetzung nachtragen !!",IF(VLOOKUP(Stückliste!F17,[1]Trans_mem!$A$1:$Z$1048576,6,FALSE())=0,"Übersetzung nachtragen !!",VLOOKUP(Stückliste!F17,[1]Trans_mem!$A$1:$Z$1048576,6,FALSE()))))</f>
        <v/>
      </c>
      <c r="G17" s="79" t="str">
        <f aca="false">Stückliste!G17</f>
        <v> </v>
      </c>
      <c r="H17" s="79" t="str">
        <f aca="false">Stückliste!H17</f>
        <v> </v>
      </c>
      <c r="I17" s="79" t="str">
        <f aca="false">Stückliste!I17</f>
        <v> </v>
      </c>
      <c r="J17" s="79" t="str">
        <f aca="false">Stückliste!J17</f>
        <v> </v>
      </c>
      <c r="K17" s="80" t="n">
        <f aca="false">Stückliste!K17</f>
        <v>0</v>
      </c>
      <c r="L17" s="81" t="n">
        <f aca="false">Stückliste!L17</f>
        <v>0</v>
      </c>
      <c r="M17" s="75"/>
      <c r="N17" s="75"/>
    </row>
    <row r="18" s="76" customFormat="true" ht="24" hidden="true" customHeight="true" outlineLevel="0" collapsed="false">
      <c r="A18" s="70" t="n">
        <f aca="false">Stückliste!A18</f>
        <v>0</v>
      </c>
      <c r="B18" s="71" t="str">
        <f aca="false">Stückliste!B18</f>
        <v>0</v>
      </c>
      <c r="C18" s="72" t="n">
        <f aca="false">Stückliste!C18</f>
        <v>0</v>
      </c>
      <c r="D18" s="71" t="n">
        <f aca="false">Stückliste!D18</f>
        <v>0</v>
      </c>
      <c r="E18" s="72" t="n">
        <f aca="false">Stückliste!E18</f>
        <v>0</v>
      </c>
      <c r="F18" s="61" t="str">
        <f aca="false">IF(Stückliste!F18="","",IF(ISNA(VLOOKUP(Stückliste!F18,[1]Trans_mem!$A$1:$Z$1048576,3,FALSE()))=TRUE(),"Übersetzung nachtragen !!",IF(VLOOKUP(Stückliste!F18,[1]Trans_mem!$A$1:$Z$1048576,6,FALSE())=0,"Übersetzung nachtragen !!",VLOOKUP(Stückliste!F18,[1]Trans_mem!$A$1:$Z$1048576,6,FALSE()))))</f>
        <v/>
      </c>
      <c r="G18" s="72" t="str">
        <f aca="false">Stückliste!G18</f>
        <v> </v>
      </c>
      <c r="H18" s="72" t="str">
        <f aca="false">Stückliste!H18</f>
        <v> </v>
      </c>
      <c r="I18" s="72" t="str">
        <f aca="false">Stückliste!I18</f>
        <v> </v>
      </c>
      <c r="J18" s="72" t="str">
        <f aca="false">Stückliste!J18</f>
        <v> </v>
      </c>
      <c r="K18" s="73" t="n">
        <f aca="false">Stückliste!K18</f>
        <v>0</v>
      </c>
      <c r="L18" s="74" t="n">
        <f aca="false">Stückliste!L18</f>
        <v>0</v>
      </c>
      <c r="M18" s="75"/>
      <c r="N18" s="75"/>
    </row>
    <row r="19" s="76" customFormat="true" ht="24" hidden="true" customHeight="true" outlineLevel="0" collapsed="false">
      <c r="A19" s="77" t="n">
        <f aca="false">Stückliste!A19</f>
        <v>0</v>
      </c>
      <c r="B19" s="78" t="str">
        <f aca="false">Stückliste!B19</f>
        <v>0</v>
      </c>
      <c r="C19" s="79" t="str">
        <f aca="false">Stückliste!C19</f>
        <v> </v>
      </c>
      <c r="D19" s="78" t="n">
        <f aca="false">Stückliste!D19</f>
        <v>0</v>
      </c>
      <c r="E19" s="79" t="n">
        <f aca="false">Stückliste!E19</f>
        <v>0</v>
      </c>
      <c r="F19" s="62" t="str">
        <f aca="false">IF(Stückliste!F19="","",IF(ISNA(VLOOKUP(Stückliste!F19,[1]Trans_mem!$A$1:$Z$1048576,3,FALSE()))=TRUE(),"Übersetzung nachtragen !!",IF(VLOOKUP(Stückliste!F19,[1]Trans_mem!$A$1:$Z$1048576,6,FALSE())=0,"Übersetzung nachtragen !!",VLOOKUP(Stückliste!F19,[1]Trans_mem!$A$1:$Z$1048576,6,FALSE()))))</f>
        <v/>
      </c>
      <c r="G19" s="79" t="str">
        <f aca="false">Stückliste!G19</f>
        <v> </v>
      </c>
      <c r="H19" s="79" t="str">
        <f aca="false">Stückliste!H19</f>
        <v> </v>
      </c>
      <c r="I19" s="79" t="str">
        <f aca="false">Stückliste!I19</f>
        <v> </v>
      </c>
      <c r="J19" s="79" t="str">
        <f aca="false">Stückliste!J19</f>
        <v> </v>
      </c>
      <c r="K19" s="80" t="n">
        <f aca="false">Stückliste!K19</f>
        <v>0</v>
      </c>
      <c r="L19" s="81" t="n">
        <f aca="false">Stückliste!L19</f>
        <v>0</v>
      </c>
      <c r="M19" s="75"/>
      <c r="N19" s="75"/>
    </row>
    <row r="20" s="76" customFormat="true" ht="24" hidden="true" customHeight="true" outlineLevel="0" collapsed="false">
      <c r="A20" s="70" t="n">
        <f aca="false">Stückliste!A20</f>
        <v>0</v>
      </c>
      <c r="B20" s="71" t="str">
        <f aca="false">Stückliste!B20</f>
        <v>0</v>
      </c>
      <c r="C20" s="72" t="n">
        <f aca="false">Stückliste!C20</f>
        <v>0</v>
      </c>
      <c r="D20" s="71" t="n">
        <f aca="false">Stückliste!D20</f>
        <v>0</v>
      </c>
      <c r="E20" s="72" t="n">
        <f aca="false">Stückliste!E20</f>
        <v>0</v>
      </c>
      <c r="F20" s="61" t="str">
        <f aca="false">IF(Stückliste!F20="","",IF(ISNA(VLOOKUP(Stückliste!F20,[1]Trans_mem!$A$1:$Z$1048576,3,FALSE()))=TRUE(),"Übersetzung nachtragen !!",IF(VLOOKUP(Stückliste!F20,[1]Trans_mem!$A$1:$Z$1048576,6,FALSE())=0,"Übersetzung nachtragen !!",VLOOKUP(Stückliste!F20,[1]Trans_mem!$A$1:$Z$1048576,6,FALSE()))))</f>
        <v/>
      </c>
      <c r="G20" s="72" t="str">
        <f aca="false">Stückliste!G20</f>
        <v> </v>
      </c>
      <c r="H20" s="72" t="str">
        <f aca="false">Stückliste!H20</f>
        <v> </v>
      </c>
      <c r="I20" s="72" t="str">
        <f aca="false">Stückliste!I20</f>
        <v> </v>
      </c>
      <c r="J20" s="72" t="str">
        <f aca="false">Stückliste!J20</f>
        <v> </v>
      </c>
      <c r="K20" s="73" t="n">
        <f aca="false">Stückliste!K20</f>
        <v>0</v>
      </c>
      <c r="L20" s="74" t="n">
        <f aca="false">Stückliste!L20</f>
        <v>0</v>
      </c>
      <c r="M20" s="75"/>
      <c r="N20" s="75"/>
    </row>
    <row r="21" s="76" customFormat="true" ht="24" hidden="true" customHeight="true" outlineLevel="0" collapsed="false">
      <c r="A21" s="77" t="n">
        <f aca="false">Stückliste!A21</f>
        <v>0</v>
      </c>
      <c r="B21" s="78" t="str">
        <f aca="false">Stückliste!B21</f>
        <v>0</v>
      </c>
      <c r="C21" s="79" t="str">
        <f aca="false">Stückliste!C21</f>
        <v> </v>
      </c>
      <c r="D21" s="78" t="n">
        <f aca="false">Stückliste!D21</f>
        <v>0</v>
      </c>
      <c r="E21" s="79" t="n">
        <f aca="false">Stückliste!E21</f>
        <v>0</v>
      </c>
      <c r="F21" s="62" t="str">
        <f aca="false">IF(Stückliste!F21="","",IF(ISNA(VLOOKUP(Stückliste!F21,[1]Trans_mem!$A$1:$Z$1048576,3,FALSE()))=TRUE(),"Übersetzung nachtragen !!",IF(VLOOKUP(Stückliste!F21,[1]Trans_mem!$A$1:$Z$1048576,6,FALSE())=0,"Übersetzung nachtragen !!",VLOOKUP(Stückliste!F21,[1]Trans_mem!$A$1:$Z$1048576,6,FALSE()))))</f>
        <v/>
      </c>
      <c r="G21" s="79" t="str">
        <f aca="false">Stückliste!G21</f>
        <v> </v>
      </c>
      <c r="H21" s="79" t="str">
        <f aca="false">Stückliste!H21</f>
        <v> </v>
      </c>
      <c r="I21" s="79" t="str">
        <f aca="false">Stückliste!I21</f>
        <v> </v>
      </c>
      <c r="J21" s="79" t="str">
        <f aca="false">Stückliste!J21</f>
        <v> </v>
      </c>
      <c r="K21" s="80" t="n">
        <f aca="false">Stückliste!K21</f>
        <v>0</v>
      </c>
      <c r="L21" s="81" t="n">
        <f aca="false">Stückliste!L21</f>
        <v>0</v>
      </c>
      <c r="M21" s="75"/>
      <c r="N21" s="75"/>
    </row>
    <row r="22" s="76" customFormat="true" ht="24" hidden="true" customHeight="true" outlineLevel="0" collapsed="false">
      <c r="A22" s="70" t="n">
        <f aca="false">Stückliste!A22</f>
        <v>0</v>
      </c>
      <c r="B22" s="71" t="str">
        <f aca="false">Stückliste!B22</f>
        <v>0</v>
      </c>
      <c r="C22" s="72" t="n">
        <f aca="false">Stückliste!C22</f>
        <v>0</v>
      </c>
      <c r="D22" s="71" t="n">
        <f aca="false">Stückliste!D22</f>
        <v>0</v>
      </c>
      <c r="E22" s="72" t="n">
        <f aca="false">Stückliste!E22</f>
        <v>0</v>
      </c>
      <c r="F22" s="61" t="str">
        <f aca="false">IF(Stückliste!F22="","",IF(ISNA(VLOOKUP(Stückliste!F22,[1]Trans_mem!$A$1:$Z$1048576,3,FALSE()))=TRUE(),"Übersetzung nachtragen !!",IF(VLOOKUP(Stückliste!F22,[1]Trans_mem!$A$1:$Z$1048576,6,FALSE())=0,"Übersetzung nachtragen !!",VLOOKUP(Stückliste!F22,[1]Trans_mem!$A$1:$Z$1048576,6,FALSE()))))</f>
        <v/>
      </c>
      <c r="G22" s="72" t="str">
        <f aca="false">Stückliste!G22</f>
        <v> </v>
      </c>
      <c r="H22" s="72" t="str">
        <f aca="false">Stückliste!H22</f>
        <v> </v>
      </c>
      <c r="I22" s="72" t="str">
        <f aca="false">Stückliste!I22</f>
        <v> </v>
      </c>
      <c r="J22" s="72" t="str">
        <f aca="false">Stückliste!J22</f>
        <v> </v>
      </c>
      <c r="K22" s="73" t="n">
        <f aca="false">Stückliste!K22</f>
        <v>0</v>
      </c>
      <c r="L22" s="74" t="n">
        <f aca="false">Stückliste!L22</f>
        <v>0</v>
      </c>
      <c r="M22" s="75"/>
      <c r="N22" s="75"/>
    </row>
    <row r="23" s="76" customFormat="true" ht="24" hidden="true" customHeight="true" outlineLevel="0" collapsed="false">
      <c r="A23" s="77" t="n">
        <f aca="false">Stückliste!A23</f>
        <v>0</v>
      </c>
      <c r="B23" s="78" t="str">
        <f aca="false">Stückliste!B23</f>
        <v>0</v>
      </c>
      <c r="C23" s="79" t="str">
        <f aca="false">Stückliste!C23</f>
        <v> </v>
      </c>
      <c r="D23" s="78" t="n">
        <f aca="false">Stückliste!D23</f>
        <v>0</v>
      </c>
      <c r="E23" s="79" t="n">
        <f aca="false">Stückliste!E23</f>
        <v>0</v>
      </c>
      <c r="F23" s="62" t="str">
        <f aca="false">IF(Stückliste!F23="","",IF(ISNA(VLOOKUP(Stückliste!F23,[1]Trans_mem!$A$1:$Z$1048576,3,FALSE()))=TRUE(),"Übersetzung nachtragen !!",IF(VLOOKUP(Stückliste!F23,[1]Trans_mem!$A$1:$Z$1048576,6,FALSE())=0,"Übersetzung nachtragen !!",VLOOKUP(Stückliste!F23,[1]Trans_mem!$A$1:$Z$1048576,6,FALSE()))))</f>
        <v/>
      </c>
      <c r="G23" s="79" t="str">
        <f aca="false">Stückliste!G23</f>
        <v> </v>
      </c>
      <c r="H23" s="79" t="str">
        <f aca="false">Stückliste!H23</f>
        <v> </v>
      </c>
      <c r="I23" s="79" t="str">
        <f aca="false">Stückliste!I23</f>
        <v> </v>
      </c>
      <c r="J23" s="79" t="str">
        <f aca="false">Stückliste!J23</f>
        <v> </v>
      </c>
      <c r="K23" s="80" t="n">
        <f aca="false">Stückliste!K23</f>
        <v>0</v>
      </c>
      <c r="L23" s="81" t="n">
        <f aca="false">Stückliste!L23</f>
        <v>0</v>
      </c>
      <c r="M23" s="75"/>
      <c r="N23" s="75"/>
    </row>
    <row r="24" s="76" customFormat="true" ht="24" hidden="true" customHeight="true" outlineLevel="0" collapsed="false">
      <c r="A24" s="70" t="n">
        <f aca="false">Stückliste!A24</f>
        <v>0</v>
      </c>
      <c r="B24" s="71" t="str">
        <f aca="false">Stückliste!B24</f>
        <v>0</v>
      </c>
      <c r="C24" s="72" t="n">
        <f aca="false">Stückliste!C24</f>
        <v>0</v>
      </c>
      <c r="D24" s="71" t="n">
        <f aca="false">Stückliste!D24</f>
        <v>0</v>
      </c>
      <c r="E24" s="72" t="n">
        <f aca="false">Stückliste!E24</f>
        <v>0</v>
      </c>
      <c r="F24" s="61" t="str">
        <f aca="false">IF(Stückliste!F24="","",IF(ISNA(VLOOKUP(Stückliste!F24,[1]Trans_mem!$A$1:$Z$1048576,3,FALSE()))=TRUE(),"Übersetzung nachtragen !!",IF(VLOOKUP(Stückliste!F24,[1]Trans_mem!$A$1:$Z$1048576,6,FALSE())=0,"Übersetzung nachtragen !!",VLOOKUP(Stückliste!F24,[1]Trans_mem!$A$1:$Z$1048576,6,FALSE()))))</f>
        <v/>
      </c>
      <c r="G24" s="72" t="str">
        <f aca="false">Stückliste!G24</f>
        <v> </v>
      </c>
      <c r="H24" s="72" t="str">
        <f aca="false">Stückliste!H24</f>
        <v> </v>
      </c>
      <c r="I24" s="72" t="str">
        <f aca="false">Stückliste!I24</f>
        <v> </v>
      </c>
      <c r="J24" s="72" t="str">
        <f aca="false">Stückliste!J24</f>
        <v> </v>
      </c>
      <c r="K24" s="73" t="n">
        <f aca="false">Stückliste!K24</f>
        <v>0</v>
      </c>
      <c r="L24" s="74" t="n">
        <f aca="false">Stückliste!L24</f>
        <v>0</v>
      </c>
      <c r="M24" s="75"/>
      <c r="N24" s="75"/>
    </row>
    <row r="25" s="76" customFormat="true" ht="24" hidden="true" customHeight="true" outlineLevel="0" collapsed="false">
      <c r="A25" s="77" t="n">
        <f aca="false">Stückliste!A25</f>
        <v>0</v>
      </c>
      <c r="B25" s="78" t="str">
        <f aca="false">Stückliste!B25</f>
        <v>0</v>
      </c>
      <c r="C25" s="79" t="str">
        <f aca="false">Stückliste!C25</f>
        <v> </v>
      </c>
      <c r="D25" s="78" t="n">
        <f aca="false">Stückliste!D25</f>
        <v>0</v>
      </c>
      <c r="E25" s="79" t="n">
        <f aca="false">Stückliste!E25</f>
        <v>0</v>
      </c>
      <c r="F25" s="62" t="str">
        <f aca="false">IF(Stückliste!F25="","",IF(ISNA(VLOOKUP(Stückliste!F25,[1]Trans_mem!$A$1:$Z$1048576,3,FALSE()))=TRUE(),"Übersetzung nachtragen !!",IF(VLOOKUP(Stückliste!F25,[1]Trans_mem!$A$1:$Z$1048576,6,FALSE())=0,"Übersetzung nachtragen !!",VLOOKUP(Stückliste!F25,[1]Trans_mem!$A$1:$Z$1048576,6,FALSE()))))</f>
        <v/>
      </c>
      <c r="G25" s="79" t="str">
        <f aca="false">Stückliste!G25</f>
        <v> </v>
      </c>
      <c r="H25" s="79" t="str">
        <f aca="false">Stückliste!H25</f>
        <v> </v>
      </c>
      <c r="I25" s="79" t="str">
        <f aca="false">Stückliste!I25</f>
        <v> </v>
      </c>
      <c r="J25" s="79" t="str">
        <f aca="false">Stückliste!J25</f>
        <v> </v>
      </c>
      <c r="K25" s="80" t="n">
        <f aca="false">Stückliste!K25</f>
        <v>0</v>
      </c>
      <c r="L25" s="81" t="n">
        <f aca="false">Stückliste!L25</f>
        <v>0</v>
      </c>
      <c r="M25" s="75"/>
      <c r="N25" s="75"/>
    </row>
    <row r="26" s="76" customFormat="true" ht="24" hidden="true" customHeight="true" outlineLevel="0" collapsed="false">
      <c r="A26" s="70" t="n">
        <f aca="false">Stückliste!A26</f>
        <v>0</v>
      </c>
      <c r="B26" s="71" t="str">
        <f aca="false">Stückliste!B26</f>
        <v>0</v>
      </c>
      <c r="C26" s="72" t="n">
        <f aca="false">Stückliste!C26</f>
        <v>0</v>
      </c>
      <c r="D26" s="71" t="n">
        <f aca="false">Stückliste!D26</f>
        <v>0</v>
      </c>
      <c r="E26" s="72" t="n">
        <f aca="false">Stückliste!E26</f>
        <v>0</v>
      </c>
      <c r="F26" s="61" t="str">
        <f aca="false">IF(Stückliste!F26="","",IF(ISNA(VLOOKUP(Stückliste!F26,[1]Trans_mem!$A$1:$Z$1048576,3,FALSE()))=TRUE(),"Übersetzung nachtragen !!",IF(VLOOKUP(Stückliste!F26,[1]Trans_mem!$A$1:$Z$1048576,6,FALSE())=0,"Übersetzung nachtragen !!",VLOOKUP(Stückliste!F26,[1]Trans_mem!$A$1:$Z$1048576,6,FALSE()))))</f>
        <v/>
      </c>
      <c r="G26" s="72" t="str">
        <f aca="false">Stückliste!G26</f>
        <v> </v>
      </c>
      <c r="H26" s="72" t="str">
        <f aca="false">Stückliste!H26</f>
        <v> </v>
      </c>
      <c r="I26" s="72" t="str">
        <f aca="false">Stückliste!I26</f>
        <v> </v>
      </c>
      <c r="J26" s="72" t="str">
        <f aca="false">Stückliste!J26</f>
        <v> </v>
      </c>
      <c r="K26" s="73" t="n">
        <f aca="false">Stückliste!K26</f>
        <v>0</v>
      </c>
      <c r="L26" s="74" t="n">
        <f aca="false">Stückliste!L26</f>
        <v>0</v>
      </c>
      <c r="M26" s="75"/>
      <c r="N26" s="75"/>
    </row>
    <row r="27" s="76" customFormat="true" ht="24" hidden="true" customHeight="true" outlineLevel="0" collapsed="false">
      <c r="A27" s="77" t="n">
        <f aca="false">Stückliste!A27</f>
        <v>0</v>
      </c>
      <c r="B27" s="78" t="str">
        <f aca="false">Stückliste!B27</f>
        <v>0</v>
      </c>
      <c r="C27" s="79" t="str">
        <f aca="false">Stückliste!C27</f>
        <v> </v>
      </c>
      <c r="D27" s="78" t="n">
        <f aca="false">Stückliste!D27</f>
        <v>0</v>
      </c>
      <c r="E27" s="79" t="n">
        <f aca="false">Stückliste!E27</f>
        <v>0</v>
      </c>
      <c r="F27" s="62" t="str">
        <f aca="false">IF(Stückliste!F27="","",IF(ISNA(VLOOKUP(Stückliste!F27,[1]Trans_mem!$A$1:$Z$1048576,3,FALSE()))=TRUE(),"Übersetzung nachtragen !!",IF(VLOOKUP(Stückliste!F27,[1]Trans_mem!$A$1:$Z$1048576,6,FALSE())=0,"Übersetzung nachtragen !!",VLOOKUP(Stückliste!F27,[1]Trans_mem!$A$1:$Z$1048576,6,FALSE()))))</f>
        <v/>
      </c>
      <c r="G27" s="79" t="str">
        <f aca="false">Stückliste!G27</f>
        <v> </v>
      </c>
      <c r="H27" s="79" t="str">
        <f aca="false">Stückliste!H27</f>
        <v> </v>
      </c>
      <c r="I27" s="79" t="str">
        <f aca="false">Stückliste!I27</f>
        <v> </v>
      </c>
      <c r="J27" s="79" t="str">
        <f aca="false">Stückliste!J27</f>
        <v> </v>
      </c>
      <c r="K27" s="80" t="n">
        <f aca="false">Stückliste!K27</f>
        <v>0</v>
      </c>
      <c r="L27" s="81" t="n">
        <f aca="false">Stückliste!L27</f>
        <v>0</v>
      </c>
      <c r="M27" s="75"/>
      <c r="N27" s="75"/>
    </row>
    <row r="28" s="76" customFormat="true" ht="24" hidden="true" customHeight="true" outlineLevel="0" collapsed="false">
      <c r="A28" s="70" t="n">
        <f aca="false">Stückliste!A28</f>
        <v>0</v>
      </c>
      <c r="B28" s="71" t="str">
        <f aca="false">Stückliste!B28</f>
        <v>0</v>
      </c>
      <c r="C28" s="72" t="n">
        <f aca="false">Stückliste!C28</f>
        <v>0</v>
      </c>
      <c r="D28" s="71" t="n">
        <f aca="false">Stückliste!D28</f>
        <v>0</v>
      </c>
      <c r="E28" s="72" t="n">
        <f aca="false">Stückliste!E28</f>
        <v>0</v>
      </c>
      <c r="F28" s="61" t="str">
        <f aca="false">IF(Stückliste!F28="","",IF(ISNA(VLOOKUP(Stückliste!F28,[1]Trans_mem!$A$1:$Z$1048576,3,FALSE()))=TRUE(),"Übersetzung nachtragen !!",IF(VLOOKUP(Stückliste!F28,[1]Trans_mem!$A$1:$Z$1048576,6,FALSE())=0,"Übersetzung nachtragen !!",VLOOKUP(Stückliste!F28,[1]Trans_mem!$A$1:$Z$1048576,6,FALSE()))))</f>
        <v/>
      </c>
      <c r="G28" s="72" t="str">
        <f aca="false">Stückliste!G28</f>
        <v> </v>
      </c>
      <c r="H28" s="72" t="str">
        <f aca="false">Stückliste!H28</f>
        <v> </v>
      </c>
      <c r="I28" s="72" t="str">
        <f aca="false">Stückliste!I28</f>
        <v> </v>
      </c>
      <c r="J28" s="72" t="str">
        <f aca="false">Stückliste!J28</f>
        <v> </v>
      </c>
      <c r="K28" s="73" t="n">
        <f aca="false">Stückliste!K28</f>
        <v>0</v>
      </c>
      <c r="L28" s="74" t="n">
        <f aca="false">Stückliste!L28</f>
        <v>0</v>
      </c>
      <c r="M28" s="75"/>
      <c r="N28" s="75"/>
    </row>
    <row r="29" s="76" customFormat="true" ht="24" hidden="true" customHeight="true" outlineLevel="0" collapsed="false">
      <c r="A29" s="77" t="n">
        <f aca="false">Stückliste!A29</f>
        <v>0</v>
      </c>
      <c r="B29" s="78" t="str">
        <f aca="false">Stückliste!B29</f>
        <v>0</v>
      </c>
      <c r="C29" s="79" t="str">
        <f aca="false">Stückliste!C29</f>
        <v> </v>
      </c>
      <c r="D29" s="78" t="n">
        <f aca="false">Stückliste!D29</f>
        <v>0</v>
      </c>
      <c r="E29" s="79" t="n">
        <f aca="false">Stückliste!E29</f>
        <v>0</v>
      </c>
      <c r="F29" s="62" t="str">
        <f aca="false">IF(Stückliste!F29="","",IF(ISNA(VLOOKUP(Stückliste!F29,[1]Trans_mem!$A$1:$Z$1048576,3,FALSE()))=TRUE(),"Übersetzung nachtragen !!",IF(VLOOKUP(Stückliste!F29,[1]Trans_mem!$A$1:$Z$1048576,6,FALSE())=0,"Übersetzung nachtragen !!",VLOOKUP(Stückliste!F29,[1]Trans_mem!$A$1:$Z$1048576,6,FALSE()))))</f>
        <v/>
      </c>
      <c r="G29" s="79" t="str">
        <f aca="false">Stückliste!G29</f>
        <v> </v>
      </c>
      <c r="H29" s="79" t="str">
        <f aca="false">Stückliste!H29</f>
        <v> </v>
      </c>
      <c r="I29" s="79" t="str">
        <f aca="false">Stückliste!I29</f>
        <v> </v>
      </c>
      <c r="J29" s="79" t="str">
        <f aca="false">Stückliste!J29</f>
        <v> </v>
      </c>
      <c r="K29" s="80" t="n">
        <f aca="false">Stückliste!K29</f>
        <v>0</v>
      </c>
      <c r="L29" s="81" t="n">
        <f aca="false">Stückliste!L29</f>
        <v>0</v>
      </c>
      <c r="M29" s="75"/>
      <c r="N29" s="75"/>
    </row>
    <row r="30" s="76" customFormat="true" ht="24" hidden="true" customHeight="true" outlineLevel="0" collapsed="false">
      <c r="A30" s="70" t="n">
        <f aca="false">Stückliste!A30</f>
        <v>0</v>
      </c>
      <c r="B30" s="71" t="str">
        <f aca="false">Stückliste!B30</f>
        <v>0</v>
      </c>
      <c r="C30" s="72" t="n">
        <f aca="false">Stückliste!C30</f>
        <v>0</v>
      </c>
      <c r="D30" s="71" t="n">
        <f aca="false">Stückliste!D30</f>
        <v>0</v>
      </c>
      <c r="E30" s="72" t="n">
        <f aca="false">Stückliste!E30</f>
        <v>0</v>
      </c>
      <c r="F30" s="61" t="str">
        <f aca="false">IF(Stückliste!F30="","",IF(ISNA(VLOOKUP(Stückliste!F30,[1]Trans_mem!$A$1:$Z$1048576,3,FALSE()))=TRUE(),"Übersetzung nachtragen !!",IF(VLOOKUP(Stückliste!F30,[1]Trans_mem!$A$1:$Z$1048576,6,FALSE())=0,"Übersetzung nachtragen !!",VLOOKUP(Stückliste!F30,[1]Trans_mem!$A$1:$Z$1048576,6,FALSE()))))</f>
        <v/>
      </c>
      <c r="G30" s="72" t="str">
        <f aca="false">Stückliste!G30</f>
        <v> </v>
      </c>
      <c r="H30" s="72" t="str">
        <f aca="false">Stückliste!H30</f>
        <v> </v>
      </c>
      <c r="I30" s="72" t="str">
        <f aca="false">Stückliste!I30</f>
        <v> </v>
      </c>
      <c r="J30" s="72" t="str">
        <f aca="false">Stückliste!J30</f>
        <v> </v>
      </c>
      <c r="K30" s="73" t="n">
        <f aca="false">Stückliste!K30</f>
        <v>0</v>
      </c>
      <c r="L30" s="74" t="n">
        <f aca="false">Stückliste!L30</f>
        <v>0</v>
      </c>
      <c r="M30" s="75"/>
      <c r="N30" s="75"/>
    </row>
    <row r="31" s="76" customFormat="true" ht="24" hidden="true" customHeight="true" outlineLevel="0" collapsed="false">
      <c r="A31" s="77" t="n">
        <f aca="false">Stückliste!A31</f>
        <v>0</v>
      </c>
      <c r="B31" s="78" t="str">
        <f aca="false">Stückliste!B31</f>
        <v>0</v>
      </c>
      <c r="C31" s="79" t="str">
        <f aca="false">Stückliste!C31</f>
        <v> </v>
      </c>
      <c r="D31" s="78" t="n">
        <f aca="false">Stückliste!D31</f>
        <v>0</v>
      </c>
      <c r="E31" s="79" t="n">
        <f aca="false">Stückliste!E31</f>
        <v>0</v>
      </c>
      <c r="F31" s="62" t="str">
        <f aca="false">IF(Stückliste!F31="","",IF(ISNA(VLOOKUP(Stückliste!F31,[1]Trans_mem!$A$1:$Z$1048576,3,FALSE()))=TRUE(),"Übersetzung nachtragen !!",IF(VLOOKUP(Stückliste!F31,[1]Trans_mem!$A$1:$Z$1048576,6,FALSE())=0,"Übersetzung nachtragen !!",VLOOKUP(Stückliste!F31,[1]Trans_mem!$A$1:$Z$1048576,6,FALSE()))))</f>
        <v/>
      </c>
      <c r="G31" s="79" t="str">
        <f aca="false">Stückliste!G31</f>
        <v> </v>
      </c>
      <c r="H31" s="79" t="str">
        <f aca="false">Stückliste!H31</f>
        <v> </v>
      </c>
      <c r="I31" s="79" t="str">
        <f aca="false">Stückliste!I31</f>
        <v> </v>
      </c>
      <c r="J31" s="79" t="str">
        <f aca="false">Stückliste!J31</f>
        <v> </v>
      </c>
      <c r="K31" s="80" t="n">
        <f aca="false">Stückliste!K31</f>
        <v>0</v>
      </c>
      <c r="L31" s="81" t="n">
        <f aca="false">Stückliste!L31</f>
        <v>0</v>
      </c>
      <c r="M31" s="75"/>
      <c r="N31" s="75"/>
    </row>
    <row r="32" s="76" customFormat="true" ht="24" hidden="true" customHeight="true" outlineLevel="0" collapsed="false">
      <c r="A32" s="70" t="n">
        <f aca="false">Stückliste!A32</f>
        <v>0</v>
      </c>
      <c r="B32" s="71" t="str">
        <f aca="false">Stückliste!B32</f>
        <v>0</v>
      </c>
      <c r="C32" s="72" t="n">
        <f aca="false">Stückliste!C32</f>
        <v>0</v>
      </c>
      <c r="D32" s="71" t="n">
        <f aca="false">Stückliste!D32</f>
        <v>0</v>
      </c>
      <c r="E32" s="72" t="n">
        <f aca="false">Stückliste!E32</f>
        <v>0</v>
      </c>
      <c r="F32" s="61" t="str">
        <f aca="false">IF(Stückliste!F32="","",IF(ISNA(VLOOKUP(Stückliste!F32,[1]Trans_mem!$A$1:$Z$1048576,3,FALSE()))=TRUE(),"Übersetzung nachtragen !!",IF(VLOOKUP(Stückliste!F32,[1]Trans_mem!$A$1:$Z$1048576,6,FALSE())=0,"Übersetzung nachtragen !!",VLOOKUP(Stückliste!F32,[1]Trans_mem!$A$1:$Z$1048576,6,FALSE()))))</f>
        <v/>
      </c>
      <c r="G32" s="72" t="str">
        <f aca="false">Stückliste!G32</f>
        <v> </v>
      </c>
      <c r="H32" s="72" t="str">
        <f aca="false">Stückliste!H32</f>
        <v> </v>
      </c>
      <c r="I32" s="72" t="str">
        <f aca="false">Stückliste!I32</f>
        <v> </v>
      </c>
      <c r="J32" s="72" t="str">
        <f aca="false">Stückliste!J32</f>
        <v> </v>
      </c>
      <c r="K32" s="73" t="n">
        <f aca="false">Stückliste!K32</f>
        <v>0</v>
      </c>
      <c r="L32" s="74" t="n">
        <f aca="false">Stückliste!L32</f>
        <v>0</v>
      </c>
      <c r="M32" s="75"/>
      <c r="N32" s="75"/>
    </row>
    <row r="33" s="76" customFormat="true" ht="24" hidden="true" customHeight="true" outlineLevel="0" collapsed="false">
      <c r="A33" s="77" t="n">
        <f aca="false">Stückliste!A33</f>
        <v>0</v>
      </c>
      <c r="B33" s="78" t="str">
        <f aca="false">Stückliste!B33</f>
        <v>0</v>
      </c>
      <c r="C33" s="79" t="str">
        <f aca="false">Stückliste!C33</f>
        <v> </v>
      </c>
      <c r="D33" s="78" t="n">
        <f aca="false">Stückliste!D33</f>
        <v>0</v>
      </c>
      <c r="E33" s="79" t="n">
        <f aca="false">Stückliste!E33</f>
        <v>0</v>
      </c>
      <c r="F33" s="62" t="str">
        <f aca="false">IF(Stückliste!F33="","",IF(ISNA(VLOOKUP(Stückliste!F33,[1]Trans_mem!$A$1:$Z$1048576,3,FALSE()))=TRUE(),"Übersetzung nachtragen !!",IF(VLOOKUP(Stückliste!F33,[1]Trans_mem!$A$1:$Z$1048576,6,FALSE())=0,"Übersetzung nachtragen !!",VLOOKUP(Stückliste!F33,[1]Trans_mem!$A$1:$Z$1048576,6,FALSE()))))</f>
        <v/>
      </c>
      <c r="G33" s="79" t="str">
        <f aca="false">Stückliste!G33</f>
        <v> </v>
      </c>
      <c r="H33" s="79" t="str">
        <f aca="false">Stückliste!H33</f>
        <v> </v>
      </c>
      <c r="I33" s="79" t="str">
        <f aca="false">Stückliste!I33</f>
        <v> </v>
      </c>
      <c r="J33" s="79" t="str">
        <f aca="false">Stückliste!J33</f>
        <v> </v>
      </c>
      <c r="K33" s="80" t="n">
        <f aca="false">Stückliste!K33</f>
        <v>0</v>
      </c>
      <c r="L33" s="81" t="n">
        <f aca="false">Stückliste!L33</f>
        <v>0</v>
      </c>
      <c r="M33" s="75"/>
      <c r="N33" s="75"/>
    </row>
    <row r="34" s="76" customFormat="true" ht="24" hidden="true" customHeight="true" outlineLevel="0" collapsed="false">
      <c r="A34" s="70" t="n">
        <f aca="false">Stückliste!A34</f>
        <v>0</v>
      </c>
      <c r="B34" s="71" t="str">
        <f aca="false">Stückliste!B34</f>
        <v>0</v>
      </c>
      <c r="C34" s="72" t="n">
        <f aca="false">Stückliste!C34</f>
        <v>0</v>
      </c>
      <c r="D34" s="71" t="n">
        <f aca="false">Stückliste!D34</f>
        <v>0</v>
      </c>
      <c r="E34" s="72" t="n">
        <f aca="false">Stückliste!E34</f>
        <v>0</v>
      </c>
      <c r="F34" s="61" t="str">
        <f aca="false">IF(Stückliste!F34="","",IF(ISNA(VLOOKUP(Stückliste!F34,[1]Trans_mem!$A$1:$Z$1048576,3,FALSE()))=TRUE(),"Übersetzung nachtragen !!",IF(VLOOKUP(Stückliste!F34,[1]Trans_mem!$A$1:$Z$1048576,6,FALSE())=0,"Übersetzung nachtragen !!",VLOOKUP(Stückliste!F34,[1]Trans_mem!$A$1:$Z$1048576,6,FALSE()))))</f>
        <v/>
      </c>
      <c r="G34" s="72" t="str">
        <f aca="false">Stückliste!G34</f>
        <v> </v>
      </c>
      <c r="H34" s="72" t="str">
        <f aca="false">Stückliste!H34</f>
        <v> </v>
      </c>
      <c r="I34" s="72" t="str">
        <f aca="false">Stückliste!I34</f>
        <v> </v>
      </c>
      <c r="J34" s="72" t="str">
        <f aca="false">Stückliste!J34</f>
        <v> </v>
      </c>
      <c r="K34" s="73" t="n">
        <f aca="false">Stückliste!K34</f>
        <v>0</v>
      </c>
      <c r="L34" s="74" t="n">
        <f aca="false">Stückliste!L34</f>
        <v>0</v>
      </c>
      <c r="M34" s="75"/>
      <c r="N34" s="75"/>
    </row>
    <row r="35" s="76" customFormat="true" ht="24" hidden="true" customHeight="true" outlineLevel="0" collapsed="false">
      <c r="A35" s="77" t="n">
        <f aca="false">Stückliste!A35</f>
        <v>0</v>
      </c>
      <c r="B35" s="78" t="str">
        <f aca="false">Stückliste!B35</f>
        <v>0</v>
      </c>
      <c r="C35" s="79" t="str">
        <f aca="false">Stückliste!C35</f>
        <v> </v>
      </c>
      <c r="D35" s="78" t="n">
        <f aca="false">Stückliste!D35</f>
        <v>0</v>
      </c>
      <c r="E35" s="79" t="n">
        <f aca="false">Stückliste!E35</f>
        <v>0</v>
      </c>
      <c r="F35" s="62" t="str">
        <f aca="false">IF(Stückliste!F35="","",IF(ISNA(VLOOKUP(Stückliste!F35,[1]Trans_mem!$A$1:$Z$1048576,3,FALSE()))=TRUE(),"Übersetzung nachtragen !!",IF(VLOOKUP(Stückliste!F35,[1]Trans_mem!$A$1:$Z$1048576,6,FALSE())=0,"Übersetzung nachtragen !!",VLOOKUP(Stückliste!F35,[1]Trans_mem!$A$1:$Z$1048576,6,FALSE()))))</f>
        <v/>
      </c>
      <c r="G35" s="79" t="str">
        <f aca="false">Stückliste!G35</f>
        <v> </v>
      </c>
      <c r="H35" s="79" t="str">
        <f aca="false">Stückliste!H35</f>
        <v> </v>
      </c>
      <c r="I35" s="79" t="str">
        <f aca="false">Stückliste!I35</f>
        <v> </v>
      </c>
      <c r="J35" s="79" t="str">
        <f aca="false">Stückliste!J35</f>
        <v> </v>
      </c>
      <c r="K35" s="80" t="n">
        <f aca="false">Stückliste!K35</f>
        <v>0</v>
      </c>
      <c r="L35" s="81" t="n">
        <f aca="false">Stückliste!L35</f>
        <v>0</v>
      </c>
      <c r="M35" s="75"/>
      <c r="N35" s="75"/>
    </row>
    <row r="36" s="76" customFormat="true" ht="24" hidden="true" customHeight="true" outlineLevel="0" collapsed="false">
      <c r="A36" s="70" t="n">
        <f aca="false">Stückliste!A36</f>
        <v>0</v>
      </c>
      <c r="B36" s="71" t="str">
        <f aca="false">Stückliste!B36</f>
        <v>0</v>
      </c>
      <c r="C36" s="72" t="n">
        <f aca="false">Stückliste!C36</f>
        <v>0</v>
      </c>
      <c r="D36" s="71" t="n">
        <f aca="false">Stückliste!D36</f>
        <v>0</v>
      </c>
      <c r="E36" s="72" t="n">
        <f aca="false">Stückliste!E36</f>
        <v>0</v>
      </c>
      <c r="F36" s="61" t="str">
        <f aca="false">IF(Stückliste!F36="","",IF(ISNA(VLOOKUP(Stückliste!F36,[1]Trans_mem!$A$1:$Z$1048576,3,FALSE()))=TRUE(),"Übersetzung nachtragen !!",IF(VLOOKUP(Stückliste!F36,[1]Trans_mem!$A$1:$Z$1048576,6,FALSE())=0,"Übersetzung nachtragen !!",VLOOKUP(Stückliste!F36,[1]Trans_mem!$A$1:$Z$1048576,6,FALSE()))))</f>
        <v/>
      </c>
      <c r="G36" s="72" t="str">
        <f aca="false">Stückliste!G36</f>
        <v> </v>
      </c>
      <c r="H36" s="72" t="str">
        <f aca="false">Stückliste!H36</f>
        <v> </v>
      </c>
      <c r="I36" s="72" t="str">
        <f aca="false">Stückliste!I36</f>
        <v> </v>
      </c>
      <c r="J36" s="72" t="str">
        <f aca="false">Stückliste!J36</f>
        <v> </v>
      </c>
      <c r="K36" s="73" t="n">
        <f aca="false">Stückliste!K36</f>
        <v>0</v>
      </c>
      <c r="L36" s="74" t="n">
        <f aca="false">Stückliste!L36</f>
        <v>0</v>
      </c>
      <c r="M36" s="75"/>
      <c r="N36" s="75"/>
    </row>
    <row r="37" s="76" customFormat="true" ht="24" hidden="true" customHeight="true" outlineLevel="0" collapsed="false">
      <c r="A37" s="77" t="n">
        <f aca="false">Stückliste!A37</f>
        <v>0</v>
      </c>
      <c r="B37" s="78" t="str">
        <f aca="false">Stückliste!B37</f>
        <v>0</v>
      </c>
      <c r="C37" s="79" t="str">
        <f aca="false">Stückliste!C37</f>
        <v> </v>
      </c>
      <c r="D37" s="78" t="n">
        <f aca="false">Stückliste!D37</f>
        <v>0</v>
      </c>
      <c r="E37" s="79" t="n">
        <f aca="false">Stückliste!E37</f>
        <v>0</v>
      </c>
      <c r="F37" s="62" t="str">
        <f aca="false">IF(Stückliste!F37="","",IF(ISNA(VLOOKUP(Stückliste!F37,[1]Trans_mem!$A$1:$Z$1048576,3,FALSE()))=TRUE(),"Übersetzung nachtragen !!",IF(VLOOKUP(Stückliste!F37,[1]Trans_mem!$A$1:$Z$1048576,6,FALSE())=0,"Übersetzung nachtragen !!",VLOOKUP(Stückliste!F37,[1]Trans_mem!$A$1:$Z$1048576,6,FALSE()))))</f>
        <v/>
      </c>
      <c r="G37" s="79" t="str">
        <f aca="false">Stückliste!G37</f>
        <v> </v>
      </c>
      <c r="H37" s="79" t="str">
        <f aca="false">Stückliste!H37</f>
        <v> </v>
      </c>
      <c r="I37" s="79" t="str">
        <f aca="false">Stückliste!I37</f>
        <v> </v>
      </c>
      <c r="J37" s="79" t="str">
        <f aca="false">Stückliste!J37</f>
        <v> </v>
      </c>
      <c r="K37" s="80" t="n">
        <f aca="false">Stückliste!K37</f>
        <v>0</v>
      </c>
      <c r="L37" s="81" t="n">
        <f aca="false">Stückliste!L37</f>
        <v>0</v>
      </c>
      <c r="M37" s="75"/>
      <c r="N37" s="75"/>
    </row>
    <row r="38" s="76" customFormat="true" ht="24" hidden="true" customHeight="true" outlineLevel="0" collapsed="false">
      <c r="A38" s="70" t="n">
        <f aca="false">Stückliste!A38</f>
        <v>0</v>
      </c>
      <c r="B38" s="71" t="str">
        <f aca="false">Stückliste!B38</f>
        <v>0</v>
      </c>
      <c r="C38" s="72" t="n">
        <f aca="false">Stückliste!C38</f>
        <v>0</v>
      </c>
      <c r="D38" s="71" t="n">
        <f aca="false">Stückliste!D38</f>
        <v>0</v>
      </c>
      <c r="E38" s="72" t="n">
        <f aca="false">Stückliste!E38</f>
        <v>0</v>
      </c>
      <c r="F38" s="61" t="str">
        <f aca="false">IF(Stückliste!F38="","",IF(ISNA(VLOOKUP(Stückliste!F38,[1]Trans_mem!$A$1:$Z$1048576,3,FALSE()))=TRUE(),"Übersetzung nachtragen !!",IF(VLOOKUP(Stückliste!F38,[1]Trans_mem!$A$1:$Z$1048576,6,FALSE())=0,"Übersetzung nachtragen !!",VLOOKUP(Stückliste!F38,[1]Trans_mem!$A$1:$Z$1048576,6,FALSE()))))</f>
        <v/>
      </c>
      <c r="G38" s="72" t="str">
        <f aca="false">Stückliste!G38</f>
        <v> </v>
      </c>
      <c r="H38" s="72" t="str">
        <f aca="false">Stückliste!H38</f>
        <v> </v>
      </c>
      <c r="I38" s="72" t="str">
        <f aca="false">Stückliste!I38</f>
        <v> </v>
      </c>
      <c r="J38" s="72" t="str">
        <f aca="false">Stückliste!J38</f>
        <v> </v>
      </c>
      <c r="K38" s="73" t="n">
        <f aca="false">Stückliste!K38</f>
        <v>0</v>
      </c>
      <c r="L38" s="74" t="n">
        <f aca="false">Stückliste!L38</f>
        <v>0</v>
      </c>
      <c r="M38" s="75"/>
      <c r="N38" s="75"/>
    </row>
    <row r="39" s="76" customFormat="true" ht="24" hidden="true" customHeight="true" outlineLevel="0" collapsed="false">
      <c r="A39" s="77" t="n">
        <f aca="false">Stückliste!A39</f>
        <v>0</v>
      </c>
      <c r="B39" s="78" t="str">
        <f aca="false">Stückliste!B39</f>
        <v>0</v>
      </c>
      <c r="C39" s="79" t="str">
        <f aca="false">Stückliste!C39</f>
        <v> </v>
      </c>
      <c r="D39" s="78" t="n">
        <f aca="false">Stückliste!D39</f>
        <v>0</v>
      </c>
      <c r="E39" s="79" t="n">
        <f aca="false">Stückliste!E39</f>
        <v>0</v>
      </c>
      <c r="F39" s="62" t="str">
        <f aca="false">IF(Stückliste!F39="","",IF(ISNA(VLOOKUP(Stückliste!F39,[1]Trans_mem!$A$1:$Z$1048576,3,FALSE()))=TRUE(),"Übersetzung nachtragen !!",IF(VLOOKUP(Stückliste!F39,[1]Trans_mem!$A$1:$Z$1048576,6,FALSE())=0,"Übersetzung nachtragen !!",VLOOKUP(Stückliste!F39,[1]Trans_mem!$A$1:$Z$1048576,6,FALSE()))))</f>
        <v/>
      </c>
      <c r="G39" s="79" t="str">
        <f aca="false">Stückliste!G39</f>
        <v> </v>
      </c>
      <c r="H39" s="79" t="str">
        <f aca="false">Stückliste!H39</f>
        <v> </v>
      </c>
      <c r="I39" s="79" t="str">
        <f aca="false">Stückliste!I39</f>
        <v> </v>
      </c>
      <c r="J39" s="79" t="str">
        <f aca="false">Stückliste!J39</f>
        <v> </v>
      </c>
      <c r="K39" s="80" t="n">
        <f aca="false">Stückliste!K39</f>
        <v>0</v>
      </c>
      <c r="L39" s="81" t="n">
        <f aca="false">Stückliste!L39</f>
        <v>0</v>
      </c>
      <c r="M39" s="75"/>
      <c r="N39" s="75"/>
    </row>
    <row r="40" s="76" customFormat="true" ht="24" hidden="true" customHeight="true" outlineLevel="0" collapsed="false">
      <c r="A40" s="70" t="n">
        <f aca="false">Stückliste!A40</f>
        <v>0</v>
      </c>
      <c r="B40" s="71" t="str">
        <f aca="false">Stückliste!B40</f>
        <v>0</v>
      </c>
      <c r="C40" s="72" t="n">
        <f aca="false">Stückliste!C40</f>
        <v>0</v>
      </c>
      <c r="D40" s="71" t="n">
        <f aca="false">Stückliste!D40</f>
        <v>0</v>
      </c>
      <c r="E40" s="72" t="n">
        <f aca="false">Stückliste!E40</f>
        <v>0</v>
      </c>
      <c r="F40" s="61" t="str">
        <f aca="false">IF(Stückliste!F40="","",IF(ISNA(VLOOKUP(Stückliste!F40,[1]Trans_mem!$A$1:$Z$1048576,3,FALSE()))=TRUE(),"Übersetzung nachtragen !!",IF(VLOOKUP(Stückliste!F40,[1]Trans_mem!$A$1:$Z$1048576,6,FALSE())=0,"Übersetzung nachtragen !!",VLOOKUP(Stückliste!F40,[1]Trans_mem!$A$1:$Z$1048576,6,FALSE()))))</f>
        <v/>
      </c>
      <c r="G40" s="72" t="str">
        <f aca="false">Stückliste!G40</f>
        <v> </v>
      </c>
      <c r="H40" s="72" t="str">
        <f aca="false">Stückliste!H40</f>
        <v> </v>
      </c>
      <c r="I40" s="72" t="str">
        <f aca="false">Stückliste!I40</f>
        <v> </v>
      </c>
      <c r="J40" s="72" t="str">
        <f aca="false">Stückliste!J40</f>
        <v> </v>
      </c>
      <c r="K40" s="73" t="n">
        <f aca="false">Stückliste!K40</f>
        <v>0</v>
      </c>
      <c r="L40" s="74" t="n">
        <f aca="false">Stückliste!L40</f>
        <v>0</v>
      </c>
      <c r="M40" s="75"/>
      <c r="N40" s="75"/>
    </row>
    <row r="41" s="76" customFormat="true" ht="24" hidden="true" customHeight="true" outlineLevel="0" collapsed="false">
      <c r="A41" s="77" t="n">
        <f aca="false">Stückliste!A41</f>
        <v>0</v>
      </c>
      <c r="B41" s="78" t="str">
        <f aca="false">Stückliste!B41</f>
        <v>0</v>
      </c>
      <c r="C41" s="79" t="str">
        <f aca="false">Stückliste!C41</f>
        <v> </v>
      </c>
      <c r="D41" s="78" t="n">
        <f aca="false">Stückliste!D41</f>
        <v>0</v>
      </c>
      <c r="E41" s="79" t="n">
        <f aca="false">Stückliste!E41</f>
        <v>0</v>
      </c>
      <c r="F41" s="62" t="str">
        <f aca="false">IF(Stückliste!F41="","",IF(ISNA(VLOOKUP(Stückliste!F41,[1]Trans_mem!$A$1:$Z$1048576,3,FALSE()))=TRUE(),"Übersetzung nachtragen !!",IF(VLOOKUP(Stückliste!F41,[1]Trans_mem!$A$1:$Z$1048576,6,FALSE())=0,"Übersetzung nachtragen !!",VLOOKUP(Stückliste!F41,[1]Trans_mem!$A$1:$Z$1048576,6,FALSE()))))</f>
        <v/>
      </c>
      <c r="G41" s="79" t="str">
        <f aca="false">Stückliste!G41</f>
        <v> </v>
      </c>
      <c r="H41" s="79" t="str">
        <f aca="false">Stückliste!H41</f>
        <v> </v>
      </c>
      <c r="I41" s="79" t="str">
        <f aca="false">Stückliste!I41</f>
        <v> </v>
      </c>
      <c r="J41" s="79" t="str">
        <f aca="false">Stückliste!J41</f>
        <v> </v>
      </c>
      <c r="K41" s="80" t="n">
        <f aca="false">Stückliste!K41</f>
        <v>0</v>
      </c>
      <c r="L41" s="81" t="n">
        <f aca="false">Stückliste!L41</f>
        <v>0</v>
      </c>
      <c r="M41" s="75"/>
      <c r="N41" s="75"/>
    </row>
    <row r="42" s="76" customFormat="true" ht="24" hidden="true" customHeight="true" outlineLevel="0" collapsed="false">
      <c r="A42" s="70" t="n">
        <f aca="false">Stückliste!A42</f>
        <v>0</v>
      </c>
      <c r="B42" s="71" t="str">
        <f aca="false">Stückliste!B42</f>
        <v>0</v>
      </c>
      <c r="C42" s="72" t="n">
        <f aca="false">Stückliste!C42</f>
        <v>0</v>
      </c>
      <c r="D42" s="71" t="n">
        <f aca="false">Stückliste!D42</f>
        <v>0</v>
      </c>
      <c r="E42" s="72" t="n">
        <f aca="false">Stückliste!E42</f>
        <v>0</v>
      </c>
      <c r="F42" s="61" t="str">
        <f aca="false">IF(Stückliste!F42="","",IF(ISNA(VLOOKUP(Stückliste!F42,[1]Trans_mem!$A$1:$Z$1048576,3,FALSE()))=TRUE(),"Übersetzung nachtragen !!",IF(VLOOKUP(Stückliste!F42,[1]Trans_mem!$A$1:$Z$1048576,6,FALSE())=0,"Übersetzung nachtragen !!",VLOOKUP(Stückliste!F42,[1]Trans_mem!$A$1:$Z$1048576,6,FALSE()))))</f>
        <v/>
      </c>
      <c r="G42" s="72" t="str">
        <f aca="false">Stückliste!G42</f>
        <v> </v>
      </c>
      <c r="H42" s="72" t="str">
        <f aca="false">Stückliste!H42</f>
        <v> </v>
      </c>
      <c r="I42" s="72" t="str">
        <f aca="false">Stückliste!I42</f>
        <v> </v>
      </c>
      <c r="J42" s="72" t="str">
        <f aca="false">Stückliste!J42</f>
        <v> </v>
      </c>
      <c r="K42" s="73" t="n">
        <f aca="false">Stückliste!K42</f>
        <v>0</v>
      </c>
      <c r="L42" s="74" t="n">
        <f aca="false">Stückliste!L42</f>
        <v>0</v>
      </c>
      <c r="M42" s="75"/>
      <c r="N42" s="75"/>
    </row>
    <row r="43" s="76" customFormat="true" ht="24" hidden="true" customHeight="true" outlineLevel="0" collapsed="false">
      <c r="A43" s="77" t="n">
        <f aca="false">Stückliste!A43</f>
        <v>0</v>
      </c>
      <c r="B43" s="78" t="str">
        <f aca="false">Stückliste!B43</f>
        <v>0</v>
      </c>
      <c r="C43" s="79" t="str">
        <f aca="false">Stückliste!C43</f>
        <v> </v>
      </c>
      <c r="D43" s="78" t="n">
        <f aca="false">Stückliste!D43</f>
        <v>0</v>
      </c>
      <c r="E43" s="79" t="n">
        <f aca="false">Stückliste!E43</f>
        <v>0</v>
      </c>
      <c r="F43" s="62" t="str">
        <f aca="false">IF(Stückliste!F43="","",IF(ISNA(VLOOKUP(Stückliste!F43,[1]Trans_mem!$A$1:$Z$1048576,3,FALSE()))=TRUE(),"Übersetzung nachtragen !!",IF(VLOOKUP(Stückliste!F43,[1]Trans_mem!$A$1:$Z$1048576,6,FALSE())=0,"Übersetzung nachtragen !!",VLOOKUP(Stückliste!F43,[1]Trans_mem!$A$1:$Z$1048576,6,FALSE()))))</f>
        <v/>
      </c>
      <c r="G43" s="79" t="str">
        <f aca="false">Stückliste!G43</f>
        <v> </v>
      </c>
      <c r="H43" s="79" t="str">
        <f aca="false">Stückliste!H43</f>
        <v> </v>
      </c>
      <c r="I43" s="79" t="str">
        <f aca="false">Stückliste!I43</f>
        <v> </v>
      </c>
      <c r="J43" s="79" t="str">
        <f aca="false">Stückliste!J43</f>
        <v> </v>
      </c>
      <c r="K43" s="80" t="n">
        <f aca="false">Stückliste!K43</f>
        <v>0</v>
      </c>
      <c r="L43" s="81" t="n">
        <f aca="false">Stückliste!L43</f>
        <v>0</v>
      </c>
      <c r="M43" s="75"/>
      <c r="N43" s="75"/>
    </row>
    <row r="44" s="76" customFormat="true" ht="24" hidden="true" customHeight="true" outlineLevel="0" collapsed="false">
      <c r="A44" s="70" t="n">
        <f aca="false">Stückliste!A44</f>
        <v>0</v>
      </c>
      <c r="B44" s="71" t="str">
        <f aca="false">Stückliste!B44</f>
        <v>0</v>
      </c>
      <c r="C44" s="72" t="n">
        <f aca="false">Stückliste!C44</f>
        <v>0</v>
      </c>
      <c r="D44" s="71" t="n">
        <f aca="false">Stückliste!D44</f>
        <v>0</v>
      </c>
      <c r="E44" s="72" t="n">
        <f aca="false">Stückliste!E44</f>
        <v>0</v>
      </c>
      <c r="F44" s="61" t="str">
        <f aca="false">IF(Stückliste!F44="","",IF(ISNA(VLOOKUP(Stückliste!F44,[1]Trans_mem!$A$1:$Z$1048576,3,FALSE()))=TRUE(),"Übersetzung nachtragen !!",IF(VLOOKUP(Stückliste!F44,[1]Trans_mem!$A$1:$Z$1048576,6,FALSE())=0,"Übersetzung nachtragen !!",VLOOKUP(Stückliste!F44,[1]Trans_mem!$A$1:$Z$1048576,6,FALSE()))))</f>
        <v/>
      </c>
      <c r="G44" s="72" t="str">
        <f aca="false">Stückliste!G44</f>
        <v> </v>
      </c>
      <c r="H44" s="72" t="str">
        <f aca="false">Stückliste!H44</f>
        <v> </v>
      </c>
      <c r="I44" s="72" t="str">
        <f aca="false">Stückliste!I44</f>
        <v> </v>
      </c>
      <c r="J44" s="72" t="str">
        <f aca="false">Stückliste!J44</f>
        <v> </v>
      </c>
      <c r="K44" s="73" t="n">
        <f aca="false">Stückliste!K44</f>
        <v>0</v>
      </c>
      <c r="L44" s="74" t="n">
        <f aca="false">Stückliste!L44</f>
        <v>0</v>
      </c>
      <c r="M44" s="75"/>
      <c r="N44" s="75"/>
    </row>
    <row r="45" s="76" customFormat="true" ht="24" hidden="true" customHeight="true" outlineLevel="0" collapsed="false">
      <c r="A45" s="77" t="n">
        <f aca="false">Stückliste!A45</f>
        <v>0</v>
      </c>
      <c r="B45" s="78" t="str">
        <f aca="false">Stückliste!B45</f>
        <v>0</v>
      </c>
      <c r="C45" s="79" t="str">
        <f aca="false">Stückliste!C45</f>
        <v> </v>
      </c>
      <c r="D45" s="78" t="n">
        <f aca="false">Stückliste!D45</f>
        <v>0</v>
      </c>
      <c r="E45" s="79" t="n">
        <f aca="false">Stückliste!E45</f>
        <v>0</v>
      </c>
      <c r="F45" s="62" t="str">
        <f aca="false">IF(Stückliste!F45="","",IF(ISNA(VLOOKUP(Stückliste!F45,[1]Trans_mem!$A$1:$Z$1048576,3,FALSE()))=TRUE(),"Übersetzung nachtragen !!",IF(VLOOKUP(Stückliste!F45,[1]Trans_mem!$A$1:$Z$1048576,6,FALSE())=0,"Übersetzung nachtragen !!",VLOOKUP(Stückliste!F45,[1]Trans_mem!$A$1:$Z$1048576,6,FALSE()))))</f>
        <v/>
      </c>
      <c r="G45" s="79" t="str">
        <f aca="false">Stückliste!G45</f>
        <v> </v>
      </c>
      <c r="H45" s="79" t="str">
        <f aca="false">Stückliste!H45</f>
        <v> </v>
      </c>
      <c r="I45" s="79" t="str">
        <f aca="false">Stückliste!I45</f>
        <v> </v>
      </c>
      <c r="J45" s="79" t="str">
        <f aca="false">Stückliste!J45</f>
        <v> </v>
      </c>
      <c r="K45" s="80" t="n">
        <f aca="false">Stückliste!K45</f>
        <v>0</v>
      </c>
      <c r="L45" s="81" t="n">
        <f aca="false">Stückliste!L45</f>
        <v>0</v>
      </c>
      <c r="M45" s="75"/>
      <c r="N45" s="75"/>
    </row>
    <row r="46" s="76" customFormat="true" ht="24" hidden="true" customHeight="true" outlineLevel="0" collapsed="false">
      <c r="A46" s="70" t="n">
        <f aca="false">Stückliste!A46</f>
        <v>0</v>
      </c>
      <c r="B46" s="71" t="str">
        <f aca="false">Stückliste!B46</f>
        <v>0</v>
      </c>
      <c r="C46" s="72" t="n">
        <f aca="false">Stückliste!C46</f>
        <v>0</v>
      </c>
      <c r="D46" s="71" t="n">
        <f aca="false">Stückliste!D46</f>
        <v>0</v>
      </c>
      <c r="E46" s="72" t="n">
        <f aca="false">Stückliste!E46</f>
        <v>0</v>
      </c>
      <c r="F46" s="61" t="str">
        <f aca="false">IF(Stückliste!F46="","",IF(ISNA(VLOOKUP(Stückliste!F46,[1]Trans_mem!$A$1:$Z$1048576,3,FALSE()))=TRUE(),"Übersetzung nachtragen !!",IF(VLOOKUP(Stückliste!F46,[1]Trans_mem!$A$1:$Z$1048576,6,FALSE())=0,"Übersetzung nachtragen !!",VLOOKUP(Stückliste!F46,[1]Trans_mem!$A$1:$Z$1048576,6,FALSE()))))</f>
        <v/>
      </c>
      <c r="G46" s="72" t="str">
        <f aca="false">Stückliste!G46</f>
        <v> </v>
      </c>
      <c r="H46" s="72" t="str">
        <f aca="false">Stückliste!H46</f>
        <v> </v>
      </c>
      <c r="I46" s="72" t="str">
        <f aca="false">Stückliste!I46</f>
        <v> </v>
      </c>
      <c r="J46" s="72" t="str">
        <f aca="false">Stückliste!J46</f>
        <v> </v>
      </c>
      <c r="K46" s="73" t="n">
        <f aca="false">Stückliste!K46</f>
        <v>0</v>
      </c>
      <c r="L46" s="74" t="n">
        <f aca="false">Stückliste!L46</f>
        <v>0</v>
      </c>
      <c r="M46" s="75"/>
      <c r="N46" s="75"/>
    </row>
    <row r="47" s="76" customFormat="true" ht="24" hidden="true" customHeight="true" outlineLevel="0" collapsed="false">
      <c r="A47" s="77" t="n">
        <f aca="false">Stückliste!A47</f>
        <v>0</v>
      </c>
      <c r="B47" s="78" t="str">
        <f aca="false">Stückliste!B47</f>
        <v>0</v>
      </c>
      <c r="C47" s="79" t="str">
        <f aca="false">Stückliste!C47</f>
        <v> </v>
      </c>
      <c r="D47" s="78" t="n">
        <f aca="false">Stückliste!D47</f>
        <v>0</v>
      </c>
      <c r="E47" s="79" t="n">
        <f aca="false">Stückliste!E47</f>
        <v>0</v>
      </c>
      <c r="F47" s="62" t="str">
        <f aca="false">IF(Stückliste!F47="","",IF(ISNA(VLOOKUP(Stückliste!F47,[1]Trans_mem!$A$1:$Z$1048576,3,FALSE()))=TRUE(),"Übersetzung nachtragen !!",IF(VLOOKUP(Stückliste!F47,[1]Trans_mem!$A$1:$Z$1048576,6,FALSE())=0,"Übersetzung nachtragen !!",VLOOKUP(Stückliste!F47,[1]Trans_mem!$A$1:$Z$1048576,6,FALSE()))))</f>
        <v/>
      </c>
      <c r="G47" s="79" t="str">
        <f aca="false">Stückliste!G47</f>
        <v> </v>
      </c>
      <c r="H47" s="79" t="str">
        <f aca="false">Stückliste!H47</f>
        <v> </v>
      </c>
      <c r="I47" s="79" t="str">
        <f aca="false">Stückliste!I47</f>
        <v> </v>
      </c>
      <c r="J47" s="79" t="str">
        <f aca="false">Stückliste!J47</f>
        <v> </v>
      </c>
      <c r="K47" s="80" t="n">
        <f aca="false">Stückliste!K47</f>
        <v>0</v>
      </c>
      <c r="L47" s="81" t="n">
        <f aca="false">Stückliste!L47</f>
        <v>0</v>
      </c>
      <c r="M47" s="75"/>
      <c r="N47" s="75"/>
    </row>
    <row r="48" s="76" customFormat="true" ht="24" hidden="true" customHeight="true" outlineLevel="0" collapsed="false">
      <c r="A48" s="70" t="n">
        <f aca="false">Stückliste!A48</f>
        <v>0</v>
      </c>
      <c r="B48" s="71" t="str">
        <f aca="false">Stückliste!B48</f>
        <v>0</v>
      </c>
      <c r="C48" s="72" t="n">
        <f aca="false">Stückliste!C48</f>
        <v>0</v>
      </c>
      <c r="D48" s="71" t="n">
        <f aca="false">Stückliste!D48</f>
        <v>0</v>
      </c>
      <c r="E48" s="72" t="n">
        <f aca="false">Stückliste!E48</f>
        <v>0</v>
      </c>
      <c r="F48" s="61" t="str">
        <f aca="false">IF(Stückliste!F48="","",IF(ISNA(VLOOKUP(Stückliste!F48,[1]Trans_mem!$A$1:$Z$1048576,3,FALSE()))=TRUE(),"Übersetzung nachtragen !!",IF(VLOOKUP(Stückliste!F48,[1]Trans_mem!$A$1:$Z$1048576,6,FALSE())=0,"Übersetzung nachtragen !!",VLOOKUP(Stückliste!F48,[1]Trans_mem!$A$1:$Z$1048576,6,FALSE()))))</f>
        <v/>
      </c>
      <c r="G48" s="72" t="str">
        <f aca="false">Stückliste!G48</f>
        <v> </v>
      </c>
      <c r="H48" s="72" t="str">
        <f aca="false">Stückliste!H48</f>
        <v> </v>
      </c>
      <c r="I48" s="72" t="str">
        <f aca="false">Stückliste!I48</f>
        <v> </v>
      </c>
      <c r="J48" s="72" t="str">
        <f aca="false">Stückliste!J48</f>
        <v> </v>
      </c>
      <c r="K48" s="73" t="n">
        <f aca="false">Stückliste!K48</f>
        <v>0</v>
      </c>
      <c r="L48" s="74" t="n">
        <f aca="false">Stückliste!L48</f>
        <v>0</v>
      </c>
      <c r="M48" s="75"/>
      <c r="N48" s="75"/>
    </row>
    <row r="49" s="76" customFormat="true" ht="24" hidden="true" customHeight="true" outlineLevel="0" collapsed="false">
      <c r="A49" s="77" t="n">
        <f aca="false">Stückliste!A49</f>
        <v>0</v>
      </c>
      <c r="B49" s="78" t="str">
        <f aca="false">Stückliste!B49</f>
        <v>0</v>
      </c>
      <c r="C49" s="79" t="str">
        <f aca="false">Stückliste!C49</f>
        <v> </v>
      </c>
      <c r="D49" s="78" t="n">
        <f aca="false">Stückliste!D49</f>
        <v>0</v>
      </c>
      <c r="E49" s="79" t="n">
        <f aca="false">Stückliste!E49</f>
        <v>0</v>
      </c>
      <c r="F49" s="62" t="str">
        <f aca="false">IF(Stückliste!F49="","",IF(ISNA(VLOOKUP(Stückliste!F49,[1]Trans_mem!$A$1:$Z$1048576,3,FALSE()))=TRUE(),"Übersetzung nachtragen !!",IF(VLOOKUP(Stückliste!F49,[1]Trans_mem!$A$1:$Z$1048576,6,FALSE())=0,"Übersetzung nachtragen !!",VLOOKUP(Stückliste!F49,[1]Trans_mem!$A$1:$Z$1048576,6,FALSE()))))</f>
        <v/>
      </c>
      <c r="G49" s="79" t="str">
        <f aca="false">Stückliste!G49</f>
        <v> </v>
      </c>
      <c r="H49" s="79" t="str">
        <f aca="false">Stückliste!H49</f>
        <v> </v>
      </c>
      <c r="I49" s="79" t="str">
        <f aca="false">Stückliste!I49</f>
        <v> </v>
      </c>
      <c r="J49" s="79" t="str">
        <f aca="false">Stückliste!J49</f>
        <v> </v>
      </c>
      <c r="K49" s="80" t="n">
        <f aca="false">Stückliste!K49</f>
        <v>0</v>
      </c>
      <c r="L49" s="81" t="n">
        <f aca="false">Stückliste!L49</f>
        <v>0</v>
      </c>
      <c r="M49" s="75"/>
      <c r="N49" s="75"/>
    </row>
    <row r="50" s="76" customFormat="true" ht="24" hidden="true" customHeight="true" outlineLevel="0" collapsed="false">
      <c r="A50" s="70" t="n">
        <f aca="false">Stückliste!A50</f>
        <v>0</v>
      </c>
      <c r="B50" s="71" t="str">
        <f aca="false">Stückliste!B50</f>
        <v>0</v>
      </c>
      <c r="C50" s="72" t="n">
        <f aca="false">Stückliste!C50</f>
        <v>0</v>
      </c>
      <c r="D50" s="71" t="n">
        <f aca="false">Stückliste!D50</f>
        <v>0</v>
      </c>
      <c r="E50" s="72" t="n">
        <f aca="false">Stückliste!E50</f>
        <v>0</v>
      </c>
      <c r="F50" s="61" t="str">
        <f aca="false">IF(Stückliste!F50="","",IF(ISNA(VLOOKUP(Stückliste!F50,[1]Trans_mem!$A$1:$Z$1048576,3,FALSE()))=TRUE(),"Übersetzung nachtragen !!",IF(VLOOKUP(Stückliste!F50,[1]Trans_mem!$A$1:$Z$1048576,6,FALSE())=0,"Übersetzung nachtragen !!",VLOOKUP(Stückliste!F50,[1]Trans_mem!$A$1:$Z$1048576,6,FALSE()))))</f>
        <v/>
      </c>
      <c r="G50" s="72" t="str">
        <f aca="false">Stückliste!G50</f>
        <v> </v>
      </c>
      <c r="H50" s="72" t="str">
        <f aca="false">Stückliste!H50</f>
        <v> </v>
      </c>
      <c r="I50" s="72" t="str">
        <f aca="false">Stückliste!I50</f>
        <v> </v>
      </c>
      <c r="J50" s="72" t="str">
        <f aca="false">Stückliste!J50</f>
        <v> </v>
      </c>
      <c r="K50" s="73" t="n">
        <f aca="false">Stückliste!K50</f>
        <v>0</v>
      </c>
      <c r="L50" s="74" t="n">
        <f aca="false">Stückliste!L50</f>
        <v>0</v>
      </c>
      <c r="M50" s="75"/>
      <c r="N50" s="75"/>
    </row>
    <row r="51" s="76" customFormat="true" ht="24" hidden="true" customHeight="true" outlineLevel="0" collapsed="false">
      <c r="A51" s="77" t="n">
        <f aca="false">Stückliste!A51</f>
        <v>0</v>
      </c>
      <c r="B51" s="78" t="str">
        <f aca="false">Stückliste!B51</f>
        <v>0</v>
      </c>
      <c r="C51" s="79" t="str">
        <f aca="false">Stückliste!C51</f>
        <v> </v>
      </c>
      <c r="D51" s="78" t="n">
        <f aca="false">Stückliste!D51</f>
        <v>0</v>
      </c>
      <c r="E51" s="79" t="n">
        <f aca="false">Stückliste!E51</f>
        <v>0</v>
      </c>
      <c r="F51" s="62" t="str">
        <f aca="false">IF(Stückliste!F51="","",IF(ISNA(VLOOKUP(Stückliste!F51,[1]Trans_mem!$A$1:$Z$1048576,3,FALSE()))=TRUE(),"Übersetzung nachtragen !!",IF(VLOOKUP(Stückliste!F51,[1]Trans_mem!$A$1:$Z$1048576,6,FALSE())=0,"Übersetzung nachtragen !!",VLOOKUP(Stückliste!F51,[1]Trans_mem!$A$1:$Z$1048576,6,FALSE()))))</f>
        <v/>
      </c>
      <c r="G51" s="79" t="str">
        <f aca="false">Stückliste!G51</f>
        <v> </v>
      </c>
      <c r="H51" s="79" t="str">
        <f aca="false">Stückliste!H51</f>
        <v> </v>
      </c>
      <c r="I51" s="79" t="str">
        <f aca="false">Stückliste!I51</f>
        <v> </v>
      </c>
      <c r="J51" s="79" t="str">
        <f aca="false">Stückliste!J51</f>
        <v> </v>
      </c>
      <c r="K51" s="80" t="n">
        <f aca="false">Stückliste!K51</f>
        <v>0</v>
      </c>
      <c r="L51" s="81" t="n">
        <f aca="false">Stückliste!L51</f>
        <v>0</v>
      </c>
      <c r="M51" s="75"/>
      <c r="N51" s="75"/>
    </row>
    <row r="52" s="76" customFormat="true" ht="24" hidden="true" customHeight="true" outlineLevel="0" collapsed="false">
      <c r="A52" s="70" t="n">
        <f aca="false">Stückliste!A52</f>
        <v>0</v>
      </c>
      <c r="B52" s="71" t="str">
        <f aca="false">Stückliste!B52</f>
        <v>0</v>
      </c>
      <c r="C52" s="72" t="n">
        <f aca="false">Stückliste!C52</f>
        <v>0</v>
      </c>
      <c r="D52" s="71" t="n">
        <f aca="false">Stückliste!D52</f>
        <v>0</v>
      </c>
      <c r="E52" s="72" t="n">
        <f aca="false">Stückliste!E52</f>
        <v>0</v>
      </c>
      <c r="F52" s="61" t="str">
        <f aca="false">IF(Stückliste!F52="","",IF(ISNA(VLOOKUP(Stückliste!F52,[1]Trans_mem!$A$1:$Z$1048576,3,FALSE()))=TRUE(),"Übersetzung nachtragen !!",IF(VLOOKUP(Stückliste!F52,[1]Trans_mem!$A$1:$Z$1048576,6,FALSE())=0,"Übersetzung nachtragen !!",VLOOKUP(Stückliste!F52,[1]Trans_mem!$A$1:$Z$1048576,6,FALSE()))))</f>
        <v/>
      </c>
      <c r="G52" s="72" t="str">
        <f aca="false">Stückliste!G52</f>
        <v> </v>
      </c>
      <c r="H52" s="72" t="str">
        <f aca="false">Stückliste!H52</f>
        <v> </v>
      </c>
      <c r="I52" s="72" t="str">
        <f aca="false">Stückliste!I52</f>
        <v> </v>
      </c>
      <c r="J52" s="72" t="str">
        <f aca="false">Stückliste!J52</f>
        <v> </v>
      </c>
      <c r="K52" s="73" t="n">
        <f aca="false">Stückliste!K52</f>
        <v>0</v>
      </c>
      <c r="L52" s="74" t="n">
        <f aca="false">Stückliste!L52</f>
        <v>0</v>
      </c>
      <c r="M52" s="75"/>
      <c r="N52" s="75"/>
    </row>
    <row r="53" s="76" customFormat="true" ht="24" hidden="true" customHeight="true" outlineLevel="0" collapsed="false">
      <c r="A53" s="77" t="n">
        <f aca="false">Stückliste!A53</f>
        <v>0</v>
      </c>
      <c r="B53" s="78" t="str">
        <f aca="false">Stückliste!B53</f>
        <v>0</v>
      </c>
      <c r="C53" s="79" t="str">
        <f aca="false">Stückliste!C53</f>
        <v> </v>
      </c>
      <c r="D53" s="78" t="n">
        <f aca="false">Stückliste!D53</f>
        <v>0</v>
      </c>
      <c r="E53" s="79" t="n">
        <f aca="false">Stückliste!E53</f>
        <v>0</v>
      </c>
      <c r="F53" s="62" t="str">
        <f aca="false">IF(Stückliste!F53="","",IF(ISNA(VLOOKUP(Stückliste!F53,[1]Trans_mem!$A$1:$Z$1048576,3,FALSE()))=TRUE(),"Übersetzung nachtragen !!",IF(VLOOKUP(Stückliste!F53,[1]Trans_mem!$A$1:$Z$1048576,6,FALSE())=0,"Übersetzung nachtragen !!",VLOOKUP(Stückliste!F53,[1]Trans_mem!$A$1:$Z$1048576,6,FALSE()))))</f>
        <v/>
      </c>
      <c r="G53" s="79" t="str">
        <f aca="false">Stückliste!G53</f>
        <v> </v>
      </c>
      <c r="H53" s="79" t="str">
        <f aca="false">Stückliste!H53</f>
        <v> </v>
      </c>
      <c r="I53" s="79" t="str">
        <f aca="false">Stückliste!I53</f>
        <v> </v>
      </c>
      <c r="J53" s="79" t="str">
        <f aca="false">Stückliste!J53</f>
        <v> </v>
      </c>
      <c r="K53" s="80" t="n">
        <f aca="false">Stückliste!K53</f>
        <v>0</v>
      </c>
      <c r="L53" s="81" t="n">
        <f aca="false">Stückliste!L53</f>
        <v>0</v>
      </c>
      <c r="M53" s="75"/>
      <c r="N53" s="75"/>
    </row>
    <row r="54" s="76" customFormat="true" ht="24" hidden="true" customHeight="true" outlineLevel="0" collapsed="false">
      <c r="A54" s="70" t="n">
        <f aca="false">Stückliste!A54</f>
        <v>0</v>
      </c>
      <c r="B54" s="71" t="str">
        <f aca="false">Stückliste!B54</f>
        <v>0</v>
      </c>
      <c r="C54" s="72" t="n">
        <f aca="false">Stückliste!C54</f>
        <v>0</v>
      </c>
      <c r="D54" s="71" t="n">
        <f aca="false">Stückliste!D54</f>
        <v>0</v>
      </c>
      <c r="E54" s="72" t="n">
        <f aca="false">Stückliste!E54</f>
        <v>0</v>
      </c>
      <c r="F54" s="61" t="str">
        <f aca="false">IF(Stückliste!F54="","",IF(ISNA(VLOOKUP(Stückliste!F54,[1]Trans_mem!$A$1:$Z$1048576,3,FALSE()))=TRUE(),"Übersetzung nachtragen !!",IF(VLOOKUP(Stückliste!F54,[1]Trans_mem!$A$1:$Z$1048576,6,FALSE())=0,"Übersetzung nachtragen !!",VLOOKUP(Stückliste!F54,[1]Trans_mem!$A$1:$Z$1048576,6,FALSE()))))</f>
        <v/>
      </c>
      <c r="G54" s="72" t="str">
        <f aca="false">Stückliste!G54</f>
        <v> </v>
      </c>
      <c r="H54" s="72" t="str">
        <f aca="false">Stückliste!H54</f>
        <v> </v>
      </c>
      <c r="I54" s="72" t="str">
        <f aca="false">Stückliste!I54</f>
        <v> </v>
      </c>
      <c r="J54" s="72" t="str">
        <f aca="false">Stückliste!J54</f>
        <v> </v>
      </c>
      <c r="K54" s="73" t="n">
        <f aca="false">Stückliste!K54</f>
        <v>0</v>
      </c>
      <c r="L54" s="74" t="n">
        <f aca="false">Stückliste!L54</f>
        <v>0</v>
      </c>
      <c r="M54" s="75"/>
      <c r="N54" s="75"/>
    </row>
    <row r="55" s="76" customFormat="true" ht="24" hidden="true" customHeight="true" outlineLevel="0" collapsed="false">
      <c r="A55" s="77" t="n">
        <f aca="false">Stückliste!A55</f>
        <v>0</v>
      </c>
      <c r="B55" s="78" t="str">
        <f aca="false">Stückliste!B55</f>
        <v>0</v>
      </c>
      <c r="C55" s="79" t="str">
        <f aca="false">Stückliste!C55</f>
        <v> </v>
      </c>
      <c r="D55" s="78" t="n">
        <f aca="false">Stückliste!D55</f>
        <v>0</v>
      </c>
      <c r="E55" s="79" t="n">
        <f aca="false">Stückliste!E55</f>
        <v>0</v>
      </c>
      <c r="F55" s="62" t="str">
        <f aca="false">IF(Stückliste!F55="","",IF(ISNA(VLOOKUP(Stückliste!F55,[1]Trans_mem!$A$1:$Z$1048576,3,FALSE()))=TRUE(),"Übersetzung nachtragen !!",IF(VLOOKUP(Stückliste!F55,[1]Trans_mem!$A$1:$Z$1048576,6,FALSE())=0,"Übersetzung nachtragen !!",VLOOKUP(Stückliste!F55,[1]Trans_mem!$A$1:$Z$1048576,6,FALSE()))))</f>
        <v/>
      </c>
      <c r="G55" s="79" t="str">
        <f aca="false">Stückliste!G55</f>
        <v> </v>
      </c>
      <c r="H55" s="79" t="str">
        <f aca="false">Stückliste!H55</f>
        <v> </v>
      </c>
      <c r="I55" s="79" t="str">
        <f aca="false">Stückliste!I55</f>
        <v> </v>
      </c>
      <c r="J55" s="79" t="str">
        <f aca="false">Stückliste!J55</f>
        <v> </v>
      </c>
      <c r="K55" s="80" t="n">
        <f aca="false">Stückliste!K55</f>
        <v>0</v>
      </c>
      <c r="L55" s="81" t="n">
        <f aca="false">Stückliste!L55</f>
        <v>0</v>
      </c>
      <c r="M55" s="75"/>
      <c r="N55" s="75"/>
    </row>
    <row r="56" s="76" customFormat="true" ht="24" hidden="true" customHeight="true" outlineLevel="0" collapsed="false">
      <c r="A56" s="70" t="n">
        <f aca="false">Stückliste!A56</f>
        <v>0</v>
      </c>
      <c r="B56" s="71" t="str">
        <f aca="false">Stückliste!B56</f>
        <v>0</v>
      </c>
      <c r="C56" s="72" t="n">
        <f aca="false">Stückliste!C56</f>
        <v>0</v>
      </c>
      <c r="D56" s="71" t="n">
        <f aca="false">Stückliste!D56</f>
        <v>0</v>
      </c>
      <c r="E56" s="72" t="n">
        <f aca="false">Stückliste!E56</f>
        <v>0</v>
      </c>
      <c r="F56" s="61" t="str">
        <f aca="false">IF(Stückliste!F56="","",IF(ISNA(VLOOKUP(Stückliste!F56,[1]Trans_mem!$A$1:$Z$1048576,3,FALSE()))=TRUE(),"Übersetzung nachtragen !!",IF(VLOOKUP(Stückliste!F56,[1]Trans_mem!$A$1:$Z$1048576,6,FALSE())=0,"Übersetzung nachtragen !!",VLOOKUP(Stückliste!F56,[1]Trans_mem!$A$1:$Z$1048576,6,FALSE()))))</f>
        <v/>
      </c>
      <c r="G56" s="72" t="str">
        <f aca="false">Stückliste!G56</f>
        <v> </v>
      </c>
      <c r="H56" s="72" t="str">
        <f aca="false">Stückliste!H56</f>
        <v> </v>
      </c>
      <c r="I56" s="72" t="str">
        <f aca="false">Stückliste!I56</f>
        <v> </v>
      </c>
      <c r="J56" s="72" t="str">
        <f aca="false">Stückliste!J56</f>
        <v> </v>
      </c>
      <c r="K56" s="73" t="n">
        <f aca="false">Stückliste!K56</f>
        <v>0</v>
      </c>
      <c r="L56" s="74" t="n">
        <f aca="false">Stückliste!L56</f>
        <v>0</v>
      </c>
      <c r="M56" s="75"/>
      <c r="N56" s="75"/>
    </row>
    <row r="57" s="76" customFormat="true" ht="24" hidden="true" customHeight="true" outlineLevel="0" collapsed="false">
      <c r="A57" s="77" t="n">
        <f aca="false">Stückliste!A57</f>
        <v>0</v>
      </c>
      <c r="B57" s="78" t="str">
        <f aca="false">Stückliste!B57</f>
        <v>0</v>
      </c>
      <c r="C57" s="79" t="str">
        <f aca="false">Stückliste!C57</f>
        <v> </v>
      </c>
      <c r="D57" s="78" t="n">
        <f aca="false">Stückliste!D57</f>
        <v>0</v>
      </c>
      <c r="E57" s="79" t="n">
        <f aca="false">Stückliste!E57</f>
        <v>0</v>
      </c>
      <c r="F57" s="62" t="str">
        <f aca="false">IF(Stückliste!F57="","",IF(ISNA(VLOOKUP(Stückliste!F57,[1]Trans_mem!$A$1:$Z$1048576,3,FALSE()))=TRUE(),"Übersetzung nachtragen !!",IF(VLOOKUP(Stückliste!F57,[1]Trans_mem!$A$1:$Z$1048576,6,FALSE())=0,"Übersetzung nachtragen !!",VLOOKUP(Stückliste!F57,[1]Trans_mem!$A$1:$Z$1048576,6,FALSE()))))</f>
        <v/>
      </c>
      <c r="G57" s="79" t="str">
        <f aca="false">Stückliste!G57</f>
        <v> </v>
      </c>
      <c r="H57" s="79" t="str">
        <f aca="false">Stückliste!H57</f>
        <v> </v>
      </c>
      <c r="I57" s="79" t="str">
        <f aca="false">Stückliste!I57</f>
        <v> </v>
      </c>
      <c r="J57" s="79" t="str">
        <f aca="false">Stückliste!J57</f>
        <v> </v>
      </c>
      <c r="K57" s="80" t="n">
        <f aca="false">Stückliste!K57</f>
        <v>0</v>
      </c>
      <c r="L57" s="81" t="n">
        <f aca="false">Stückliste!L57</f>
        <v>0</v>
      </c>
      <c r="M57" s="75"/>
      <c r="N57" s="75"/>
    </row>
    <row r="58" s="76" customFormat="true" ht="24" hidden="true" customHeight="true" outlineLevel="0" collapsed="false">
      <c r="A58" s="70" t="n">
        <f aca="false">Stückliste!A58</f>
        <v>0</v>
      </c>
      <c r="B58" s="71" t="str">
        <f aca="false">Stückliste!B58</f>
        <v>0</v>
      </c>
      <c r="C58" s="72" t="n">
        <f aca="false">Stückliste!C58</f>
        <v>0</v>
      </c>
      <c r="D58" s="71" t="n">
        <f aca="false">Stückliste!D58</f>
        <v>0</v>
      </c>
      <c r="E58" s="72" t="n">
        <f aca="false">Stückliste!E58</f>
        <v>0</v>
      </c>
      <c r="F58" s="61" t="str">
        <f aca="false">IF(Stückliste!F58="","",IF(ISNA(VLOOKUP(Stückliste!F58,[1]Trans_mem!$A$1:$Z$1048576,3,FALSE()))=TRUE(),"Übersetzung nachtragen !!",IF(VLOOKUP(Stückliste!F58,[1]Trans_mem!$A$1:$Z$1048576,6,FALSE())=0,"Übersetzung nachtragen !!",VLOOKUP(Stückliste!F58,[1]Trans_mem!$A$1:$Z$1048576,6,FALSE()))))</f>
        <v/>
      </c>
      <c r="G58" s="72" t="str">
        <f aca="false">Stückliste!G58</f>
        <v> </v>
      </c>
      <c r="H58" s="72" t="str">
        <f aca="false">Stückliste!H58</f>
        <v> </v>
      </c>
      <c r="I58" s="72" t="str">
        <f aca="false">Stückliste!I58</f>
        <v> </v>
      </c>
      <c r="J58" s="72" t="str">
        <f aca="false">Stückliste!J58</f>
        <v> </v>
      </c>
      <c r="K58" s="73" t="n">
        <f aca="false">Stückliste!K58</f>
        <v>0</v>
      </c>
      <c r="L58" s="74" t="n">
        <f aca="false">Stückliste!L58</f>
        <v>0</v>
      </c>
      <c r="M58" s="75"/>
      <c r="N58" s="75"/>
    </row>
    <row r="59" s="76" customFormat="true" ht="24" hidden="true" customHeight="true" outlineLevel="0" collapsed="false">
      <c r="A59" s="77" t="n">
        <f aca="false">Stückliste!A59</f>
        <v>0</v>
      </c>
      <c r="B59" s="78" t="str">
        <f aca="false">Stückliste!B59</f>
        <v>0</v>
      </c>
      <c r="C59" s="79" t="str">
        <f aca="false">Stückliste!C59</f>
        <v> </v>
      </c>
      <c r="D59" s="78" t="n">
        <f aca="false">Stückliste!D59</f>
        <v>0</v>
      </c>
      <c r="E59" s="79" t="n">
        <f aca="false">Stückliste!E59</f>
        <v>0</v>
      </c>
      <c r="F59" s="62" t="str">
        <f aca="false">IF(Stückliste!F59="","",IF(ISNA(VLOOKUP(Stückliste!F59,[1]Trans_mem!$A$1:$Z$1048576,3,FALSE()))=TRUE(),"Übersetzung nachtragen !!",IF(VLOOKUP(Stückliste!F59,[1]Trans_mem!$A$1:$Z$1048576,6,FALSE())=0,"Übersetzung nachtragen !!",VLOOKUP(Stückliste!F59,[1]Trans_mem!$A$1:$Z$1048576,6,FALSE()))))</f>
        <v/>
      </c>
      <c r="G59" s="79" t="str">
        <f aca="false">Stückliste!G59</f>
        <v> </v>
      </c>
      <c r="H59" s="79" t="str">
        <f aca="false">Stückliste!H59</f>
        <v> </v>
      </c>
      <c r="I59" s="79" t="str">
        <f aca="false">Stückliste!I59</f>
        <v> </v>
      </c>
      <c r="J59" s="79" t="str">
        <f aca="false">Stückliste!J59</f>
        <v> </v>
      </c>
      <c r="K59" s="80" t="n">
        <f aca="false">Stückliste!K59</f>
        <v>0</v>
      </c>
      <c r="L59" s="81" t="n">
        <f aca="false">Stückliste!L59</f>
        <v>0</v>
      </c>
      <c r="M59" s="75"/>
      <c r="N59" s="75"/>
    </row>
    <row r="60" s="76" customFormat="true" ht="24" hidden="true" customHeight="true" outlineLevel="0" collapsed="false">
      <c r="A60" s="70" t="n">
        <f aca="false">Stückliste!A60</f>
        <v>0</v>
      </c>
      <c r="B60" s="71" t="str">
        <f aca="false">Stückliste!B60</f>
        <v>0</v>
      </c>
      <c r="C60" s="72" t="n">
        <f aca="false">Stückliste!C60</f>
        <v>0</v>
      </c>
      <c r="D60" s="71" t="n">
        <f aca="false">Stückliste!D60</f>
        <v>0</v>
      </c>
      <c r="E60" s="72" t="n">
        <f aca="false">Stückliste!E60</f>
        <v>0</v>
      </c>
      <c r="F60" s="61" t="str">
        <f aca="false">IF(Stückliste!F60="","",IF(ISNA(VLOOKUP(Stückliste!F60,[1]Trans_mem!$A$1:$Z$1048576,3,FALSE()))=TRUE(),"Übersetzung nachtragen !!",IF(VLOOKUP(Stückliste!F60,[1]Trans_mem!$A$1:$Z$1048576,6,FALSE())=0,"Übersetzung nachtragen !!",VLOOKUP(Stückliste!F60,[1]Trans_mem!$A$1:$Z$1048576,6,FALSE()))))</f>
        <v/>
      </c>
      <c r="G60" s="72" t="str">
        <f aca="false">Stückliste!G60</f>
        <v> </v>
      </c>
      <c r="H60" s="72" t="str">
        <f aca="false">Stückliste!H60</f>
        <v> </v>
      </c>
      <c r="I60" s="72" t="str">
        <f aca="false">Stückliste!I60</f>
        <v> </v>
      </c>
      <c r="J60" s="72" t="str">
        <f aca="false">Stückliste!J60</f>
        <v> </v>
      </c>
      <c r="K60" s="73" t="n">
        <f aca="false">Stückliste!K60</f>
        <v>0</v>
      </c>
      <c r="L60" s="74" t="n">
        <f aca="false">Stückliste!L60</f>
        <v>0</v>
      </c>
      <c r="M60" s="75"/>
      <c r="N60" s="75"/>
    </row>
    <row r="61" s="76" customFormat="true" ht="24" hidden="true" customHeight="true" outlineLevel="0" collapsed="false">
      <c r="A61" s="77" t="n">
        <f aca="false">Stückliste!A61</f>
        <v>0</v>
      </c>
      <c r="B61" s="78" t="str">
        <f aca="false">Stückliste!B61</f>
        <v>0</v>
      </c>
      <c r="C61" s="79" t="str">
        <f aca="false">Stückliste!C61</f>
        <v> </v>
      </c>
      <c r="D61" s="78" t="n">
        <f aca="false">Stückliste!D61</f>
        <v>0</v>
      </c>
      <c r="E61" s="79" t="n">
        <f aca="false">Stückliste!E61</f>
        <v>0</v>
      </c>
      <c r="F61" s="62" t="str">
        <f aca="false">IF(Stückliste!F61="","",IF(ISNA(VLOOKUP(Stückliste!F61,[1]Trans_mem!$A$1:$Z$1048576,3,FALSE()))=TRUE(),"Übersetzung nachtragen !!",IF(VLOOKUP(Stückliste!F61,[1]Trans_mem!$A$1:$Z$1048576,6,FALSE())=0,"Übersetzung nachtragen !!",VLOOKUP(Stückliste!F61,[1]Trans_mem!$A$1:$Z$1048576,6,FALSE()))))</f>
        <v/>
      </c>
      <c r="G61" s="79" t="str">
        <f aca="false">Stückliste!G61</f>
        <v> </v>
      </c>
      <c r="H61" s="79" t="str">
        <f aca="false">Stückliste!H61</f>
        <v> </v>
      </c>
      <c r="I61" s="79" t="str">
        <f aca="false">Stückliste!I61</f>
        <v> </v>
      </c>
      <c r="J61" s="79" t="str">
        <f aca="false">Stückliste!J61</f>
        <v> </v>
      </c>
      <c r="K61" s="80" t="n">
        <f aca="false">Stückliste!K61</f>
        <v>0</v>
      </c>
      <c r="L61" s="81" t="n">
        <f aca="false">Stückliste!L61</f>
        <v>0</v>
      </c>
      <c r="M61" s="75"/>
      <c r="N61" s="75"/>
    </row>
    <row r="62" s="76" customFormat="true" ht="24" hidden="true" customHeight="true" outlineLevel="0" collapsed="false">
      <c r="A62" s="70" t="n">
        <f aca="false">Stückliste!A62</f>
        <v>0</v>
      </c>
      <c r="B62" s="71" t="str">
        <f aca="false">Stückliste!B62</f>
        <v>0</v>
      </c>
      <c r="C62" s="72" t="n">
        <f aca="false">Stückliste!C62</f>
        <v>0</v>
      </c>
      <c r="D62" s="71" t="n">
        <f aca="false">Stückliste!D62</f>
        <v>0</v>
      </c>
      <c r="E62" s="72" t="n">
        <f aca="false">Stückliste!E62</f>
        <v>0</v>
      </c>
      <c r="F62" s="61" t="str">
        <f aca="false">IF(Stückliste!F62="","",IF(ISNA(VLOOKUP(Stückliste!F62,[1]Trans_mem!$A$1:$Z$1048576,3,FALSE()))=TRUE(),"Übersetzung nachtragen !!",IF(VLOOKUP(Stückliste!F62,[1]Trans_mem!$A$1:$Z$1048576,6,FALSE())=0,"Übersetzung nachtragen !!",VLOOKUP(Stückliste!F62,[1]Trans_mem!$A$1:$Z$1048576,6,FALSE()))))</f>
        <v/>
      </c>
      <c r="G62" s="72" t="str">
        <f aca="false">Stückliste!G62</f>
        <v> </v>
      </c>
      <c r="H62" s="72" t="str">
        <f aca="false">Stückliste!H62</f>
        <v> </v>
      </c>
      <c r="I62" s="72" t="str">
        <f aca="false">Stückliste!I62</f>
        <v> </v>
      </c>
      <c r="J62" s="72" t="str">
        <f aca="false">Stückliste!J62</f>
        <v> </v>
      </c>
      <c r="K62" s="73" t="n">
        <f aca="false">Stückliste!K62</f>
        <v>0</v>
      </c>
      <c r="L62" s="74" t="n">
        <f aca="false">Stückliste!L62</f>
        <v>0</v>
      </c>
      <c r="M62" s="75"/>
      <c r="N62" s="75"/>
    </row>
    <row r="63" s="76" customFormat="true" ht="24" hidden="true" customHeight="true" outlineLevel="0" collapsed="false">
      <c r="A63" s="77" t="n">
        <f aca="false">Stückliste!A63</f>
        <v>0</v>
      </c>
      <c r="B63" s="78" t="str">
        <f aca="false">Stückliste!B63</f>
        <v>0</v>
      </c>
      <c r="C63" s="79" t="str">
        <f aca="false">Stückliste!C63</f>
        <v> </v>
      </c>
      <c r="D63" s="78" t="n">
        <f aca="false">Stückliste!D63</f>
        <v>0</v>
      </c>
      <c r="E63" s="79" t="n">
        <f aca="false">Stückliste!E63</f>
        <v>0</v>
      </c>
      <c r="F63" s="62" t="str">
        <f aca="false">IF(Stückliste!F63="","",IF(ISNA(VLOOKUP(Stückliste!F63,[1]Trans_mem!$A$1:$Z$1048576,3,FALSE()))=TRUE(),"Übersetzung nachtragen !!",IF(VLOOKUP(Stückliste!F63,[1]Trans_mem!$A$1:$Z$1048576,6,FALSE())=0,"Übersetzung nachtragen !!",VLOOKUP(Stückliste!F63,[1]Trans_mem!$A$1:$Z$1048576,6,FALSE()))))</f>
        <v/>
      </c>
      <c r="G63" s="79" t="str">
        <f aca="false">Stückliste!G63</f>
        <v> </v>
      </c>
      <c r="H63" s="79" t="str">
        <f aca="false">Stückliste!H63</f>
        <v> </v>
      </c>
      <c r="I63" s="79" t="str">
        <f aca="false">Stückliste!I63</f>
        <v> </v>
      </c>
      <c r="J63" s="79" t="str">
        <f aca="false">Stückliste!J63</f>
        <v> </v>
      </c>
      <c r="K63" s="80" t="n">
        <f aca="false">Stückliste!K63</f>
        <v>0</v>
      </c>
      <c r="L63" s="81" t="n">
        <f aca="false">Stückliste!L63</f>
        <v>0</v>
      </c>
      <c r="M63" s="75"/>
      <c r="N63" s="75"/>
    </row>
    <row r="64" s="76" customFormat="true" ht="24" hidden="true" customHeight="true" outlineLevel="0" collapsed="false">
      <c r="A64" s="70" t="n">
        <f aca="false">Stückliste!A64</f>
        <v>0</v>
      </c>
      <c r="B64" s="71" t="str">
        <f aca="false">Stückliste!B64</f>
        <v>0</v>
      </c>
      <c r="C64" s="72" t="n">
        <f aca="false">Stückliste!C64</f>
        <v>0</v>
      </c>
      <c r="D64" s="71" t="n">
        <f aca="false">Stückliste!D64</f>
        <v>0</v>
      </c>
      <c r="E64" s="72" t="n">
        <f aca="false">Stückliste!E64</f>
        <v>0</v>
      </c>
      <c r="F64" s="61" t="str">
        <f aca="false">IF(Stückliste!F64="","",IF(ISNA(VLOOKUP(Stückliste!F64,[1]Trans_mem!$A$1:$Z$1048576,3,FALSE()))=TRUE(),"Übersetzung nachtragen !!",IF(VLOOKUP(Stückliste!F64,[1]Trans_mem!$A$1:$Z$1048576,6,FALSE())=0,"Übersetzung nachtragen !!",VLOOKUP(Stückliste!F64,[1]Trans_mem!$A$1:$Z$1048576,6,FALSE()))))</f>
        <v/>
      </c>
      <c r="G64" s="72" t="str">
        <f aca="false">Stückliste!G64</f>
        <v> </v>
      </c>
      <c r="H64" s="72" t="str">
        <f aca="false">Stückliste!H64</f>
        <v> </v>
      </c>
      <c r="I64" s="72" t="str">
        <f aca="false">Stückliste!I64</f>
        <v> </v>
      </c>
      <c r="J64" s="72" t="str">
        <f aca="false">Stückliste!J64</f>
        <v> </v>
      </c>
      <c r="K64" s="73" t="n">
        <f aca="false">Stückliste!K64</f>
        <v>0</v>
      </c>
      <c r="L64" s="74" t="n">
        <f aca="false">Stückliste!L64</f>
        <v>0</v>
      </c>
      <c r="M64" s="75"/>
      <c r="N64" s="75"/>
    </row>
    <row r="65" s="76" customFormat="true" ht="24" hidden="true" customHeight="true" outlineLevel="0" collapsed="false">
      <c r="A65" s="77" t="n">
        <f aca="false">Stückliste!A65</f>
        <v>0</v>
      </c>
      <c r="B65" s="78" t="str">
        <f aca="false">Stückliste!B65</f>
        <v>0</v>
      </c>
      <c r="C65" s="79" t="str">
        <f aca="false">Stückliste!C65</f>
        <v> </v>
      </c>
      <c r="D65" s="78" t="n">
        <f aca="false">Stückliste!D65</f>
        <v>0</v>
      </c>
      <c r="E65" s="79" t="n">
        <f aca="false">Stückliste!E65</f>
        <v>0</v>
      </c>
      <c r="F65" s="62" t="str">
        <f aca="false">IF(Stückliste!F65="","",IF(ISNA(VLOOKUP(Stückliste!F65,[1]Trans_mem!$A$1:$Z$1048576,3,FALSE()))=TRUE(),"Übersetzung nachtragen !!",IF(VLOOKUP(Stückliste!F65,[1]Trans_mem!$A$1:$Z$1048576,6,FALSE())=0,"Übersetzung nachtragen !!",VLOOKUP(Stückliste!F65,[1]Trans_mem!$A$1:$Z$1048576,6,FALSE()))))</f>
        <v/>
      </c>
      <c r="G65" s="79" t="str">
        <f aca="false">Stückliste!G65</f>
        <v> </v>
      </c>
      <c r="H65" s="79" t="str">
        <f aca="false">Stückliste!H65</f>
        <v> </v>
      </c>
      <c r="I65" s="79" t="str">
        <f aca="false">Stückliste!I65</f>
        <v> </v>
      </c>
      <c r="J65" s="79" t="str">
        <f aca="false">Stückliste!J65</f>
        <v> </v>
      </c>
      <c r="K65" s="80" t="n">
        <f aca="false">Stückliste!K65</f>
        <v>0</v>
      </c>
      <c r="L65" s="81" t="n">
        <f aca="false">Stückliste!L65</f>
        <v>0</v>
      </c>
      <c r="M65" s="75"/>
      <c r="N65" s="75"/>
    </row>
    <row r="66" s="76" customFormat="true" ht="24" hidden="true" customHeight="true" outlineLevel="0" collapsed="false">
      <c r="A66" s="70" t="n">
        <f aca="false">Stückliste!A66</f>
        <v>0</v>
      </c>
      <c r="B66" s="71" t="str">
        <f aca="false">Stückliste!B66</f>
        <v>0</v>
      </c>
      <c r="C66" s="72" t="n">
        <f aca="false">Stückliste!C66</f>
        <v>0</v>
      </c>
      <c r="D66" s="71" t="n">
        <f aca="false">Stückliste!D66</f>
        <v>0</v>
      </c>
      <c r="E66" s="72" t="n">
        <f aca="false">Stückliste!E66</f>
        <v>0</v>
      </c>
      <c r="F66" s="61" t="str">
        <f aca="false">IF(Stückliste!F66="","",IF(ISNA(VLOOKUP(Stückliste!F66,[1]Trans_mem!$A$1:$Z$1048576,3,FALSE()))=TRUE(),"Übersetzung nachtragen !!",IF(VLOOKUP(Stückliste!F66,[1]Trans_mem!$A$1:$Z$1048576,6,FALSE())=0,"Übersetzung nachtragen !!",VLOOKUP(Stückliste!F66,[1]Trans_mem!$A$1:$Z$1048576,6,FALSE()))))</f>
        <v/>
      </c>
      <c r="G66" s="72" t="str">
        <f aca="false">Stückliste!G66</f>
        <v> </v>
      </c>
      <c r="H66" s="72" t="str">
        <f aca="false">Stückliste!H66</f>
        <v> </v>
      </c>
      <c r="I66" s="72" t="str">
        <f aca="false">Stückliste!I66</f>
        <v> </v>
      </c>
      <c r="J66" s="72" t="str">
        <f aca="false">Stückliste!J66</f>
        <v> </v>
      </c>
      <c r="K66" s="73" t="n">
        <f aca="false">Stückliste!K66</f>
        <v>0</v>
      </c>
      <c r="L66" s="74" t="n">
        <f aca="false">Stückliste!L66</f>
        <v>0</v>
      </c>
      <c r="M66" s="75"/>
      <c r="N66" s="75"/>
    </row>
    <row r="67" s="76" customFormat="true" ht="24" hidden="true" customHeight="true" outlineLevel="0" collapsed="false">
      <c r="A67" s="77" t="n">
        <f aca="false">Stückliste!A67</f>
        <v>0</v>
      </c>
      <c r="B67" s="78" t="str">
        <f aca="false">Stückliste!B67</f>
        <v>0</v>
      </c>
      <c r="C67" s="79" t="str">
        <f aca="false">Stückliste!C67</f>
        <v> </v>
      </c>
      <c r="D67" s="78" t="n">
        <f aca="false">Stückliste!D67</f>
        <v>0</v>
      </c>
      <c r="E67" s="79" t="n">
        <f aca="false">Stückliste!E67</f>
        <v>0</v>
      </c>
      <c r="F67" s="62" t="str">
        <f aca="false">IF(Stückliste!F67="","",IF(ISNA(VLOOKUP(Stückliste!F67,[1]Trans_mem!$A$1:$Z$1048576,3,FALSE()))=TRUE(),"Übersetzung nachtragen !!",IF(VLOOKUP(Stückliste!F67,[1]Trans_mem!$A$1:$Z$1048576,6,FALSE())=0,"Übersetzung nachtragen !!",VLOOKUP(Stückliste!F67,[1]Trans_mem!$A$1:$Z$1048576,6,FALSE()))))</f>
        <v/>
      </c>
      <c r="G67" s="79" t="str">
        <f aca="false">Stückliste!G67</f>
        <v> </v>
      </c>
      <c r="H67" s="79" t="str">
        <f aca="false">Stückliste!H67</f>
        <v> </v>
      </c>
      <c r="I67" s="79" t="str">
        <f aca="false">Stückliste!I67</f>
        <v> </v>
      </c>
      <c r="J67" s="79" t="str">
        <f aca="false">Stückliste!J67</f>
        <v> </v>
      </c>
      <c r="K67" s="80" t="n">
        <f aca="false">Stückliste!K67</f>
        <v>0</v>
      </c>
      <c r="L67" s="81" t="n">
        <f aca="false">Stückliste!L67</f>
        <v>0</v>
      </c>
      <c r="M67" s="75"/>
      <c r="N67" s="75"/>
    </row>
    <row r="68" s="76" customFormat="true" ht="24" hidden="true" customHeight="true" outlineLevel="0" collapsed="false">
      <c r="A68" s="70" t="n">
        <f aca="false">Stückliste!A68</f>
        <v>0</v>
      </c>
      <c r="B68" s="71" t="str">
        <f aca="false">Stückliste!B68</f>
        <v>0</v>
      </c>
      <c r="C68" s="72" t="n">
        <f aca="false">Stückliste!C68</f>
        <v>0</v>
      </c>
      <c r="D68" s="71" t="n">
        <f aca="false">Stückliste!D68</f>
        <v>0</v>
      </c>
      <c r="E68" s="72" t="n">
        <f aca="false">Stückliste!E68</f>
        <v>0</v>
      </c>
      <c r="F68" s="61" t="str">
        <f aca="false">IF(Stückliste!F68="","",IF(ISNA(VLOOKUP(Stückliste!F68,[1]Trans_mem!$A$1:$Z$1048576,3,FALSE()))=TRUE(),"Übersetzung nachtragen !!",IF(VLOOKUP(Stückliste!F68,[1]Trans_mem!$A$1:$Z$1048576,6,FALSE())=0,"Übersetzung nachtragen !!",VLOOKUP(Stückliste!F68,[1]Trans_mem!$A$1:$Z$1048576,6,FALSE()))))</f>
        <v/>
      </c>
      <c r="G68" s="72" t="str">
        <f aca="false">Stückliste!G68</f>
        <v> </v>
      </c>
      <c r="H68" s="72" t="str">
        <f aca="false">Stückliste!H68</f>
        <v> </v>
      </c>
      <c r="I68" s="72" t="str">
        <f aca="false">Stückliste!I68</f>
        <v> </v>
      </c>
      <c r="J68" s="72" t="str">
        <f aca="false">Stückliste!J68</f>
        <v> </v>
      </c>
      <c r="K68" s="73" t="n">
        <f aca="false">Stückliste!K68</f>
        <v>0</v>
      </c>
      <c r="L68" s="74" t="n">
        <f aca="false">Stückliste!L68</f>
        <v>0</v>
      </c>
      <c r="M68" s="75"/>
      <c r="N68" s="75"/>
    </row>
    <row r="69" s="76" customFormat="true" ht="24" hidden="true" customHeight="true" outlineLevel="0" collapsed="false">
      <c r="A69" s="77" t="n">
        <f aca="false">Stückliste!A69</f>
        <v>0</v>
      </c>
      <c r="B69" s="78" t="str">
        <f aca="false">Stückliste!B69</f>
        <v>0</v>
      </c>
      <c r="C69" s="79" t="str">
        <f aca="false">Stückliste!C69</f>
        <v> </v>
      </c>
      <c r="D69" s="78" t="n">
        <f aca="false">Stückliste!D69</f>
        <v>0</v>
      </c>
      <c r="E69" s="79" t="n">
        <f aca="false">Stückliste!E69</f>
        <v>0</v>
      </c>
      <c r="F69" s="62" t="str">
        <f aca="false">IF(Stückliste!F69="","",IF(ISNA(VLOOKUP(Stückliste!F69,[1]Trans_mem!$A$1:$Z$1048576,3,FALSE()))=TRUE(),"Übersetzung nachtragen !!",IF(VLOOKUP(Stückliste!F69,[1]Trans_mem!$A$1:$Z$1048576,6,FALSE())=0,"Übersetzung nachtragen !!",VLOOKUP(Stückliste!F69,[1]Trans_mem!$A$1:$Z$1048576,6,FALSE()))))</f>
        <v/>
      </c>
      <c r="G69" s="79" t="str">
        <f aca="false">Stückliste!G69</f>
        <v> </v>
      </c>
      <c r="H69" s="79" t="str">
        <f aca="false">Stückliste!H69</f>
        <v> </v>
      </c>
      <c r="I69" s="79" t="str">
        <f aca="false">Stückliste!I69</f>
        <v> </v>
      </c>
      <c r="J69" s="79" t="str">
        <f aca="false">Stückliste!J69</f>
        <v> </v>
      </c>
      <c r="K69" s="80" t="n">
        <f aca="false">Stückliste!K69</f>
        <v>0</v>
      </c>
      <c r="L69" s="81" t="n">
        <f aca="false">Stückliste!L69</f>
        <v>0</v>
      </c>
      <c r="M69" s="75"/>
      <c r="N69" s="75"/>
    </row>
    <row r="70" s="76" customFormat="true" ht="24" hidden="true" customHeight="true" outlineLevel="0" collapsed="false">
      <c r="A70" s="70" t="n">
        <f aca="false">Stückliste!A70</f>
        <v>0</v>
      </c>
      <c r="B70" s="71" t="str">
        <f aca="false">Stückliste!B70</f>
        <v>0</v>
      </c>
      <c r="C70" s="72" t="n">
        <f aca="false">Stückliste!C70</f>
        <v>0</v>
      </c>
      <c r="D70" s="71" t="n">
        <f aca="false">Stückliste!D70</f>
        <v>0</v>
      </c>
      <c r="E70" s="72" t="n">
        <f aca="false">Stückliste!E70</f>
        <v>0</v>
      </c>
      <c r="F70" s="61" t="str">
        <f aca="false">IF(Stückliste!F70="","",IF(ISNA(VLOOKUP(Stückliste!F70,[1]Trans_mem!$A$1:$Z$1048576,3,FALSE()))=TRUE(),"Übersetzung nachtragen !!",IF(VLOOKUP(Stückliste!F70,[1]Trans_mem!$A$1:$Z$1048576,6,FALSE())=0,"Übersetzung nachtragen !!",VLOOKUP(Stückliste!F70,[1]Trans_mem!$A$1:$Z$1048576,6,FALSE()))))</f>
        <v/>
      </c>
      <c r="G70" s="72" t="str">
        <f aca="false">Stückliste!G70</f>
        <v> </v>
      </c>
      <c r="H70" s="72" t="str">
        <f aca="false">Stückliste!H70</f>
        <v> </v>
      </c>
      <c r="I70" s="72" t="str">
        <f aca="false">Stückliste!I70</f>
        <v> </v>
      </c>
      <c r="J70" s="72" t="str">
        <f aca="false">Stückliste!J70</f>
        <v> </v>
      </c>
      <c r="K70" s="73" t="n">
        <f aca="false">Stückliste!K70</f>
        <v>0</v>
      </c>
      <c r="L70" s="74" t="n">
        <f aca="false">Stückliste!L70</f>
        <v>0</v>
      </c>
      <c r="M70" s="75"/>
      <c r="N70" s="75"/>
    </row>
    <row r="71" s="76" customFormat="true" ht="24" hidden="true" customHeight="true" outlineLevel="0" collapsed="false">
      <c r="A71" s="77" t="n">
        <f aca="false">Stückliste!A71</f>
        <v>0</v>
      </c>
      <c r="B71" s="78" t="str">
        <f aca="false">Stückliste!B71</f>
        <v>0</v>
      </c>
      <c r="C71" s="79" t="str">
        <f aca="false">Stückliste!C71</f>
        <v> </v>
      </c>
      <c r="D71" s="78" t="n">
        <f aca="false">Stückliste!D71</f>
        <v>0</v>
      </c>
      <c r="E71" s="79" t="n">
        <f aca="false">Stückliste!E71</f>
        <v>0</v>
      </c>
      <c r="F71" s="62" t="str">
        <f aca="false">IF(Stückliste!F71="","",IF(ISNA(VLOOKUP(Stückliste!F71,[1]Trans_mem!$A$1:$Z$1048576,3,FALSE()))=TRUE(),"Übersetzung nachtragen !!",IF(VLOOKUP(Stückliste!F71,[1]Trans_mem!$A$1:$Z$1048576,6,FALSE())=0,"Übersetzung nachtragen !!",VLOOKUP(Stückliste!F71,[1]Trans_mem!$A$1:$Z$1048576,6,FALSE()))))</f>
        <v/>
      </c>
      <c r="G71" s="79" t="str">
        <f aca="false">Stückliste!G71</f>
        <v> </v>
      </c>
      <c r="H71" s="79" t="str">
        <f aca="false">Stückliste!H71</f>
        <v> </v>
      </c>
      <c r="I71" s="79" t="str">
        <f aca="false">Stückliste!I71</f>
        <v> </v>
      </c>
      <c r="J71" s="79" t="str">
        <f aca="false">Stückliste!J71</f>
        <v> </v>
      </c>
      <c r="K71" s="80" t="n">
        <f aca="false">Stückliste!K71</f>
        <v>0</v>
      </c>
      <c r="L71" s="81" t="n">
        <f aca="false">Stückliste!L71</f>
        <v>0</v>
      </c>
      <c r="M71" s="75"/>
      <c r="N71" s="75"/>
    </row>
    <row r="72" s="76" customFormat="true" ht="24" hidden="true" customHeight="true" outlineLevel="0" collapsed="false">
      <c r="A72" s="70" t="n">
        <f aca="false">Stückliste!A72</f>
        <v>0</v>
      </c>
      <c r="B72" s="71" t="str">
        <f aca="false">Stückliste!B72</f>
        <v>0</v>
      </c>
      <c r="C72" s="72" t="n">
        <f aca="false">Stückliste!C72</f>
        <v>0</v>
      </c>
      <c r="D72" s="71" t="n">
        <f aca="false">Stückliste!D72</f>
        <v>0</v>
      </c>
      <c r="E72" s="72" t="n">
        <f aca="false">Stückliste!E72</f>
        <v>0</v>
      </c>
      <c r="F72" s="61" t="str">
        <f aca="false">IF(Stückliste!F72="","",IF(ISNA(VLOOKUP(Stückliste!F72,[1]Trans_mem!$A$1:$Z$1048576,3,FALSE()))=TRUE(),"Übersetzung nachtragen !!",IF(VLOOKUP(Stückliste!F72,[1]Trans_mem!$A$1:$Z$1048576,6,FALSE())=0,"Übersetzung nachtragen !!",VLOOKUP(Stückliste!F72,[1]Trans_mem!$A$1:$Z$1048576,6,FALSE()))))</f>
        <v/>
      </c>
      <c r="G72" s="72" t="str">
        <f aca="false">Stückliste!G72</f>
        <v> </v>
      </c>
      <c r="H72" s="72" t="str">
        <f aca="false">Stückliste!H72</f>
        <v> </v>
      </c>
      <c r="I72" s="72" t="str">
        <f aca="false">Stückliste!I72</f>
        <v> </v>
      </c>
      <c r="J72" s="72" t="str">
        <f aca="false">Stückliste!J72</f>
        <v> </v>
      </c>
      <c r="K72" s="73" t="n">
        <f aca="false">Stückliste!K72</f>
        <v>0</v>
      </c>
      <c r="L72" s="74" t="n">
        <f aca="false">Stückliste!L72</f>
        <v>0</v>
      </c>
      <c r="M72" s="75"/>
      <c r="N72" s="75"/>
    </row>
    <row r="73" s="76" customFormat="true" ht="24" hidden="true" customHeight="true" outlineLevel="0" collapsed="false">
      <c r="A73" s="77" t="n">
        <f aca="false">Stückliste!A73</f>
        <v>0</v>
      </c>
      <c r="B73" s="78" t="str">
        <f aca="false">Stückliste!B73</f>
        <v>0</v>
      </c>
      <c r="C73" s="79" t="str">
        <f aca="false">Stückliste!C73</f>
        <v> </v>
      </c>
      <c r="D73" s="78" t="n">
        <f aca="false">Stückliste!D73</f>
        <v>0</v>
      </c>
      <c r="E73" s="79" t="n">
        <f aca="false">Stückliste!E73</f>
        <v>0</v>
      </c>
      <c r="F73" s="62" t="str">
        <f aca="false">IF(Stückliste!F73="","",IF(ISNA(VLOOKUP(Stückliste!F73,[1]Trans_mem!$A$1:$Z$1048576,3,FALSE()))=TRUE(),"Übersetzung nachtragen !!",IF(VLOOKUP(Stückliste!F73,[1]Trans_mem!$A$1:$Z$1048576,6,FALSE())=0,"Übersetzung nachtragen !!",VLOOKUP(Stückliste!F73,[1]Trans_mem!$A$1:$Z$1048576,6,FALSE()))))</f>
        <v/>
      </c>
      <c r="G73" s="79" t="str">
        <f aca="false">Stückliste!G73</f>
        <v> </v>
      </c>
      <c r="H73" s="79" t="str">
        <f aca="false">Stückliste!H73</f>
        <v> </v>
      </c>
      <c r="I73" s="79" t="str">
        <f aca="false">Stückliste!I73</f>
        <v> </v>
      </c>
      <c r="J73" s="79" t="str">
        <f aca="false">Stückliste!J73</f>
        <v> </v>
      </c>
      <c r="K73" s="80" t="n">
        <f aca="false">Stückliste!K73</f>
        <v>0</v>
      </c>
      <c r="L73" s="81" t="n">
        <f aca="false">Stückliste!L73</f>
        <v>0</v>
      </c>
      <c r="M73" s="75"/>
      <c r="N73" s="75"/>
    </row>
    <row r="74" s="76" customFormat="true" ht="24" hidden="true" customHeight="true" outlineLevel="0" collapsed="false">
      <c r="A74" s="70" t="n">
        <f aca="false">Stückliste!A74</f>
        <v>0</v>
      </c>
      <c r="B74" s="71" t="str">
        <f aca="false">Stückliste!B74</f>
        <v>0</v>
      </c>
      <c r="C74" s="72" t="n">
        <f aca="false">Stückliste!C74</f>
        <v>0</v>
      </c>
      <c r="D74" s="71" t="n">
        <f aca="false">Stückliste!D74</f>
        <v>0</v>
      </c>
      <c r="E74" s="72" t="n">
        <f aca="false">Stückliste!E74</f>
        <v>0</v>
      </c>
      <c r="F74" s="61" t="str">
        <f aca="false">IF(Stückliste!F74="","",IF(ISNA(VLOOKUP(Stückliste!F74,[1]Trans_mem!$A$1:$Z$1048576,3,FALSE()))=TRUE(),"Übersetzung nachtragen !!",IF(VLOOKUP(Stückliste!F74,[1]Trans_mem!$A$1:$Z$1048576,6,FALSE())=0,"Übersetzung nachtragen !!",VLOOKUP(Stückliste!F74,[1]Trans_mem!$A$1:$Z$1048576,6,FALSE()))))</f>
        <v/>
      </c>
      <c r="G74" s="72" t="str">
        <f aca="false">Stückliste!G74</f>
        <v> </v>
      </c>
      <c r="H74" s="72" t="str">
        <f aca="false">Stückliste!H74</f>
        <v> </v>
      </c>
      <c r="I74" s="72" t="str">
        <f aca="false">Stückliste!I74</f>
        <v> </v>
      </c>
      <c r="J74" s="72" t="str">
        <f aca="false">Stückliste!J74</f>
        <v> </v>
      </c>
      <c r="K74" s="73" t="n">
        <f aca="false">Stückliste!K74</f>
        <v>0</v>
      </c>
      <c r="L74" s="74" t="n">
        <f aca="false">Stückliste!L74</f>
        <v>0</v>
      </c>
      <c r="M74" s="75"/>
      <c r="N74" s="75"/>
    </row>
    <row r="75" s="76" customFormat="true" ht="24" hidden="true" customHeight="true" outlineLevel="0" collapsed="false">
      <c r="A75" s="77" t="n">
        <f aca="false">Stückliste!A75</f>
        <v>0</v>
      </c>
      <c r="B75" s="78" t="str">
        <f aca="false">Stückliste!B75</f>
        <v>0</v>
      </c>
      <c r="C75" s="79" t="str">
        <f aca="false">Stückliste!C75</f>
        <v> </v>
      </c>
      <c r="D75" s="78" t="n">
        <f aca="false">Stückliste!D75</f>
        <v>0</v>
      </c>
      <c r="E75" s="79" t="n">
        <f aca="false">Stückliste!E75</f>
        <v>0</v>
      </c>
      <c r="F75" s="62" t="str">
        <f aca="false">IF(Stückliste!F75="","",IF(ISNA(VLOOKUP(Stückliste!F75,[1]Trans_mem!$A$1:$Z$1048576,3,FALSE()))=TRUE(),"Übersetzung nachtragen !!",IF(VLOOKUP(Stückliste!F75,[1]Trans_mem!$A$1:$Z$1048576,6,FALSE())=0,"Übersetzung nachtragen !!",VLOOKUP(Stückliste!F75,[1]Trans_mem!$A$1:$Z$1048576,6,FALSE()))))</f>
        <v/>
      </c>
      <c r="G75" s="79" t="str">
        <f aca="false">Stückliste!G75</f>
        <v> </v>
      </c>
      <c r="H75" s="79" t="str">
        <f aca="false">Stückliste!H75</f>
        <v> </v>
      </c>
      <c r="I75" s="79" t="str">
        <f aca="false">Stückliste!I75</f>
        <v> </v>
      </c>
      <c r="J75" s="79" t="str">
        <f aca="false">Stückliste!J75</f>
        <v> </v>
      </c>
      <c r="K75" s="80" t="n">
        <f aca="false">Stückliste!K75</f>
        <v>0</v>
      </c>
      <c r="L75" s="81" t="n">
        <f aca="false">Stückliste!L75</f>
        <v>0</v>
      </c>
      <c r="M75" s="75"/>
      <c r="N75" s="75"/>
    </row>
    <row r="76" s="76" customFormat="true" ht="24" hidden="true" customHeight="true" outlineLevel="0" collapsed="false">
      <c r="A76" s="70" t="n">
        <f aca="false">Stückliste!A76</f>
        <v>0</v>
      </c>
      <c r="B76" s="71" t="str">
        <f aca="false">Stückliste!B76</f>
        <v>0</v>
      </c>
      <c r="C76" s="72" t="n">
        <f aca="false">Stückliste!C76</f>
        <v>0</v>
      </c>
      <c r="D76" s="71" t="n">
        <f aca="false">Stückliste!D76</f>
        <v>0</v>
      </c>
      <c r="E76" s="72" t="n">
        <f aca="false">Stückliste!E76</f>
        <v>0</v>
      </c>
      <c r="F76" s="61" t="str">
        <f aca="false">IF(Stückliste!F76="","",IF(ISNA(VLOOKUP(Stückliste!F76,[1]Trans_mem!$A$1:$Z$1048576,3,FALSE()))=TRUE(),"Übersetzung nachtragen !!",IF(VLOOKUP(Stückliste!F76,[1]Trans_mem!$A$1:$Z$1048576,6,FALSE())=0,"Übersetzung nachtragen !!",VLOOKUP(Stückliste!F76,[1]Trans_mem!$A$1:$Z$1048576,6,FALSE()))))</f>
        <v/>
      </c>
      <c r="G76" s="72" t="str">
        <f aca="false">Stückliste!G76</f>
        <v> </v>
      </c>
      <c r="H76" s="72" t="str">
        <f aca="false">Stückliste!H76</f>
        <v> </v>
      </c>
      <c r="I76" s="72" t="str">
        <f aca="false">Stückliste!I76</f>
        <v> </v>
      </c>
      <c r="J76" s="72" t="str">
        <f aca="false">Stückliste!J76</f>
        <v> </v>
      </c>
      <c r="K76" s="73" t="n">
        <f aca="false">Stückliste!K76</f>
        <v>0</v>
      </c>
      <c r="L76" s="74" t="n">
        <f aca="false">Stückliste!L76</f>
        <v>0</v>
      </c>
      <c r="M76" s="75"/>
      <c r="N76" s="75"/>
    </row>
    <row r="77" s="76" customFormat="true" ht="24" hidden="true" customHeight="true" outlineLevel="0" collapsed="false">
      <c r="A77" s="77" t="n">
        <f aca="false">Stückliste!A77</f>
        <v>0</v>
      </c>
      <c r="B77" s="78" t="str">
        <f aca="false">Stückliste!B77</f>
        <v>0</v>
      </c>
      <c r="C77" s="79" t="str">
        <f aca="false">Stückliste!C77</f>
        <v> </v>
      </c>
      <c r="D77" s="78" t="n">
        <f aca="false">Stückliste!D77</f>
        <v>0</v>
      </c>
      <c r="E77" s="79" t="n">
        <f aca="false">Stückliste!E77</f>
        <v>0</v>
      </c>
      <c r="F77" s="62" t="str">
        <f aca="false">IF(Stückliste!F77="","",IF(ISNA(VLOOKUP(Stückliste!F77,[1]Trans_mem!$A$1:$Z$1048576,3,FALSE()))=TRUE(),"Übersetzung nachtragen !!",IF(VLOOKUP(Stückliste!F77,[1]Trans_mem!$A$1:$Z$1048576,6,FALSE())=0,"Übersetzung nachtragen !!",VLOOKUP(Stückliste!F77,[1]Trans_mem!$A$1:$Z$1048576,6,FALSE()))))</f>
        <v/>
      </c>
      <c r="G77" s="79" t="str">
        <f aca="false">Stückliste!G77</f>
        <v> </v>
      </c>
      <c r="H77" s="79" t="str">
        <f aca="false">Stückliste!H77</f>
        <v> </v>
      </c>
      <c r="I77" s="79" t="str">
        <f aca="false">Stückliste!I77</f>
        <v> </v>
      </c>
      <c r="J77" s="79" t="str">
        <f aca="false">Stückliste!J77</f>
        <v> </v>
      </c>
      <c r="K77" s="80" t="n">
        <f aca="false">Stückliste!K77</f>
        <v>0</v>
      </c>
      <c r="L77" s="81" t="n">
        <f aca="false">Stückliste!L77</f>
        <v>0</v>
      </c>
      <c r="M77" s="75"/>
      <c r="N77" s="75"/>
    </row>
    <row r="78" s="76" customFormat="true" ht="24" hidden="true" customHeight="true" outlineLevel="0" collapsed="false">
      <c r="A78" s="70" t="n">
        <f aca="false">Stückliste!A78</f>
        <v>0</v>
      </c>
      <c r="B78" s="71" t="str">
        <f aca="false">Stückliste!B78</f>
        <v>0</v>
      </c>
      <c r="C78" s="72" t="n">
        <f aca="false">Stückliste!C78</f>
        <v>0</v>
      </c>
      <c r="D78" s="71" t="n">
        <f aca="false">Stückliste!D78</f>
        <v>0</v>
      </c>
      <c r="E78" s="72" t="n">
        <f aca="false">Stückliste!E78</f>
        <v>0</v>
      </c>
      <c r="F78" s="61" t="str">
        <f aca="false">IF(Stückliste!F78="","",IF(ISNA(VLOOKUP(Stückliste!F78,[1]Trans_mem!$A$1:$Z$1048576,3,FALSE()))=TRUE(),"Übersetzung nachtragen !!",IF(VLOOKUP(Stückliste!F78,[1]Trans_mem!$A$1:$Z$1048576,6,FALSE())=0,"Übersetzung nachtragen !!",VLOOKUP(Stückliste!F78,[1]Trans_mem!$A$1:$Z$1048576,6,FALSE()))))</f>
        <v/>
      </c>
      <c r="G78" s="72" t="str">
        <f aca="false">Stückliste!G78</f>
        <v> </v>
      </c>
      <c r="H78" s="72" t="str">
        <f aca="false">Stückliste!H78</f>
        <v> </v>
      </c>
      <c r="I78" s="72" t="str">
        <f aca="false">Stückliste!I78</f>
        <v> </v>
      </c>
      <c r="J78" s="72" t="str">
        <f aca="false">Stückliste!J78</f>
        <v> </v>
      </c>
      <c r="K78" s="73" t="n">
        <f aca="false">Stückliste!K78</f>
        <v>0</v>
      </c>
      <c r="L78" s="74" t="n">
        <f aca="false">Stückliste!L78</f>
        <v>0</v>
      </c>
      <c r="M78" s="75"/>
      <c r="N78" s="75"/>
    </row>
    <row r="79" s="76" customFormat="true" ht="24" hidden="true" customHeight="true" outlineLevel="0" collapsed="false">
      <c r="A79" s="77" t="n">
        <f aca="false">Stückliste!A79</f>
        <v>0</v>
      </c>
      <c r="B79" s="78" t="str">
        <f aca="false">Stückliste!B79</f>
        <v>0</v>
      </c>
      <c r="C79" s="79" t="str">
        <f aca="false">Stückliste!C79</f>
        <v> </v>
      </c>
      <c r="D79" s="78" t="n">
        <f aca="false">Stückliste!D79</f>
        <v>0</v>
      </c>
      <c r="E79" s="79" t="n">
        <f aca="false">Stückliste!E79</f>
        <v>0</v>
      </c>
      <c r="F79" s="62" t="str">
        <f aca="false">IF(Stückliste!F79="","",IF(ISNA(VLOOKUP(Stückliste!F79,[1]Trans_mem!$A$1:$Z$1048576,3,FALSE()))=TRUE(),"Übersetzung nachtragen !!",IF(VLOOKUP(Stückliste!F79,[1]Trans_mem!$A$1:$Z$1048576,6,FALSE())=0,"Übersetzung nachtragen !!",VLOOKUP(Stückliste!F79,[1]Trans_mem!$A$1:$Z$1048576,6,FALSE()))))</f>
        <v/>
      </c>
      <c r="G79" s="79" t="str">
        <f aca="false">Stückliste!G79</f>
        <v> </v>
      </c>
      <c r="H79" s="79" t="str">
        <f aca="false">Stückliste!H79</f>
        <v> </v>
      </c>
      <c r="I79" s="79" t="str">
        <f aca="false">Stückliste!I79</f>
        <v> </v>
      </c>
      <c r="J79" s="79" t="str">
        <f aca="false">Stückliste!J79</f>
        <v> </v>
      </c>
      <c r="K79" s="80" t="n">
        <f aca="false">Stückliste!K79</f>
        <v>0</v>
      </c>
      <c r="L79" s="81" t="n">
        <f aca="false">Stückliste!L79</f>
        <v>0</v>
      </c>
      <c r="M79" s="75"/>
      <c r="N79" s="75"/>
    </row>
    <row r="80" s="76" customFormat="true" ht="24" hidden="true" customHeight="true" outlineLevel="0" collapsed="false">
      <c r="A80" s="70" t="n">
        <f aca="false">Stückliste!A80</f>
        <v>0</v>
      </c>
      <c r="B80" s="71" t="str">
        <f aca="false">Stückliste!B80</f>
        <v>0</v>
      </c>
      <c r="C80" s="72" t="n">
        <f aca="false">Stückliste!C80</f>
        <v>0</v>
      </c>
      <c r="D80" s="71" t="n">
        <f aca="false">Stückliste!D80</f>
        <v>0</v>
      </c>
      <c r="E80" s="72" t="n">
        <f aca="false">Stückliste!E80</f>
        <v>0</v>
      </c>
      <c r="F80" s="61" t="str">
        <f aca="false">IF(Stückliste!F80="","",IF(ISNA(VLOOKUP(Stückliste!F80,[1]Trans_mem!$A$1:$Z$1048576,3,FALSE()))=TRUE(),"Übersetzung nachtragen !!",IF(VLOOKUP(Stückliste!F80,[1]Trans_mem!$A$1:$Z$1048576,6,FALSE())=0,"Übersetzung nachtragen !!",VLOOKUP(Stückliste!F80,[1]Trans_mem!$A$1:$Z$1048576,6,FALSE()))))</f>
        <v/>
      </c>
      <c r="G80" s="72" t="str">
        <f aca="false">Stückliste!G80</f>
        <v> </v>
      </c>
      <c r="H80" s="72" t="str">
        <f aca="false">Stückliste!H80</f>
        <v> </v>
      </c>
      <c r="I80" s="72" t="str">
        <f aca="false">Stückliste!I80</f>
        <v> </v>
      </c>
      <c r="J80" s="72" t="str">
        <f aca="false">Stückliste!J80</f>
        <v> </v>
      </c>
      <c r="K80" s="73" t="n">
        <f aca="false">Stückliste!K80</f>
        <v>0</v>
      </c>
      <c r="L80" s="74" t="n">
        <f aca="false">Stückliste!L80</f>
        <v>0</v>
      </c>
      <c r="M80" s="75"/>
      <c r="N80" s="75"/>
    </row>
    <row r="81" s="76" customFormat="true" ht="24" hidden="true" customHeight="true" outlineLevel="0" collapsed="false">
      <c r="A81" s="77" t="n">
        <f aca="false">Stückliste!A81</f>
        <v>0</v>
      </c>
      <c r="B81" s="78" t="str">
        <f aca="false">Stückliste!B81</f>
        <v>0</v>
      </c>
      <c r="C81" s="79" t="str">
        <f aca="false">Stückliste!C81</f>
        <v> </v>
      </c>
      <c r="D81" s="78" t="n">
        <f aca="false">Stückliste!D81</f>
        <v>0</v>
      </c>
      <c r="E81" s="79" t="n">
        <f aca="false">Stückliste!E81</f>
        <v>0</v>
      </c>
      <c r="F81" s="62" t="str">
        <f aca="false">IF(Stückliste!F81="","",IF(ISNA(VLOOKUP(Stückliste!F81,[1]Trans_mem!$A$1:$Z$1048576,3,FALSE()))=TRUE(),"Übersetzung nachtragen !!",IF(VLOOKUP(Stückliste!F81,[1]Trans_mem!$A$1:$Z$1048576,6,FALSE())=0,"Übersetzung nachtragen !!",VLOOKUP(Stückliste!F81,[1]Trans_mem!$A$1:$Z$1048576,6,FALSE()))))</f>
        <v/>
      </c>
      <c r="G81" s="79" t="str">
        <f aca="false">Stückliste!G81</f>
        <v> </v>
      </c>
      <c r="H81" s="79" t="str">
        <f aca="false">Stückliste!H81</f>
        <v> </v>
      </c>
      <c r="I81" s="79" t="str">
        <f aca="false">Stückliste!I81</f>
        <v> </v>
      </c>
      <c r="J81" s="79" t="str">
        <f aca="false">Stückliste!J81</f>
        <v> </v>
      </c>
      <c r="K81" s="80" t="n">
        <f aca="false">Stückliste!K81</f>
        <v>0</v>
      </c>
      <c r="L81" s="81" t="n">
        <f aca="false">Stückliste!L81</f>
        <v>0</v>
      </c>
      <c r="M81" s="75"/>
      <c r="N81" s="75"/>
    </row>
    <row r="82" s="76" customFormat="true" ht="24" hidden="true" customHeight="true" outlineLevel="0" collapsed="false">
      <c r="A82" s="70" t="n">
        <f aca="false">Stückliste!A82</f>
        <v>0</v>
      </c>
      <c r="B82" s="71" t="str">
        <f aca="false">Stückliste!B82</f>
        <v>0</v>
      </c>
      <c r="C82" s="72" t="n">
        <f aca="false">Stückliste!C82</f>
        <v>0</v>
      </c>
      <c r="D82" s="71" t="n">
        <f aca="false">Stückliste!D82</f>
        <v>0</v>
      </c>
      <c r="E82" s="72" t="n">
        <f aca="false">Stückliste!E82</f>
        <v>0</v>
      </c>
      <c r="F82" s="61" t="str">
        <f aca="false">IF(Stückliste!F82="","",IF(ISNA(VLOOKUP(Stückliste!F82,[1]Trans_mem!$A$1:$Z$1048576,3,FALSE()))=TRUE(),"Übersetzung nachtragen !!",IF(VLOOKUP(Stückliste!F82,[1]Trans_mem!$A$1:$Z$1048576,6,FALSE())=0,"Übersetzung nachtragen !!",VLOOKUP(Stückliste!F82,[1]Trans_mem!$A$1:$Z$1048576,6,FALSE()))))</f>
        <v/>
      </c>
      <c r="G82" s="72" t="str">
        <f aca="false">Stückliste!G82</f>
        <v> </v>
      </c>
      <c r="H82" s="72" t="str">
        <f aca="false">Stückliste!H82</f>
        <v> </v>
      </c>
      <c r="I82" s="72" t="str">
        <f aca="false">Stückliste!I82</f>
        <v> </v>
      </c>
      <c r="J82" s="72" t="str">
        <f aca="false">Stückliste!J82</f>
        <v> </v>
      </c>
      <c r="K82" s="73" t="n">
        <f aca="false">Stückliste!K82</f>
        <v>0</v>
      </c>
      <c r="L82" s="74" t="n">
        <f aca="false">Stückliste!L82</f>
        <v>0</v>
      </c>
      <c r="M82" s="75"/>
      <c r="N82" s="75"/>
    </row>
    <row r="83" s="76" customFormat="true" ht="24" hidden="true" customHeight="true" outlineLevel="0" collapsed="false">
      <c r="A83" s="77" t="n">
        <f aca="false">Stückliste!A83</f>
        <v>0</v>
      </c>
      <c r="B83" s="78" t="str">
        <f aca="false">Stückliste!B83</f>
        <v>0</v>
      </c>
      <c r="C83" s="79" t="str">
        <f aca="false">Stückliste!C83</f>
        <v> </v>
      </c>
      <c r="D83" s="78" t="n">
        <f aca="false">Stückliste!D83</f>
        <v>0</v>
      </c>
      <c r="E83" s="79" t="n">
        <f aca="false">Stückliste!E83</f>
        <v>0</v>
      </c>
      <c r="F83" s="62" t="str">
        <f aca="false">IF(Stückliste!F83="","",IF(ISNA(VLOOKUP(Stückliste!F83,[1]Trans_mem!$A$1:$Z$1048576,3,FALSE()))=TRUE(),"Übersetzung nachtragen !!",IF(VLOOKUP(Stückliste!F83,[1]Trans_mem!$A$1:$Z$1048576,6,FALSE())=0,"Übersetzung nachtragen !!",VLOOKUP(Stückliste!F83,[1]Trans_mem!$A$1:$Z$1048576,6,FALSE()))))</f>
        <v/>
      </c>
      <c r="G83" s="79" t="str">
        <f aca="false">Stückliste!G83</f>
        <v> </v>
      </c>
      <c r="H83" s="79" t="str">
        <f aca="false">Stückliste!H83</f>
        <v> </v>
      </c>
      <c r="I83" s="79" t="str">
        <f aca="false">Stückliste!I83</f>
        <v> </v>
      </c>
      <c r="J83" s="79" t="str">
        <f aca="false">Stückliste!J83</f>
        <v> </v>
      </c>
      <c r="K83" s="80" t="n">
        <f aca="false">Stückliste!K83</f>
        <v>0</v>
      </c>
      <c r="L83" s="81" t="n">
        <f aca="false">Stückliste!L83</f>
        <v>0</v>
      </c>
      <c r="M83" s="75"/>
      <c r="N83" s="75"/>
    </row>
    <row r="84" s="76" customFormat="true" ht="24" hidden="true" customHeight="true" outlineLevel="0" collapsed="false">
      <c r="A84" s="70" t="n">
        <f aca="false">Stückliste!A84</f>
        <v>0</v>
      </c>
      <c r="B84" s="71" t="str">
        <f aca="false">Stückliste!B84</f>
        <v>0</v>
      </c>
      <c r="C84" s="72" t="n">
        <f aca="false">Stückliste!C84</f>
        <v>0</v>
      </c>
      <c r="D84" s="71" t="n">
        <f aca="false">Stückliste!D84</f>
        <v>0</v>
      </c>
      <c r="E84" s="72" t="n">
        <f aca="false">Stückliste!E84</f>
        <v>0</v>
      </c>
      <c r="F84" s="61" t="str">
        <f aca="false">IF(Stückliste!F84="","",IF(ISNA(VLOOKUP(Stückliste!F84,[1]Trans_mem!$A$1:$Z$1048576,3,FALSE()))=TRUE(),"Übersetzung nachtragen !!",IF(VLOOKUP(Stückliste!F84,[1]Trans_mem!$A$1:$Z$1048576,6,FALSE())=0,"Übersetzung nachtragen !!",VLOOKUP(Stückliste!F84,[1]Trans_mem!$A$1:$Z$1048576,6,FALSE()))))</f>
        <v/>
      </c>
      <c r="G84" s="72" t="str">
        <f aca="false">Stückliste!G84</f>
        <v> </v>
      </c>
      <c r="H84" s="72" t="str">
        <f aca="false">Stückliste!H84</f>
        <v> </v>
      </c>
      <c r="I84" s="72" t="str">
        <f aca="false">Stückliste!I84</f>
        <v> </v>
      </c>
      <c r="J84" s="72" t="str">
        <f aca="false">Stückliste!J84</f>
        <v> </v>
      </c>
      <c r="K84" s="73" t="n">
        <f aca="false">Stückliste!K84</f>
        <v>0</v>
      </c>
      <c r="L84" s="74" t="n">
        <f aca="false">Stückliste!L84</f>
        <v>0</v>
      </c>
      <c r="M84" s="75"/>
      <c r="N84" s="75"/>
    </row>
    <row r="85" s="76" customFormat="true" ht="24" hidden="true" customHeight="true" outlineLevel="0" collapsed="false">
      <c r="A85" s="77" t="n">
        <f aca="false">Stückliste!A85</f>
        <v>0</v>
      </c>
      <c r="B85" s="78" t="str">
        <f aca="false">Stückliste!B85</f>
        <v>0</v>
      </c>
      <c r="C85" s="79" t="str">
        <f aca="false">Stückliste!C85</f>
        <v> </v>
      </c>
      <c r="D85" s="78" t="n">
        <f aca="false">Stückliste!D85</f>
        <v>0</v>
      </c>
      <c r="E85" s="79" t="n">
        <f aca="false">Stückliste!E85</f>
        <v>0</v>
      </c>
      <c r="F85" s="62" t="str">
        <f aca="false">IF(Stückliste!F85="","",IF(ISNA(VLOOKUP(Stückliste!F85,[1]Trans_mem!$A$1:$Z$1048576,3,FALSE()))=TRUE(),"Übersetzung nachtragen !!",IF(VLOOKUP(Stückliste!F85,[1]Trans_mem!$A$1:$Z$1048576,6,FALSE())=0,"Übersetzung nachtragen !!",VLOOKUP(Stückliste!F85,[1]Trans_mem!$A$1:$Z$1048576,6,FALSE()))))</f>
        <v/>
      </c>
      <c r="G85" s="79" t="str">
        <f aca="false">Stückliste!G85</f>
        <v> </v>
      </c>
      <c r="H85" s="79" t="str">
        <f aca="false">Stückliste!H85</f>
        <v> </v>
      </c>
      <c r="I85" s="79" t="str">
        <f aca="false">Stückliste!I85</f>
        <v> </v>
      </c>
      <c r="J85" s="79" t="str">
        <f aca="false">Stückliste!J85</f>
        <v> </v>
      </c>
      <c r="K85" s="80" t="n">
        <f aca="false">Stückliste!K85</f>
        <v>0</v>
      </c>
      <c r="L85" s="81" t="n">
        <f aca="false">Stückliste!L85</f>
        <v>0</v>
      </c>
      <c r="M85" s="75"/>
      <c r="N85" s="75"/>
    </row>
    <row r="86" s="76" customFormat="true" ht="24" hidden="true" customHeight="true" outlineLevel="0" collapsed="false">
      <c r="A86" s="70" t="n">
        <f aca="false">Stückliste!A86</f>
        <v>0</v>
      </c>
      <c r="B86" s="71" t="str">
        <f aca="false">Stückliste!B86</f>
        <v>0</v>
      </c>
      <c r="C86" s="72" t="n">
        <f aca="false">Stückliste!C86</f>
        <v>0</v>
      </c>
      <c r="D86" s="71" t="n">
        <f aca="false">Stückliste!D86</f>
        <v>0</v>
      </c>
      <c r="E86" s="72" t="n">
        <f aca="false">Stückliste!E86</f>
        <v>0</v>
      </c>
      <c r="F86" s="61" t="str">
        <f aca="false">IF(Stückliste!F86="","",IF(ISNA(VLOOKUP(Stückliste!F86,[1]Trans_mem!$A$1:$Z$1048576,3,FALSE()))=TRUE(),"Übersetzung nachtragen !!",IF(VLOOKUP(Stückliste!F86,[1]Trans_mem!$A$1:$Z$1048576,6,FALSE())=0,"Übersetzung nachtragen !!",VLOOKUP(Stückliste!F86,[1]Trans_mem!$A$1:$Z$1048576,6,FALSE()))))</f>
        <v/>
      </c>
      <c r="G86" s="72" t="str">
        <f aca="false">Stückliste!G86</f>
        <v> </v>
      </c>
      <c r="H86" s="72" t="str">
        <f aca="false">Stückliste!H86</f>
        <v> </v>
      </c>
      <c r="I86" s="72" t="str">
        <f aca="false">Stückliste!I86</f>
        <v> </v>
      </c>
      <c r="J86" s="72" t="str">
        <f aca="false">Stückliste!J86</f>
        <v> </v>
      </c>
      <c r="K86" s="73" t="n">
        <f aca="false">Stückliste!K86</f>
        <v>0</v>
      </c>
      <c r="L86" s="74" t="n">
        <f aca="false">Stückliste!L86</f>
        <v>0</v>
      </c>
      <c r="M86" s="75"/>
      <c r="N86" s="75"/>
    </row>
    <row r="87" s="76" customFormat="true" ht="24" hidden="true" customHeight="true" outlineLevel="0" collapsed="false">
      <c r="A87" s="77" t="n">
        <f aca="false">Stückliste!A87</f>
        <v>0</v>
      </c>
      <c r="B87" s="78" t="str">
        <f aca="false">Stückliste!B87</f>
        <v>0</v>
      </c>
      <c r="C87" s="79" t="str">
        <f aca="false">Stückliste!C87</f>
        <v> </v>
      </c>
      <c r="D87" s="78" t="n">
        <f aca="false">Stückliste!D87</f>
        <v>0</v>
      </c>
      <c r="E87" s="79" t="n">
        <f aca="false">Stückliste!E87</f>
        <v>0</v>
      </c>
      <c r="F87" s="62" t="str">
        <f aca="false">IF(Stückliste!F87="","",IF(ISNA(VLOOKUP(Stückliste!F87,[1]Trans_mem!$A$1:$Z$1048576,3,FALSE()))=TRUE(),"Übersetzung nachtragen !!",IF(VLOOKUP(Stückliste!F87,[1]Trans_mem!$A$1:$Z$1048576,6,FALSE())=0,"Übersetzung nachtragen !!",VLOOKUP(Stückliste!F87,[1]Trans_mem!$A$1:$Z$1048576,6,FALSE()))))</f>
        <v/>
      </c>
      <c r="G87" s="79" t="str">
        <f aca="false">Stückliste!G87</f>
        <v> </v>
      </c>
      <c r="H87" s="79" t="str">
        <f aca="false">Stückliste!H87</f>
        <v> </v>
      </c>
      <c r="I87" s="79" t="str">
        <f aca="false">Stückliste!I87</f>
        <v> </v>
      </c>
      <c r="J87" s="79" t="str">
        <f aca="false">Stückliste!J87</f>
        <v> </v>
      </c>
      <c r="K87" s="80" t="n">
        <f aca="false">Stückliste!K87</f>
        <v>0</v>
      </c>
      <c r="L87" s="81" t="n">
        <f aca="false">Stückliste!L87</f>
        <v>0</v>
      </c>
      <c r="M87" s="75"/>
      <c r="N87" s="75"/>
    </row>
    <row r="88" s="76" customFormat="true" ht="24" hidden="true" customHeight="true" outlineLevel="0" collapsed="false">
      <c r="A88" s="70" t="n">
        <f aca="false">Stückliste!A88</f>
        <v>0</v>
      </c>
      <c r="B88" s="71" t="str">
        <f aca="false">Stückliste!B88</f>
        <v>0</v>
      </c>
      <c r="C88" s="72" t="n">
        <f aca="false">Stückliste!C88</f>
        <v>0</v>
      </c>
      <c r="D88" s="71" t="n">
        <f aca="false">Stückliste!D88</f>
        <v>0</v>
      </c>
      <c r="E88" s="72" t="n">
        <f aca="false">Stückliste!E88</f>
        <v>0</v>
      </c>
      <c r="F88" s="61" t="str">
        <f aca="false">IF(Stückliste!F88="","",IF(ISNA(VLOOKUP(Stückliste!F88,[1]Trans_mem!$A$1:$Z$1048576,3,FALSE()))=TRUE(),"Übersetzung nachtragen !!",IF(VLOOKUP(Stückliste!F88,[1]Trans_mem!$A$1:$Z$1048576,6,FALSE())=0,"Übersetzung nachtragen !!",VLOOKUP(Stückliste!F88,[1]Trans_mem!$A$1:$Z$1048576,6,FALSE()))))</f>
        <v/>
      </c>
      <c r="G88" s="72" t="str">
        <f aca="false">Stückliste!G88</f>
        <v> </v>
      </c>
      <c r="H88" s="72" t="str">
        <f aca="false">Stückliste!H88</f>
        <v> </v>
      </c>
      <c r="I88" s="72" t="str">
        <f aca="false">Stückliste!I88</f>
        <v> </v>
      </c>
      <c r="J88" s="72" t="str">
        <f aca="false">Stückliste!J88</f>
        <v> </v>
      </c>
      <c r="K88" s="73" t="n">
        <f aca="false">Stückliste!K88</f>
        <v>0</v>
      </c>
      <c r="L88" s="74" t="n">
        <f aca="false">Stückliste!L88</f>
        <v>0</v>
      </c>
      <c r="M88" s="75"/>
      <c r="N88" s="75"/>
    </row>
    <row r="89" s="76" customFormat="true" ht="24" hidden="true" customHeight="true" outlineLevel="0" collapsed="false">
      <c r="A89" s="77" t="n">
        <f aca="false">Stückliste!A89</f>
        <v>0</v>
      </c>
      <c r="B89" s="78" t="str">
        <f aca="false">Stückliste!B89</f>
        <v>0</v>
      </c>
      <c r="C89" s="79" t="str">
        <f aca="false">Stückliste!C89</f>
        <v> </v>
      </c>
      <c r="D89" s="78" t="n">
        <f aca="false">Stückliste!D89</f>
        <v>0</v>
      </c>
      <c r="E89" s="79" t="n">
        <f aca="false">Stückliste!E89</f>
        <v>0</v>
      </c>
      <c r="F89" s="62" t="str">
        <f aca="false">IF(Stückliste!F89="","",IF(ISNA(VLOOKUP(Stückliste!F89,[1]Trans_mem!$A$1:$Z$1048576,3,FALSE()))=TRUE(),"Übersetzung nachtragen !!",IF(VLOOKUP(Stückliste!F89,[1]Trans_mem!$A$1:$Z$1048576,6,FALSE())=0,"Übersetzung nachtragen !!",VLOOKUP(Stückliste!F89,[1]Trans_mem!$A$1:$Z$1048576,6,FALSE()))))</f>
        <v/>
      </c>
      <c r="G89" s="79" t="str">
        <f aca="false">Stückliste!G89</f>
        <v> </v>
      </c>
      <c r="H89" s="79" t="str">
        <f aca="false">Stückliste!H89</f>
        <v> </v>
      </c>
      <c r="I89" s="79" t="str">
        <f aca="false">Stückliste!I89</f>
        <v> </v>
      </c>
      <c r="J89" s="79" t="str">
        <f aca="false">Stückliste!J89</f>
        <v> </v>
      </c>
      <c r="K89" s="80" t="n">
        <f aca="false">Stückliste!K89</f>
        <v>0</v>
      </c>
      <c r="L89" s="81" t="n">
        <f aca="false">Stückliste!L89</f>
        <v>0</v>
      </c>
      <c r="M89" s="75"/>
      <c r="N89" s="75"/>
    </row>
    <row r="90" s="76" customFormat="true" ht="24" hidden="true" customHeight="true" outlineLevel="0" collapsed="false">
      <c r="A90" s="70" t="n">
        <f aca="false">Stückliste!A90</f>
        <v>0</v>
      </c>
      <c r="B90" s="71" t="str">
        <f aca="false">Stückliste!B90</f>
        <v>0</v>
      </c>
      <c r="C90" s="72" t="n">
        <f aca="false">Stückliste!C90</f>
        <v>0</v>
      </c>
      <c r="D90" s="71" t="n">
        <f aca="false">Stückliste!D90</f>
        <v>0</v>
      </c>
      <c r="E90" s="72" t="n">
        <f aca="false">Stückliste!E90</f>
        <v>0</v>
      </c>
      <c r="F90" s="61" t="str">
        <f aca="false">IF(Stückliste!F90="","",IF(ISNA(VLOOKUP(Stückliste!F90,[1]Trans_mem!$A$1:$Z$1048576,3,FALSE()))=TRUE(),"Übersetzung nachtragen !!",IF(VLOOKUP(Stückliste!F90,[1]Trans_mem!$A$1:$Z$1048576,6,FALSE())=0,"Übersetzung nachtragen !!",VLOOKUP(Stückliste!F90,[1]Trans_mem!$A$1:$Z$1048576,6,FALSE()))))</f>
        <v/>
      </c>
      <c r="G90" s="72" t="str">
        <f aca="false">Stückliste!G90</f>
        <v> </v>
      </c>
      <c r="H90" s="72" t="str">
        <f aca="false">Stückliste!H90</f>
        <v> </v>
      </c>
      <c r="I90" s="72" t="str">
        <f aca="false">Stückliste!I90</f>
        <v> </v>
      </c>
      <c r="J90" s="72" t="str">
        <f aca="false">Stückliste!J90</f>
        <v> </v>
      </c>
      <c r="K90" s="73" t="n">
        <f aca="false">Stückliste!K90</f>
        <v>0</v>
      </c>
      <c r="L90" s="74" t="n">
        <f aca="false">Stückliste!L90</f>
        <v>0</v>
      </c>
      <c r="M90" s="75"/>
      <c r="N90" s="75"/>
    </row>
    <row r="91" s="76" customFormat="true" ht="24" hidden="true" customHeight="true" outlineLevel="0" collapsed="false">
      <c r="A91" s="77" t="n">
        <f aca="false">Stückliste!A91</f>
        <v>0</v>
      </c>
      <c r="B91" s="78" t="str">
        <f aca="false">Stückliste!B91</f>
        <v>0</v>
      </c>
      <c r="C91" s="79" t="str">
        <f aca="false">Stückliste!C91</f>
        <v> </v>
      </c>
      <c r="D91" s="78" t="n">
        <f aca="false">Stückliste!D91</f>
        <v>0</v>
      </c>
      <c r="E91" s="79" t="n">
        <f aca="false">Stückliste!E91</f>
        <v>0</v>
      </c>
      <c r="F91" s="62" t="str">
        <f aca="false">IF(Stückliste!F91="","",IF(ISNA(VLOOKUP(Stückliste!F91,[1]Trans_mem!$A$1:$Z$1048576,3,FALSE()))=TRUE(),"Übersetzung nachtragen !!",IF(VLOOKUP(Stückliste!F91,[1]Trans_mem!$A$1:$Z$1048576,6,FALSE())=0,"Übersetzung nachtragen !!",VLOOKUP(Stückliste!F91,[1]Trans_mem!$A$1:$Z$1048576,6,FALSE()))))</f>
        <v/>
      </c>
      <c r="G91" s="79" t="str">
        <f aca="false">Stückliste!G91</f>
        <v> </v>
      </c>
      <c r="H91" s="79" t="str">
        <f aca="false">Stückliste!H91</f>
        <v> </v>
      </c>
      <c r="I91" s="79" t="str">
        <f aca="false">Stückliste!I91</f>
        <v> </v>
      </c>
      <c r="J91" s="79" t="str">
        <f aca="false">Stückliste!J91</f>
        <v> </v>
      </c>
      <c r="K91" s="80" t="n">
        <f aca="false">Stückliste!K91</f>
        <v>0</v>
      </c>
      <c r="L91" s="81" t="n">
        <f aca="false">Stückliste!L91</f>
        <v>0</v>
      </c>
      <c r="M91" s="75"/>
      <c r="N91" s="75"/>
    </row>
    <row r="92" s="76" customFormat="true" ht="24" hidden="true" customHeight="true" outlineLevel="0" collapsed="false">
      <c r="A92" s="70" t="n">
        <f aca="false">Stückliste!A92</f>
        <v>0</v>
      </c>
      <c r="B92" s="71" t="str">
        <f aca="false">Stückliste!B92</f>
        <v>0</v>
      </c>
      <c r="C92" s="72" t="n">
        <f aca="false">Stückliste!C92</f>
        <v>0</v>
      </c>
      <c r="D92" s="71" t="n">
        <f aca="false">Stückliste!D92</f>
        <v>0</v>
      </c>
      <c r="E92" s="72" t="n">
        <f aca="false">Stückliste!E92</f>
        <v>0</v>
      </c>
      <c r="F92" s="61" t="str">
        <f aca="false">IF(Stückliste!F92="","",IF(ISNA(VLOOKUP(Stückliste!F92,[1]Trans_mem!$A$1:$Z$1048576,3,FALSE()))=TRUE(),"Übersetzung nachtragen !!",IF(VLOOKUP(Stückliste!F92,[1]Trans_mem!$A$1:$Z$1048576,6,FALSE())=0,"Übersetzung nachtragen !!",VLOOKUP(Stückliste!F92,[1]Trans_mem!$A$1:$Z$1048576,6,FALSE()))))</f>
        <v/>
      </c>
      <c r="G92" s="72" t="str">
        <f aca="false">Stückliste!G92</f>
        <v> </v>
      </c>
      <c r="H92" s="72" t="str">
        <f aca="false">Stückliste!H92</f>
        <v> </v>
      </c>
      <c r="I92" s="72" t="str">
        <f aca="false">Stückliste!I92</f>
        <v> </v>
      </c>
      <c r="J92" s="72" t="str">
        <f aca="false">Stückliste!J92</f>
        <v> </v>
      </c>
      <c r="K92" s="73" t="n">
        <f aca="false">Stückliste!K92</f>
        <v>0</v>
      </c>
      <c r="L92" s="74" t="n">
        <f aca="false">Stückliste!L92</f>
        <v>0</v>
      </c>
      <c r="M92" s="75"/>
      <c r="N92" s="75"/>
    </row>
    <row r="93" s="76" customFormat="true" ht="24" hidden="true" customHeight="true" outlineLevel="0" collapsed="false">
      <c r="A93" s="77" t="n">
        <f aca="false">Stückliste!A93</f>
        <v>0</v>
      </c>
      <c r="B93" s="78" t="str">
        <f aca="false">Stückliste!B93</f>
        <v>0</v>
      </c>
      <c r="C93" s="79" t="str">
        <f aca="false">Stückliste!C93</f>
        <v> </v>
      </c>
      <c r="D93" s="78" t="n">
        <f aca="false">Stückliste!D93</f>
        <v>0</v>
      </c>
      <c r="E93" s="79" t="n">
        <f aca="false">Stückliste!E93</f>
        <v>0</v>
      </c>
      <c r="F93" s="62" t="str">
        <f aca="false">IF(Stückliste!F93="","",IF(ISNA(VLOOKUP(Stückliste!F93,[1]Trans_mem!$A$1:$Z$1048576,3,FALSE()))=TRUE(),"Übersetzung nachtragen !!",IF(VLOOKUP(Stückliste!F93,[1]Trans_mem!$A$1:$Z$1048576,6,FALSE())=0,"Übersetzung nachtragen !!",VLOOKUP(Stückliste!F93,[1]Trans_mem!$A$1:$Z$1048576,6,FALSE()))))</f>
        <v/>
      </c>
      <c r="G93" s="79" t="str">
        <f aca="false">Stückliste!G93</f>
        <v> </v>
      </c>
      <c r="H93" s="79" t="str">
        <f aca="false">Stückliste!H93</f>
        <v> </v>
      </c>
      <c r="I93" s="79" t="str">
        <f aca="false">Stückliste!I93</f>
        <v> </v>
      </c>
      <c r="J93" s="79" t="str">
        <f aca="false">Stückliste!J93</f>
        <v> </v>
      </c>
      <c r="K93" s="80" t="n">
        <f aca="false">Stückliste!K93</f>
        <v>0</v>
      </c>
      <c r="L93" s="81" t="n">
        <f aca="false">Stückliste!L93</f>
        <v>0</v>
      </c>
      <c r="M93" s="75"/>
      <c r="N93" s="75"/>
    </row>
    <row r="94" s="76" customFormat="true" ht="24" hidden="true" customHeight="true" outlineLevel="0" collapsed="false">
      <c r="A94" s="70" t="n">
        <f aca="false">Stückliste!A94</f>
        <v>0</v>
      </c>
      <c r="B94" s="71" t="str">
        <f aca="false">Stückliste!B94</f>
        <v>0</v>
      </c>
      <c r="C94" s="72" t="n">
        <f aca="false">Stückliste!C94</f>
        <v>0</v>
      </c>
      <c r="D94" s="71" t="n">
        <f aca="false">Stückliste!D94</f>
        <v>0</v>
      </c>
      <c r="E94" s="72" t="n">
        <f aca="false">Stückliste!E94</f>
        <v>0</v>
      </c>
      <c r="F94" s="61" t="str">
        <f aca="false">IF(Stückliste!F94="","",IF(ISNA(VLOOKUP(Stückliste!F94,[1]Trans_mem!$A$1:$Z$1048576,3,FALSE()))=TRUE(),"Übersetzung nachtragen !!",IF(VLOOKUP(Stückliste!F94,[1]Trans_mem!$A$1:$Z$1048576,6,FALSE())=0,"Übersetzung nachtragen !!",VLOOKUP(Stückliste!F94,[1]Trans_mem!$A$1:$Z$1048576,6,FALSE()))))</f>
        <v/>
      </c>
      <c r="G94" s="72" t="str">
        <f aca="false">Stückliste!G94</f>
        <v> </v>
      </c>
      <c r="H94" s="72" t="str">
        <f aca="false">Stückliste!H94</f>
        <v> </v>
      </c>
      <c r="I94" s="72" t="str">
        <f aca="false">Stückliste!I94</f>
        <v> </v>
      </c>
      <c r="J94" s="72" t="str">
        <f aca="false">Stückliste!J94</f>
        <v> </v>
      </c>
      <c r="K94" s="73" t="n">
        <f aca="false">Stückliste!K94</f>
        <v>0</v>
      </c>
      <c r="L94" s="74" t="n">
        <f aca="false">Stückliste!L94</f>
        <v>0</v>
      </c>
      <c r="M94" s="75"/>
      <c r="N94" s="75"/>
    </row>
    <row r="95" s="76" customFormat="true" ht="24" hidden="true" customHeight="true" outlineLevel="0" collapsed="false">
      <c r="A95" s="77" t="n">
        <f aca="false">Stückliste!A95</f>
        <v>0</v>
      </c>
      <c r="B95" s="78" t="str">
        <f aca="false">Stückliste!B95</f>
        <v>0</v>
      </c>
      <c r="C95" s="79" t="str">
        <f aca="false">Stückliste!C95</f>
        <v> </v>
      </c>
      <c r="D95" s="78" t="n">
        <f aca="false">Stückliste!D95</f>
        <v>0</v>
      </c>
      <c r="E95" s="79" t="n">
        <f aca="false">Stückliste!E95</f>
        <v>0</v>
      </c>
      <c r="F95" s="62" t="str">
        <f aca="false">IF(Stückliste!F95="","",IF(ISNA(VLOOKUP(Stückliste!F95,[1]Trans_mem!$A$1:$Z$1048576,3,FALSE()))=TRUE(),"Übersetzung nachtragen !!",IF(VLOOKUP(Stückliste!F95,[1]Trans_mem!$A$1:$Z$1048576,6,FALSE())=0,"Übersetzung nachtragen !!",VLOOKUP(Stückliste!F95,[1]Trans_mem!$A$1:$Z$1048576,6,FALSE()))))</f>
        <v/>
      </c>
      <c r="G95" s="79" t="str">
        <f aca="false">Stückliste!G95</f>
        <v> </v>
      </c>
      <c r="H95" s="79" t="str">
        <f aca="false">Stückliste!H95</f>
        <v> </v>
      </c>
      <c r="I95" s="79" t="str">
        <f aca="false">Stückliste!I95</f>
        <v> </v>
      </c>
      <c r="J95" s="79" t="str">
        <f aca="false">Stückliste!J95</f>
        <v> </v>
      </c>
      <c r="K95" s="80" t="n">
        <f aca="false">Stückliste!K95</f>
        <v>0</v>
      </c>
      <c r="L95" s="81" t="n">
        <f aca="false">Stückliste!L95</f>
        <v>0</v>
      </c>
      <c r="M95" s="75"/>
      <c r="N95" s="75"/>
    </row>
    <row r="96" s="76" customFormat="true" ht="24" hidden="true" customHeight="true" outlineLevel="0" collapsed="false">
      <c r="A96" s="70" t="n">
        <f aca="false">Stückliste!A96</f>
        <v>0</v>
      </c>
      <c r="B96" s="71" t="str">
        <f aca="false">Stückliste!B96</f>
        <v>0</v>
      </c>
      <c r="C96" s="72" t="n">
        <f aca="false">Stückliste!C96</f>
        <v>0</v>
      </c>
      <c r="D96" s="71" t="n">
        <f aca="false">Stückliste!D96</f>
        <v>0</v>
      </c>
      <c r="E96" s="72" t="n">
        <f aca="false">Stückliste!E96</f>
        <v>0</v>
      </c>
      <c r="F96" s="61" t="str">
        <f aca="false">IF(Stückliste!F96="","",IF(ISNA(VLOOKUP(Stückliste!F96,[1]Trans_mem!$A$1:$Z$1048576,3,FALSE()))=TRUE(),"Übersetzung nachtragen !!",IF(VLOOKUP(Stückliste!F96,[1]Trans_mem!$A$1:$Z$1048576,6,FALSE())=0,"Übersetzung nachtragen !!",VLOOKUP(Stückliste!F96,[1]Trans_mem!$A$1:$Z$1048576,6,FALSE()))))</f>
        <v/>
      </c>
      <c r="G96" s="72" t="str">
        <f aca="false">Stückliste!G96</f>
        <v> </v>
      </c>
      <c r="H96" s="72" t="str">
        <f aca="false">Stückliste!H96</f>
        <v> </v>
      </c>
      <c r="I96" s="72" t="str">
        <f aca="false">Stückliste!I96</f>
        <v> </v>
      </c>
      <c r="J96" s="72" t="str">
        <f aca="false">Stückliste!J96</f>
        <v> </v>
      </c>
      <c r="K96" s="73" t="n">
        <f aca="false">Stückliste!K96</f>
        <v>0</v>
      </c>
      <c r="L96" s="74" t="n">
        <f aca="false">Stückliste!L96</f>
        <v>0</v>
      </c>
      <c r="M96" s="75"/>
      <c r="N96" s="75"/>
    </row>
    <row r="97" s="76" customFormat="true" ht="24" hidden="true" customHeight="true" outlineLevel="0" collapsed="false">
      <c r="A97" s="77" t="n">
        <f aca="false">Stückliste!A97</f>
        <v>0</v>
      </c>
      <c r="B97" s="78" t="str">
        <f aca="false">Stückliste!B97</f>
        <v>0</v>
      </c>
      <c r="C97" s="79" t="str">
        <f aca="false">Stückliste!C97</f>
        <v> </v>
      </c>
      <c r="D97" s="78" t="n">
        <f aca="false">Stückliste!D97</f>
        <v>0</v>
      </c>
      <c r="E97" s="79" t="n">
        <f aca="false">Stückliste!E97</f>
        <v>0</v>
      </c>
      <c r="F97" s="62" t="str">
        <f aca="false">IF(Stückliste!F97="","",IF(ISNA(VLOOKUP(Stückliste!F97,[1]Trans_mem!$A$1:$Z$1048576,3,FALSE()))=TRUE(),"Übersetzung nachtragen !!",IF(VLOOKUP(Stückliste!F97,[1]Trans_mem!$A$1:$Z$1048576,6,FALSE())=0,"Übersetzung nachtragen !!",VLOOKUP(Stückliste!F97,[1]Trans_mem!$A$1:$Z$1048576,6,FALSE()))))</f>
        <v/>
      </c>
      <c r="G97" s="79" t="str">
        <f aca="false">Stückliste!G97</f>
        <v> </v>
      </c>
      <c r="H97" s="79" t="str">
        <f aca="false">Stückliste!H97</f>
        <v> </v>
      </c>
      <c r="I97" s="79" t="str">
        <f aca="false">Stückliste!I97</f>
        <v> </v>
      </c>
      <c r="J97" s="79" t="str">
        <f aca="false">Stückliste!J97</f>
        <v> </v>
      </c>
      <c r="K97" s="80" t="n">
        <f aca="false">Stückliste!K97</f>
        <v>0</v>
      </c>
      <c r="L97" s="81" t="n">
        <f aca="false">Stückliste!L97</f>
        <v>0</v>
      </c>
      <c r="M97" s="75"/>
      <c r="N97" s="75"/>
    </row>
    <row r="98" s="76" customFormat="true" ht="24" hidden="true" customHeight="true" outlineLevel="0" collapsed="false">
      <c r="A98" s="70" t="n">
        <f aca="false">Stückliste!A98</f>
        <v>0</v>
      </c>
      <c r="B98" s="71" t="str">
        <f aca="false">Stückliste!B98</f>
        <v>0</v>
      </c>
      <c r="C98" s="72" t="n">
        <f aca="false">Stückliste!C98</f>
        <v>0</v>
      </c>
      <c r="D98" s="71" t="n">
        <f aca="false">Stückliste!D98</f>
        <v>0</v>
      </c>
      <c r="E98" s="72" t="n">
        <f aca="false">Stückliste!E98</f>
        <v>0</v>
      </c>
      <c r="F98" s="61" t="str">
        <f aca="false">IF(Stückliste!F98="","",IF(ISNA(VLOOKUP(Stückliste!F98,[1]Trans_mem!$A$1:$Z$1048576,3,FALSE()))=TRUE(),"Übersetzung nachtragen !!",IF(VLOOKUP(Stückliste!F98,[1]Trans_mem!$A$1:$Z$1048576,6,FALSE())=0,"Übersetzung nachtragen !!",VLOOKUP(Stückliste!F98,[1]Trans_mem!$A$1:$Z$1048576,6,FALSE()))))</f>
        <v/>
      </c>
      <c r="G98" s="72" t="str">
        <f aca="false">Stückliste!G98</f>
        <v> </v>
      </c>
      <c r="H98" s="72" t="str">
        <f aca="false">Stückliste!H98</f>
        <v> </v>
      </c>
      <c r="I98" s="72" t="str">
        <f aca="false">Stückliste!I98</f>
        <v> </v>
      </c>
      <c r="J98" s="72" t="str">
        <f aca="false">Stückliste!J98</f>
        <v> </v>
      </c>
      <c r="K98" s="73" t="n">
        <f aca="false">Stückliste!K98</f>
        <v>0</v>
      </c>
      <c r="L98" s="74" t="n">
        <f aca="false">Stückliste!L98</f>
        <v>0</v>
      </c>
      <c r="M98" s="75"/>
      <c r="N98" s="75"/>
    </row>
    <row r="99" s="76" customFormat="true" ht="24" hidden="true" customHeight="true" outlineLevel="0" collapsed="false">
      <c r="A99" s="77" t="n">
        <f aca="false">Stückliste!A99</f>
        <v>0</v>
      </c>
      <c r="B99" s="78" t="str">
        <f aca="false">Stückliste!B99</f>
        <v>0</v>
      </c>
      <c r="C99" s="79" t="str">
        <f aca="false">Stückliste!C99</f>
        <v> </v>
      </c>
      <c r="D99" s="78" t="n">
        <f aca="false">Stückliste!D99</f>
        <v>0</v>
      </c>
      <c r="E99" s="79" t="n">
        <f aca="false">Stückliste!E99</f>
        <v>0</v>
      </c>
      <c r="F99" s="62" t="str">
        <f aca="false">IF(Stückliste!F99="","",IF(ISNA(VLOOKUP(Stückliste!F99,[1]Trans_mem!$A$1:$Z$1048576,3,FALSE()))=TRUE(),"Übersetzung nachtragen !!",IF(VLOOKUP(Stückliste!F99,[1]Trans_mem!$A$1:$Z$1048576,6,FALSE())=0,"Übersetzung nachtragen !!",VLOOKUP(Stückliste!F99,[1]Trans_mem!$A$1:$Z$1048576,6,FALSE()))))</f>
        <v/>
      </c>
      <c r="G99" s="79" t="str">
        <f aca="false">Stückliste!G99</f>
        <v> </v>
      </c>
      <c r="H99" s="79" t="str">
        <f aca="false">Stückliste!H99</f>
        <v> </v>
      </c>
      <c r="I99" s="79" t="str">
        <f aca="false">Stückliste!I99</f>
        <v> </v>
      </c>
      <c r="J99" s="79" t="str">
        <f aca="false">Stückliste!J99</f>
        <v> </v>
      </c>
      <c r="K99" s="80" t="n">
        <f aca="false">Stückliste!K99</f>
        <v>0</v>
      </c>
      <c r="L99" s="81" t="n">
        <f aca="false">Stückliste!L99</f>
        <v>0</v>
      </c>
      <c r="M99" s="75"/>
      <c r="N99" s="75"/>
    </row>
    <row r="100" s="76" customFormat="true" ht="24" hidden="true" customHeight="true" outlineLevel="0" collapsed="false">
      <c r="A100" s="70" t="n">
        <f aca="false">Stückliste!A100</f>
        <v>0</v>
      </c>
      <c r="B100" s="71" t="str">
        <f aca="false">Stückliste!B100</f>
        <v>0</v>
      </c>
      <c r="C100" s="72" t="n">
        <f aca="false">Stückliste!C100</f>
        <v>0</v>
      </c>
      <c r="D100" s="71" t="n">
        <f aca="false">Stückliste!D100</f>
        <v>0</v>
      </c>
      <c r="E100" s="72" t="n">
        <f aca="false">Stückliste!E100</f>
        <v>0</v>
      </c>
      <c r="F100" s="61" t="str">
        <f aca="false">IF(Stückliste!F100="","",IF(ISNA(VLOOKUP(Stückliste!F100,[1]Trans_mem!$A$1:$Z$1048576,3,FALSE()))=TRUE(),"Übersetzung nachtragen !!",IF(VLOOKUP(Stückliste!F100,[1]Trans_mem!$A$1:$Z$1048576,6,FALSE())=0,"Übersetzung nachtragen !!",VLOOKUP(Stückliste!F100,[1]Trans_mem!$A$1:$Z$1048576,6,FALSE()))))</f>
        <v/>
      </c>
      <c r="G100" s="72" t="str">
        <f aca="false">Stückliste!G100</f>
        <v> </v>
      </c>
      <c r="H100" s="72" t="str">
        <f aca="false">Stückliste!H100</f>
        <v> </v>
      </c>
      <c r="I100" s="72" t="str">
        <f aca="false">Stückliste!I100</f>
        <v> </v>
      </c>
      <c r="J100" s="72" t="str">
        <f aca="false">Stückliste!J100</f>
        <v> </v>
      </c>
      <c r="K100" s="73" t="n">
        <f aca="false">Stückliste!K100</f>
        <v>0</v>
      </c>
      <c r="L100" s="74" t="n">
        <f aca="false">Stückliste!L100</f>
        <v>0</v>
      </c>
      <c r="M100" s="75"/>
      <c r="N100" s="75"/>
    </row>
    <row r="101" s="76" customFormat="true" ht="24" hidden="true" customHeight="true" outlineLevel="0" collapsed="false">
      <c r="A101" s="77" t="n">
        <f aca="false">Stückliste!A101</f>
        <v>0</v>
      </c>
      <c r="B101" s="78" t="str">
        <f aca="false">Stückliste!B101</f>
        <v>0</v>
      </c>
      <c r="C101" s="79" t="str">
        <f aca="false">Stückliste!C101</f>
        <v> </v>
      </c>
      <c r="D101" s="78" t="n">
        <f aca="false">Stückliste!D101</f>
        <v>0</v>
      </c>
      <c r="E101" s="79" t="n">
        <f aca="false">Stückliste!E101</f>
        <v>0</v>
      </c>
      <c r="F101" s="62" t="str">
        <f aca="false">IF(Stückliste!F101="","",IF(ISNA(VLOOKUP(Stückliste!F101,[1]Trans_mem!$A$1:$Z$1048576,3,FALSE()))=TRUE(),"Übersetzung nachtragen !!",IF(VLOOKUP(Stückliste!F101,[1]Trans_mem!$A$1:$Z$1048576,6,FALSE())=0,"Übersetzung nachtragen !!",VLOOKUP(Stückliste!F101,[1]Trans_mem!$A$1:$Z$1048576,6,FALSE()))))</f>
        <v/>
      </c>
      <c r="G101" s="79" t="str">
        <f aca="false">Stückliste!G101</f>
        <v> </v>
      </c>
      <c r="H101" s="79" t="str">
        <f aca="false">Stückliste!H101</f>
        <v> </v>
      </c>
      <c r="I101" s="79" t="str">
        <f aca="false">Stückliste!I101</f>
        <v> </v>
      </c>
      <c r="J101" s="79" t="str">
        <f aca="false">Stückliste!J101</f>
        <v> </v>
      </c>
      <c r="K101" s="80" t="n">
        <f aca="false">Stückliste!K101</f>
        <v>0</v>
      </c>
      <c r="L101" s="81" t="n">
        <f aca="false">Stückliste!L101</f>
        <v>0</v>
      </c>
      <c r="M101" s="75"/>
      <c r="N101" s="75"/>
    </row>
    <row r="102" s="76" customFormat="true" ht="24" hidden="true" customHeight="true" outlineLevel="0" collapsed="false">
      <c r="A102" s="70" t="n">
        <f aca="false">Stückliste!A102</f>
        <v>0</v>
      </c>
      <c r="B102" s="71" t="str">
        <f aca="false">Stückliste!B102</f>
        <v>0</v>
      </c>
      <c r="C102" s="72" t="n">
        <f aca="false">Stückliste!C102</f>
        <v>0</v>
      </c>
      <c r="D102" s="71" t="n">
        <f aca="false">Stückliste!D102</f>
        <v>0</v>
      </c>
      <c r="E102" s="72" t="n">
        <f aca="false">Stückliste!E102</f>
        <v>0</v>
      </c>
      <c r="F102" s="61" t="str">
        <f aca="false">IF(Stückliste!F102="","",IF(ISNA(VLOOKUP(Stückliste!F102,[1]Trans_mem!$A$1:$Z$1048576,3,FALSE()))=TRUE(),"Übersetzung nachtragen !!",IF(VLOOKUP(Stückliste!F102,[1]Trans_mem!$A$1:$Z$1048576,6,FALSE())=0,"Übersetzung nachtragen !!",VLOOKUP(Stückliste!F102,[1]Trans_mem!$A$1:$Z$1048576,6,FALSE()))))</f>
        <v/>
      </c>
      <c r="G102" s="72" t="str">
        <f aca="false">Stückliste!G102</f>
        <v> </v>
      </c>
      <c r="H102" s="72" t="str">
        <f aca="false">Stückliste!H102</f>
        <v> </v>
      </c>
      <c r="I102" s="72" t="str">
        <f aca="false">Stückliste!I102</f>
        <v> </v>
      </c>
      <c r="J102" s="72" t="str">
        <f aca="false">Stückliste!J102</f>
        <v> </v>
      </c>
      <c r="K102" s="73" t="n">
        <f aca="false">Stückliste!K102</f>
        <v>0</v>
      </c>
      <c r="L102" s="74" t="n">
        <f aca="false">Stückliste!L102</f>
        <v>0</v>
      </c>
      <c r="M102" s="75"/>
      <c r="N102" s="75"/>
    </row>
    <row r="103" s="76" customFormat="true" ht="24" hidden="true" customHeight="true" outlineLevel="0" collapsed="false">
      <c r="A103" s="77" t="n">
        <f aca="false">Stückliste!A103</f>
        <v>0</v>
      </c>
      <c r="B103" s="78" t="str">
        <f aca="false">Stückliste!B103</f>
        <v>0</v>
      </c>
      <c r="C103" s="79" t="str">
        <f aca="false">Stückliste!C103</f>
        <v> </v>
      </c>
      <c r="D103" s="78" t="n">
        <f aca="false">Stückliste!D103</f>
        <v>0</v>
      </c>
      <c r="E103" s="79" t="n">
        <f aca="false">Stückliste!E103</f>
        <v>0</v>
      </c>
      <c r="F103" s="62" t="str">
        <f aca="false">IF(Stückliste!F103="","",IF(ISNA(VLOOKUP(Stückliste!F103,[1]Trans_mem!$A$1:$Z$1048576,3,FALSE()))=TRUE(),"Übersetzung nachtragen !!",IF(VLOOKUP(Stückliste!F103,[1]Trans_mem!$A$1:$Z$1048576,6,FALSE())=0,"Übersetzung nachtragen !!",VLOOKUP(Stückliste!F103,[1]Trans_mem!$A$1:$Z$1048576,6,FALSE()))))</f>
        <v/>
      </c>
      <c r="G103" s="79" t="str">
        <f aca="false">Stückliste!G103</f>
        <v> </v>
      </c>
      <c r="H103" s="79" t="str">
        <f aca="false">Stückliste!H103</f>
        <v> </v>
      </c>
      <c r="I103" s="79" t="str">
        <f aca="false">Stückliste!I103</f>
        <v> </v>
      </c>
      <c r="J103" s="79" t="str">
        <f aca="false">Stückliste!J103</f>
        <v> </v>
      </c>
      <c r="K103" s="80" t="n">
        <f aca="false">Stückliste!K103</f>
        <v>0</v>
      </c>
      <c r="L103" s="81" t="n">
        <f aca="false">Stückliste!L103</f>
        <v>0</v>
      </c>
      <c r="M103" s="75"/>
      <c r="N103" s="75"/>
    </row>
    <row r="104" s="76" customFormat="true" ht="24" hidden="true" customHeight="true" outlineLevel="0" collapsed="false">
      <c r="A104" s="70" t="n">
        <f aca="false">Stückliste!A104</f>
        <v>0</v>
      </c>
      <c r="B104" s="71" t="str">
        <f aca="false">Stückliste!B104</f>
        <v>0</v>
      </c>
      <c r="C104" s="72" t="n">
        <f aca="false">Stückliste!C104</f>
        <v>0</v>
      </c>
      <c r="D104" s="71" t="n">
        <f aca="false">Stückliste!D104</f>
        <v>0</v>
      </c>
      <c r="E104" s="72" t="n">
        <f aca="false">Stückliste!E104</f>
        <v>0</v>
      </c>
      <c r="F104" s="61" t="str">
        <f aca="false">IF(Stückliste!F104="","",IF(ISNA(VLOOKUP(Stückliste!F104,[1]Trans_mem!$A$1:$Z$1048576,3,FALSE()))=TRUE(),"Übersetzung nachtragen !!",IF(VLOOKUP(Stückliste!F104,[1]Trans_mem!$A$1:$Z$1048576,6,FALSE())=0,"Übersetzung nachtragen !!",VLOOKUP(Stückliste!F104,[1]Trans_mem!$A$1:$Z$1048576,6,FALSE()))))</f>
        <v/>
      </c>
      <c r="G104" s="72" t="str">
        <f aca="false">Stückliste!G104</f>
        <v> </v>
      </c>
      <c r="H104" s="72" t="str">
        <f aca="false">Stückliste!H104</f>
        <v> </v>
      </c>
      <c r="I104" s="72" t="str">
        <f aca="false">Stückliste!I104</f>
        <v> </v>
      </c>
      <c r="J104" s="72" t="str">
        <f aca="false">Stückliste!J104</f>
        <v> </v>
      </c>
      <c r="K104" s="73" t="n">
        <f aca="false">Stückliste!K104</f>
        <v>0</v>
      </c>
      <c r="L104" s="74" t="n">
        <f aca="false">Stückliste!L104</f>
        <v>0</v>
      </c>
      <c r="M104" s="75"/>
      <c r="N104" s="75"/>
    </row>
    <row r="105" s="76" customFormat="true" ht="24" hidden="true" customHeight="true" outlineLevel="0" collapsed="false">
      <c r="A105" s="77" t="n">
        <f aca="false">Stückliste!A105</f>
        <v>0</v>
      </c>
      <c r="B105" s="78" t="str">
        <f aca="false">Stückliste!B105</f>
        <v>0</v>
      </c>
      <c r="C105" s="79" t="str">
        <f aca="false">Stückliste!C105</f>
        <v> </v>
      </c>
      <c r="D105" s="78" t="n">
        <f aca="false">Stückliste!D105</f>
        <v>0</v>
      </c>
      <c r="E105" s="79" t="n">
        <f aca="false">Stückliste!E105</f>
        <v>0</v>
      </c>
      <c r="F105" s="62" t="str">
        <f aca="false">IF(Stückliste!F105="","",IF(ISNA(VLOOKUP(Stückliste!F105,[1]Trans_mem!$A$1:$Z$1048576,3,FALSE()))=TRUE(),"Übersetzung nachtragen !!",IF(VLOOKUP(Stückliste!F105,[1]Trans_mem!$A$1:$Z$1048576,6,FALSE())=0,"Übersetzung nachtragen !!",VLOOKUP(Stückliste!F105,[1]Trans_mem!$A$1:$Z$1048576,6,FALSE()))))</f>
        <v/>
      </c>
      <c r="G105" s="79" t="str">
        <f aca="false">Stückliste!G105</f>
        <v> </v>
      </c>
      <c r="H105" s="79" t="str">
        <f aca="false">Stückliste!H105</f>
        <v> </v>
      </c>
      <c r="I105" s="79" t="str">
        <f aca="false">Stückliste!I105</f>
        <v> </v>
      </c>
      <c r="J105" s="79" t="str">
        <f aca="false">Stückliste!J105</f>
        <v> </v>
      </c>
      <c r="K105" s="80" t="n">
        <f aca="false">Stückliste!K105</f>
        <v>0</v>
      </c>
      <c r="L105" s="81" t="n">
        <f aca="false">Stückliste!L105</f>
        <v>0</v>
      </c>
      <c r="M105" s="75"/>
      <c r="N105" s="75"/>
    </row>
    <row r="106" s="76" customFormat="true" ht="24" hidden="true" customHeight="true" outlineLevel="0" collapsed="false">
      <c r="A106" s="70" t="n">
        <f aca="false">Stückliste!A106</f>
        <v>0</v>
      </c>
      <c r="B106" s="71" t="str">
        <f aca="false">Stückliste!B106</f>
        <v>0</v>
      </c>
      <c r="C106" s="72" t="n">
        <f aca="false">Stückliste!C106</f>
        <v>0</v>
      </c>
      <c r="D106" s="71" t="n">
        <f aca="false">Stückliste!D106</f>
        <v>0</v>
      </c>
      <c r="E106" s="72" t="n">
        <f aca="false">Stückliste!E106</f>
        <v>0</v>
      </c>
      <c r="F106" s="61" t="str">
        <f aca="false">IF(Stückliste!F106="","",IF(ISNA(VLOOKUP(Stückliste!F106,[1]Trans_mem!$A$1:$Z$1048576,3,FALSE()))=TRUE(),"Übersetzung nachtragen !!",IF(VLOOKUP(Stückliste!F106,[1]Trans_mem!$A$1:$Z$1048576,6,FALSE())=0,"Übersetzung nachtragen !!",VLOOKUP(Stückliste!F106,[1]Trans_mem!$A$1:$Z$1048576,6,FALSE()))))</f>
        <v/>
      </c>
      <c r="G106" s="72" t="str">
        <f aca="false">Stückliste!G106</f>
        <v> </v>
      </c>
      <c r="H106" s="72" t="str">
        <f aca="false">Stückliste!H106</f>
        <v> </v>
      </c>
      <c r="I106" s="72" t="str">
        <f aca="false">Stückliste!I106</f>
        <v> </v>
      </c>
      <c r="J106" s="72" t="str">
        <f aca="false">Stückliste!J106</f>
        <v> </v>
      </c>
      <c r="K106" s="73" t="n">
        <f aca="false">Stückliste!K106</f>
        <v>0</v>
      </c>
      <c r="L106" s="74" t="n">
        <f aca="false">Stückliste!L106</f>
        <v>0</v>
      </c>
      <c r="M106" s="75"/>
      <c r="N106" s="75"/>
    </row>
    <row r="107" s="76" customFormat="true" ht="24" hidden="true" customHeight="true" outlineLevel="0" collapsed="false">
      <c r="A107" s="77" t="n">
        <f aca="false">Stückliste!A107</f>
        <v>0</v>
      </c>
      <c r="B107" s="78" t="str">
        <f aca="false">Stückliste!B107</f>
        <v>0</v>
      </c>
      <c r="C107" s="79" t="str">
        <f aca="false">Stückliste!C107</f>
        <v> </v>
      </c>
      <c r="D107" s="78" t="n">
        <f aca="false">Stückliste!D107</f>
        <v>0</v>
      </c>
      <c r="E107" s="79" t="n">
        <f aca="false">Stückliste!E107</f>
        <v>0</v>
      </c>
      <c r="F107" s="62" t="str">
        <f aca="false">IF(Stückliste!F107="","",IF(ISNA(VLOOKUP(Stückliste!F107,[1]Trans_mem!$A$1:$Z$1048576,3,FALSE()))=TRUE(),"Übersetzung nachtragen !!",IF(VLOOKUP(Stückliste!F107,[1]Trans_mem!$A$1:$Z$1048576,6,FALSE())=0,"Übersetzung nachtragen !!",VLOOKUP(Stückliste!F107,[1]Trans_mem!$A$1:$Z$1048576,6,FALSE()))))</f>
        <v/>
      </c>
      <c r="G107" s="79" t="str">
        <f aca="false">Stückliste!G107</f>
        <v> </v>
      </c>
      <c r="H107" s="79" t="str">
        <f aca="false">Stückliste!H107</f>
        <v> </v>
      </c>
      <c r="I107" s="79" t="str">
        <f aca="false">Stückliste!I107</f>
        <v> </v>
      </c>
      <c r="J107" s="79" t="str">
        <f aca="false">Stückliste!J107</f>
        <v> </v>
      </c>
      <c r="K107" s="80" t="n">
        <f aca="false">Stückliste!K107</f>
        <v>0</v>
      </c>
      <c r="L107" s="81" t="n">
        <f aca="false">Stückliste!L107</f>
        <v>0</v>
      </c>
      <c r="M107" s="75"/>
      <c r="N107" s="75"/>
    </row>
    <row r="108" s="76" customFormat="true" ht="24" hidden="true" customHeight="true" outlineLevel="0" collapsed="false">
      <c r="A108" s="70" t="n">
        <f aca="false">Stückliste!A108</f>
        <v>0</v>
      </c>
      <c r="B108" s="71" t="str">
        <f aca="false">Stückliste!B108</f>
        <v>0</v>
      </c>
      <c r="C108" s="72" t="n">
        <f aca="false">Stückliste!C108</f>
        <v>0</v>
      </c>
      <c r="D108" s="71" t="n">
        <f aca="false">Stückliste!D108</f>
        <v>0</v>
      </c>
      <c r="E108" s="72" t="n">
        <f aca="false">Stückliste!E108</f>
        <v>0</v>
      </c>
      <c r="F108" s="61" t="str">
        <f aca="false">IF(Stückliste!F108="","",IF(ISNA(VLOOKUP(Stückliste!F108,[1]Trans_mem!$A$1:$Z$1048576,3,FALSE()))=TRUE(),"Übersetzung nachtragen !!",IF(VLOOKUP(Stückliste!F108,[1]Trans_mem!$A$1:$Z$1048576,6,FALSE())=0,"Übersetzung nachtragen !!",VLOOKUP(Stückliste!F108,[1]Trans_mem!$A$1:$Z$1048576,6,FALSE()))))</f>
        <v/>
      </c>
      <c r="G108" s="72" t="str">
        <f aca="false">Stückliste!G108</f>
        <v> </v>
      </c>
      <c r="H108" s="72" t="str">
        <f aca="false">Stückliste!H108</f>
        <v> </v>
      </c>
      <c r="I108" s="72" t="str">
        <f aca="false">Stückliste!I108</f>
        <v> </v>
      </c>
      <c r="J108" s="72" t="str">
        <f aca="false">Stückliste!J108</f>
        <v> </v>
      </c>
      <c r="K108" s="73" t="n">
        <f aca="false">Stückliste!K108</f>
        <v>0</v>
      </c>
      <c r="L108" s="74" t="n">
        <f aca="false">Stückliste!L108</f>
        <v>0</v>
      </c>
      <c r="M108" s="75"/>
      <c r="N108" s="75"/>
    </row>
    <row r="109" s="76" customFormat="true" ht="24" hidden="true" customHeight="true" outlineLevel="0" collapsed="false">
      <c r="A109" s="77" t="n">
        <f aca="false">Stückliste!A109</f>
        <v>0</v>
      </c>
      <c r="B109" s="78" t="str">
        <f aca="false">Stückliste!B109</f>
        <v>0</v>
      </c>
      <c r="C109" s="79" t="str">
        <f aca="false">Stückliste!C109</f>
        <v> </v>
      </c>
      <c r="D109" s="78" t="n">
        <f aca="false">Stückliste!D109</f>
        <v>0</v>
      </c>
      <c r="E109" s="79" t="n">
        <f aca="false">Stückliste!E109</f>
        <v>0</v>
      </c>
      <c r="F109" s="62" t="str">
        <f aca="false">IF(Stückliste!F109="","",IF(ISNA(VLOOKUP(Stückliste!F109,[1]Trans_mem!$A$1:$Z$1048576,3,FALSE()))=TRUE(),"Übersetzung nachtragen !!",IF(VLOOKUP(Stückliste!F109,[1]Trans_mem!$A$1:$Z$1048576,6,FALSE())=0,"Übersetzung nachtragen !!",VLOOKUP(Stückliste!F109,[1]Trans_mem!$A$1:$Z$1048576,6,FALSE()))))</f>
        <v/>
      </c>
      <c r="G109" s="79" t="str">
        <f aca="false">Stückliste!G109</f>
        <v> </v>
      </c>
      <c r="H109" s="79" t="str">
        <f aca="false">Stückliste!H109</f>
        <v> </v>
      </c>
      <c r="I109" s="79" t="str">
        <f aca="false">Stückliste!I109</f>
        <v> </v>
      </c>
      <c r="J109" s="79" t="str">
        <f aca="false">Stückliste!J109</f>
        <v> </v>
      </c>
      <c r="K109" s="80" t="n">
        <f aca="false">Stückliste!K109</f>
        <v>0</v>
      </c>
      <c r="L109" s="81" t="n">
        <f aca="false">Stückliste!L109</f>
        <v>0</v>
      </c>
      <c r="M109" s="75"/>
      <c r="N109" s="75"/>
    </row>
    <row r="110" s="76" customFormat="true" ht="24" hidden="true" customHeight="true" outlineLevel="0" collapsed="false">
      <c r="A110" s="70" t="n">
        <f aca="false">Stückliste!A110</f>
        <v>0</v>
      </c>
      <c r="B110" s="71" t="str">
        <f aca="false">Stückliste!B110</f>
        <v>0</v>
      </c>
      <c r="C110" s="72" t="n">
        <f aca="false">Stückliste!C110</f>
        <v>0</v>
      </c>
      <c r="D110" s="71" t="n">
        <f aca="false">Stückliste!D110</f>
        <v>0</v>
      </c>
      <c r="E110" s="72" t="n">
        <f aca="false">Stückliste!E110</f>
        <v>0</v>
      </c>
      <c r="F110" s="61" t="str">
        <f aca="false">IF(Stückliste!F110="","",IF(ISNA(VLOOKUP(Stückliste!F110,[1]Trans_mem!$A$1:$Z$1048576,3,FALSE()))=TRUE(),"Übersetzung nachtragen !!",IF(VLOOKUP(Stückliste!F110,[1]Trans_mem!$A$1:$Z$1048576,6,FALSE())=0,"Übersetzung nachtragen !!",VLOOKUP(Stückliste!F110,[1]Trans_mem!$A$1:$Z$1048576,6,FALSE()))))</f>
        <v/>
      </c>
      <c r="G110" s="72" t="str">
        <f aca="false">Stückliste!G110</f>
        <v> </v>
      </c>
      <c r="H110" s="72" t="str">
        <f aca="false">Stückliste!H110</f>
        <v> </v>
      </c>
      <c r="I110" s="72" t="str">
        <f aca="false">Stückliste!I110</f>
        <v> </v>
      </c>
      <c r="J110" s="72" t="str">
        <f aca="false">Stückliste!J110</f>
        <v> </v>
      </c>
      <c r="K110" s="73" t="n">
        <f aca="false">Stückliste!K110</f>
        <v>0</v>
      </c>
      <c r="L110" s="74" t="n">
        <f aca="false">Stückliste!L110</f>
        <v>0</v>
      </c>
      <c r="M110" s="75"/>
      <c r="N110" s="75"/>
    </row>
    <row r="111" s="76" customFormat="true" ht="24" hidden="true" customHeight="true" outlineLevel="0" collapsed="false">
      <c r="A111" s="77" t="n">
        <f aca="false">Stückliste!A111</f>
        <v>0</v>
      </c>
      <c r="B111" s="78" t="str">
        <f aca="false">Stückliste!B111</f>
        <v>0</v>
      </c>
      <c r="C111" s="79" t="str">
        <f aca="false">Stückliste!C111</f>
        <v> </v>
      </c>
      <c r="D111" s="78" t="n">
        <f aca="false">Stückliste!D111</f>
        <v>0</v>
      </c>
      <c r="E111" s="79" t="n">
        <f aca="false">Stückliste!E111</f>
        <v>0</v>
      </c>
      <c r="F111" s="62" t="str">
        <f aca="false">IF(Stückliste!F111="","",IF(ISNA(VLOOKUP(Stückliste!F111,[1]Trans_mem!$A$1:$Z$1048576,3,FALSE()))=TRUE(),"Übersetzung nachtragen !!",IF(VLOOKUP(Stückliste!F111,[1]Trans_mem!$A$1:$Z$1048576,6,FALSE())=0,"Übersetzung nachtragen !!",VLOOKUP(Stückliste!F111,[1]Trans_mem!$A$1:$Z$1048576,6,FALSE()))))</f>
        <v/>
      </c>
      <c r="G111" s="79" t="str">
        <f aca="false">Stückliste!G111</f>
        <v> </v>
      </c>
      <c r="H111" s="79" t="str">
        <f aca="false">Stückliste!H111</f>
        <v> </v>
      </c>
      <c r="I111" s="79" t="str">
        <f aca="false">Stückliste!I111</f>
        <v> </v>
      </c>
      <c r="J111" s="79" t="str">
        <f aca="false">Stückliste!J111</f>
        <v> </v>
      </c>
      <c r="K111" s="80" t="n">
        <f aca="false">Stückliste!K111</f>
        <v>0</v>
      </c>
      <c r="L111" s="81" t="n">
        <f aca="false">Stückliste!L111</f>
        <v>0</v>
      </c>
      <c r="M111" s="75"/>
      <c r="N111" s="75"/>
    </row>
    <row r="112" s="76" customFormat="true" ht="24" hidden="true" customHeight="true" outlineLevel="0" collapsed="false">
      <c r="A112" s="70" t="n">
        <f aca="false">Stückliste!A112</f>
        <v>0</v>
      </c>
      <c r="B112" s="71" t="str">
        <f aca="false">Stückliste!B112</f>
        <v>0</v>
      </c>
      <c r="C112" s="72" t="n">
        <f aca="false">Stückliste!C112</f>
        <v>0</v>
      </c>
      <c r="D112" s="71" t="n">
        <f aca="false">Stückliste!D112</f>
        <v>0</v>
      </c>
      <c r="E112" s="72" t="n">
        <f aca="false">Stückliste!E112</f>
        <v>0</v>
      </c>
      <c r="F112" s="61" t="str">
        <f aca="false">IF(Stückliste!F112="","",IF(ISNA(VLOOKUP(Stückliste!F112,[1]Trans_mem!$A$1:$Z$1048576,3,FALSE()))=TRUE(),"Übersetzung nachtragen !!",IF(VLOOKUP(Stückliste!F112,[1]Trans_mem!$A$1:$Z$1048576,6,FALSE())=0,"Übersetzung nachtragen !!",VLOOKUP(Stückliste!F112,[1]Trans_mem!$A$1:$Z$1048576,6,FALSE()))))</f>
        <v/>
      </c>
      <c r="G112" s="72" t="str">
        <f aca="false">Stückliste!G112</f>
        <v> </v>
      </c>
      <c r="H112" s="72" t="str">
        <f aca="false">Stückliste!H112</f>
        <v> </v>
      </c>
      <c r="I112" s="72" t="str">
        <f aca="false">Stückliste!I112</f>
        <v> </v>
      </c>
      <c r="J112" s="72" t="str">
        <f aca="false">Stückliste!J112</f>
        <v> </v>
      </c>
      <c r="K112" s="73" t="n">
        <f aca="false">Stückliste!K112</f>
        <v>0</v>
      </c>
      <c r="L112" s="74" t="n">
        <f aca="false">Stückliste!L112</f>
        <v>0</v>
      </c>
      <c r="M112" s="75"/>
      <c r="N112" s="75"/>
    </row>
    <row r="113" s="76" customFormat="true" ht="24" hidden="true" customHeight="true" outlineLevel="0" collapsed="false">
      <c r="A113" s="77" t="n">
        <f aca="false">Stückliste!A113</f>
        <v>0</v>
      </c>
      <c r="B113" s="78" t="str">
        <f aca="false">Stückliste!B113</f>
        <v>0</v>
      </c>
      <c r="C113" s="79" t="str">
        <f aca="false">Stückliste!C113</f>
        <v> </v>
      </c>
      <c r="D113" s="78" t="n">
        <f aca="false">Stückliste!D113</f>
        <v>0</v>
      </c>
      <c r="E113" s="79" t="n">
        <f aca="false">Stückliste!E113</f>
        <v>0</v>
      </c>
      <c r="F113" s="62" t="str">
        <f aca="false">IF(Stückliste!F113="","",IF(ISNA(VLOOKUP(Stückliste!F113,[1]Trans_mem!$A$1:$Z$1048576,3,FALSE()))=TRUE(),"Übersetzung nachtragen !!",IF(VLOOKUP(Stückliste!F113,[1]Trans_mem!$A$1:$Z$1048576,6,FALSE())=0,"Übersetzung nachtragen !!",VLOOKUP(Stückliste!F113,[1]Trans_mem!$A$1:$Z$1048576,6,FALSE()))))</f>
        <v/>
      </c>
      <c r="G113" s="79" t="str">
        <f aca="false">Stückliste!G113</f>
        <v> </v>
      </c>
      <c r="H113" s="79" t="str">
        <f aca="false">Stückliste!H113</f>
        <v> </v>
      </c>
      <c r="I113" s="79" t="str">
        <f aca="false">Stückliste!I113</f>
        <v> </v>
      </c>
      <c r="J113" s="79" t="str">
        <f aca="false">Stückliste!J113</f>
        <v> </v>
      </c>
      <c r="K113" s="80" t="n">
        <f aca="false">Stückliste!K113</f>
        <v>0</v>
      </c>
      <c r="L113" s="81" t="n">
        <f aca="false">Stückliste!L113</f>
        <v>0</v>
      </c>
      <c r="M113" s="75"/>
      <c r="N113" s="75"/>
    </row>
    <row r="114" s="76" customFormat="true" ht="24" hidden="true" customHeight="true" outlineLevel="0" collapsed="false">
      <c r="A114" s="70" t="n">
        <f aca="false">Stückliste!A114</f>
        <v>0</v>
      </c>
      <c r="B114" s="71" t="str">
        <f aca="false">Stückliste!B114</f>
        <v>0</v>
      </c>
      <c r="C114" s="72" t="n">
        <f aca="false">Stückliste!C114</f>
        <v>0</v>
      </c>
      <c r="D114" s="71" t="n">
        <f aca="false">Stückliste!D114</f>
        <v>0</v>
      </c>
      <c r="E114" s="72" t="n">
        <f aca="false">Stückliste!E114</f>
        <v>0</v>
      </c>
      <c r="F114" s="61" t="str">
        <f aca="false">IF(Stückliste!F114="","",IF(ISNA(VLOOKUP(Stückliste!F114,[1]Trans_mem!$A$1:$Z$1048576,3,FALSE()))=TRUE(),"Übersetzung nachtragen !!",IF(VLOOKUP(Stückliste!F114,[1]Trans_mem!$A$1:$Z$1048576,6,FALSE())=0,"Übersetzung nachtragen !!",VLOOKUP(Stückliste!F114,[1]Trans_mem!$A$1:$Z$1048576,6,FALSE()))))</f>
        <v/>
      </c>
      <c r="G114" s="72" t="str">
        <f aca="false">Stückliste!G114</f>
        <v> </v>
      </c>
      <c r="H114" s="72" t="str">
        <f aca="false">Stückliste!H114</f>
        <v> </v>
      </c>
      <c r="I114" s="72" t="str">
        <f aca="false">Stückliste!I114</f>
        <v> </v>
      </c>
      <c r="J114" s="72" t="str">
        <f aca="false">Stückliste!J114</f>
        <v> </v>
      </c>
      <c r="K114" s="73" t="n">
        <f aca="false">Stückliste!K114</f>
        <v>0</v>
      </c>
      <c r="L114" s="74" t="n">
        <f aca="false">Stückliste!L114</f>
        <v>0</v>
      </c>
      <c r="M114" s="75"/>
      <c r="N114" s="75"/>
    </row>
    <row r="115" s="76" customFormat="true" ht="24" hidden="true" customHeight="true" outlineLevel="0" collapsed="false">
      <c r="A115" s="77" t="n">
        <f aca="false">Stückliste!A115</f>
        <v>0</v>
      </c>
      <c r="B115" s="78" t="str">
        <f aca="false">Stückliste!B115</f>
        <v>0</v>
      </c>
      <c r="C115" s="79" t="str">
        <f aca="false">Stückliste!C115</f>
        <v> </v>
      </c>
      <c r="D115" s="78" t="n">
        <f aca="false">Stückliste!D115</f>
        <v>0</v>
      </c>
      <c r="E115" s="79" t="n">
        <f aca="false">Stückliste!E115</f>
        <v>0</v>
      </c>
      <c r="F115" s="62" t="str">
        <f aca="false">IF(Stückliste!F115="","",IF(ISNA(VLOOKUP(Stückliste!F115,[1]Trans_mem!$A$1:$Z$1048576,3,FALSE()))=TRUE(),"Übersetzung nachtragen !!",IF(VLOOKUP(Stückliste!F115,[1]Trans_mem!$A$1:$Z$1048576,6,FALSE())=0,"Übersetzung nachtragen !!",VLOOKUP(Stückliste!F115,[1]Trans_mem!$A$1:$Z$1048576,6,FALSE()))))</f>
        <v/>
      </c>
      <c r="G115" s="79" t="str">
        <f aca="false">Stückliste!G115</f>
        <v> </v>
      </c>
      <c r="H115" s="79" t="str">
        <f aca="false">Stückliste!H115</f>
        <v> </v>
      </c>
      <c r="I115" s="79" t="str">
        <f aca="false">Stückliste!I115</f>
        <v> </v>
      </c>
      <c r="J115" s="79" t="str">
        <f aca="false">Stückliste!J115</f>
        <v> </v>
      </c>
      <c r="K115" s="80" t="n">
        <f aca="false">Stückliste!K115</f>
        <v>0</v>
      </c>
      <c r="L115" s="81" t="n">
        <f aca="false">Stückliste!L115</f>
        <v>0</v>
      </c>
      <c r="M115" s="75"/>
      <c r="N115" s="75"/>
    </row>
    <row r="116" s="76" customFormat="true" ht="24" hidden="true" customHeight="true" outlineLevel="0" collapsed="false">
      <c r="A116" s="70" t="n">
        <f aca="false">Stückliste!A116</f>
        <v>0</v>
      </c>
      <c r="B116" s="71" t="str">
        <f aca="false">Stückliste!B116</f>
        <v>0</v>
      </c>
      <c r="C116" s="72" t="n">
        <f aca="false">Stückliste!C116</f>
        <v>0</v>
      </c>
      <c r="D116" s="71" t="n">
        <f aca="false">Stückliste!D116</f>
        <v>0</v>
      </c>
      <c r="E116" s="72" t="n">
        <f aca="false">Stückliste!E116</f>
        <v>0</v>
      </c>
      <c r="F116" s="61" t="str">
        <f aca="false">IF(Stückliste!F116="","",IF(ISNA(VLOOKUP(Stückliste!F116,[1]Trans_mem!$A$1:$Z$1048576,3,FALSE()))=TRUE(),"Übersetzung nachtragen !!",IF(VLOOKUP(Stückliste!F116,[1]Trans_mem!$A$1:$Z$1048576,6,FALSE())=0,"Übersetzung nachtragen !!",VLOOKUP(Stückliste!F116,[1]Trans_mem!$A$1:$Z$1048576,6,FALSE()))))</f>
        <v/>
      </c>
      <c r="G116" s="72" t="str">
        <f aca="false">Stückliste!G116</f>
        <v> </v>
      </c>
      <c r="H116" s="72" t="str">
        <f aca="false">Stückliste!H116</f>
        <v> </v>
      </c>
      <c r="I116" s="72" t="str">
        <f aca="false">Stückliste!I116</f>
        <v> </v>
      </c>
      <c r="J116" s="72" t="str">
        <f aca="false">Stückliste!J116</f>
        <v> </v>
      </c>
      <c r="K116" s="73" t="n">
        <f aca="false">Stückliste!K116</f>
        <v>0</v>
      </c>
      <c r="L116" s="74" t="n">
        <f aca="false">Stückliste!L116</f>
        <v>0</v>
      </c>
      <c r="M116" s="75"/>
      <c r="N116" s="75"/>
    </row>
    <row r="117" s="76" customFormat="true" ht="24" hidden="true" customHeight="true" outlineLevel="0" collapsed="false">
      <c r="A117" s="77" t="n">
        <f aca="false">Stückliste!A117</f>
        <v>0</v>
      </c>
      <c r="B117" s="78" t="str">
        <f aca="false">Stückliste!B117</f>
        <v>0</v>
      </c>
      <c r="C117" s="79" t="str">
        <f aca="false">Stückliste!C117</f>
        <v> </v>
      </c>
      <c r="D117" s="78" t="n">
        <f aca="false">Stückliste!D117</f>
        <v>0</v>
      </c>
      <c r="E117" s="79" t="n">
        <f aca="false">Stückliste!E117</f>
        <v>0</v>
      </c>
      <c r="F117" s="62" t="str">
        <f aca="false">IF(Stückliste!F117="","",IF(ISNA(VLOOKUP(Stückliste!F117,[1]Trans_mem!$A$1:$Z$1048576,3,FALSE()))=TRUE(),"Übersetzung nachtragen !!",IF(VLOOKUP(Stückliste!F117,[1]Trans_mem!$A$1:$Z$1048576,6,FALSE())=0,"Übersetzung nachtragen !!",VLOOKUP(Stückliste!F117,[1]Trans_mem!$A$1:$Z$1048576,6,FALSE()))))</f>
        <v/>
      </c>
      <c r="G117" s="79" t="str">
        <f aca="false">Stückliste!G117</f>
        <v> </v>
      </c>
      <c r="H117" s="79" t="str">
        <f aca="false">Stückliste!H117</f>
        <v> </v>
      </c>
      <c r="I117" s="79" t="str">
        <f aca="false">Stückliste!I117</f>
        <v> </v>
      </c>
      <c r="J117" s="79" t="str">
        <f aca="false">Stückliste!J117</f>
        <v> </v>
      </c>
      <c r="K117" s="80" t="n">
        <f aca="false">Stückliste!K117</f>
        <v>0</v>
      </c>
      <c r="L117" s="81" t="n">
        <f aca="false">Stückliste!L117</f>
        <v>0</v>
      </c>
      <c r="M117" s="75"/>
      <c r="N117" s="75"/>
    </row>
    <row r="118" s="76" customFormat="true" ht="24" hidden="true" customHeight="true" outlineLevel="0" collapsed="false">
      <c r="A118" s="70" t="n">
        <f aca="false">Stückliste!A118</f>
        <v>0</v>
      </c>
      <c r="B118" s="71" t="str">
        <f aca="false">Stückliste!B118</f>
        <v>0</v>
      </c>
      <c r="C118" s="72" t="n">
        <f aca="false">Stückliste!C118</f>
        <v>0</v>
      </c>
      <c r="D118" s="71" t="n">
        <f aca="false">Stückliste!D118</f>
        <v>0</v>
      </c>
      <c r="E118" s="72" t="n">
        <f aca="false">Stückliste!E118</f>
        <v>0</v>
      </c>
      <c r="F118" s="61" t="str">
        <f aca="false">IF(Stückliste!F118="","",IF(ISNA(VLOOKUP(Stückliste!F118,[1]Trans_mem!$A$1:$Z$1048576,3,FALSE()))=TRUE(),"Übersetzung nachtragen !!",IF(VLOOKUP(Stückliste!F118,[1]Trans_mem!$A$1:$Z$1048576,6,FALSE())=0,"Übersetzung nachtragen !!",VLOOKUP(Stückliste!F118,[1]Trans_mem!$A$1:$Z$1048576,6,FALSE()))))</f>
        <v/>
      </c>
      <c r="G118" s="72" t="str">
        <f aca="false">Stückliste!G118</f>
        <v> </v>
      </c>
      <c r="H118" s="72" t="str">
        <f aca="false">Stückliste!H118</f>
        <v> </v>
      </c>
      <c r="I118" s="72" t="str">
        <f aca="false">Stückliste!I118</f>
        <v> </v>
      </c>
      <c r="J118" s="72" t="str">
        <f aca="false">Stückliste!J118</f>
        <v> </v>
      </c>
      <c r="K118" s="73" t="n">
        <f aca="false">Stückliste!K118</f>
        <v>0</v>
      </c>
      <c r="L118" s="74" t="n">
        <f aca="false">Stückliste!L118</f>
        <v>0</v>
      </c>
      <c r="M118" s="75"/>
      <c r="N118" s="75"/>
    </row>
    <row r="119" s="76" customFormat="true" ht="24" hidden="true" customHeight="true" outlineLevel="0" collapsed="false">
      <c r="A119" s="77" t="n">
        <f aca="false">Stückliste!A119</f>
        <v>0</v>
      </c>
      <c r="B119" s="78" t="str">
        <f aca="false">Stückliste!B119</f>
        <v>0</v>
      </c>
      <c r="C119" s="79" t="str">
        <f aca="false">Stückliste!C119</f>
        <v> </v>
      </c>
      <c r="D119" s="78" t="n">
        <f aca="false">Stückliste!D119</f>
        <v>0</v>
      </c>
      <c r="E119" s="79" t="n">
        <f aca="false">Stückliste!E119</f>
        <v>0</v>
      </c>
      <c r="F119" s="62" t="str">
        <f aca="false">IF(Stückliste!F119="","",IF(ISNA(VLOOKUP(Stückliste!F119,[1]Trans_mem!$A$1:$Z$1048576,3,FALSE()))=TRUE(),"Übersetzung nachtragen !!",IF(VLOOKUP(Stückliste!F119,[1]Trans_mem!$A$1:$Z$1048576,6,FALSE())=0,"Übersetzung nachtragen !!",VLOOKUP(Stückliste!F119,[1]Trans_mem!$A$1:$Z$1048576,6,FALSE()))))</f>
        <v/>
      </c>
      <c r="G119" s="79" t="str">
        <f aca="false">Stückliste!G119</f>
        <v> </v>
      </c>
      <c r="H119" s="79" t="str">
        <f aca="false">Stückliste!H119</f>
        <v> </v>
      </c>
      <c r="I119" s="79" t="str">
        <f aca="false">Stückliste!I119</f>
        <v> </v>
      </c>
      <c r="J119" s="79" t="str">
        <f aca="false">Stückliste!J119</f>
        <v> </v>
      </c>
      <c r="K119" s="80" t="n">
        <f aca="false">Stückliste!K119</f>
        <v>0</v>
      </c>
      <c r="L119" s="81" t="n">
        <f aca="false">Stückliste!L119</f>
        <v>0</v>
      </c>
      <c r="M119" s="75"/>
      <c r="N119" s="75"/>
    </row>
    <row r="120" s="76" customFormat="true" ht="24" hidden="true" customHeight="true" outlineLevel="0" collapsed="false">
      <c r="A120" s="70" t="n">
        <f aca="false">Stückliste!A120</f>
        <v>0</v>
      </c>
      <c r="B120" s="71" t="str">
        <f aca="false">Stückliste!B120</f>
        <v>0</v>
      </c>
      <c r="C120" s="72" t="n">
        <f aca="false">Stückliste!C120</f>
        <v>0</v>
      </c>
      <c r="D120" s="71" t="n">
        <f aca="false">Stückliste!D120</f>
        <v>0</v>
      </c>
      <c r="E120" s="72" t="n">
        <f aca="false">Stückliste!E120</f>
        <v>0</v>
      </c>
      <c r="F120" s="61" t="str">
        <f aca="false">IF(Stückliste!F120="","",IF(ISNA(VLOOKUP(Stückliste!F120,[1]Trans_mem!$A$1:$Z$1048576,3,FALSE()))=TRUE(),"Übersetzung nachtragen !!",IF(VLOOKUP(Stückliste!F120,[1]Trans_mem!$A$1:$Z$1048576,6,FALSE())=0,"Übersetzung nachtragen !!",VLOOKUP(Stückliste!F120,[1]Trans_mem!$A$1:$Z$1048576,6,FALSE()))))</f>
        <v/>
      </c>
      <c r="G120" s="72" t="str">
        <f aca="false">Stückliste!G120</f>
        <v> </v>
      </c>
      <c r="H120" s="72" t="str">
        <f aca="false">Stückliste!H120</f>
        <v> </v>
      </c>
      <c r="I120" s="72" t="str">
        <f aca="false">Stückliste!I120</f>
        <v> </v>
      </c>
      <c r="J120" s="72" t="str">
        <f aca="false">Stückliste!J120</f>
        <v> </v>
      </c>
      <c r="K120" s="73" t="n">
        <f aca="false">Stückliste!K120</f>
        <v>0</v>
      </c>
      <c r="L120" s="74" t="n">
        <f aca="false">Stückliste!L120</f>
        <v>0</v>
      </c>
      <c r="M120" s="75"/>
      <c r="N120" s="75"/>
    </row>
    <row r="121" s="76" customFormat="true" ht="24" hidden="true" customHeight="true" outlineLevel="0" collapsed="false">
      <c r="A121" s="77" t="n">
        <f aca="false">Stückliste!A121</f>
        <v>0</v>
      </c>
      <c r="B121" s="78" t="str">
        <f aca="false">Stückliste!B121</f>
        <v>0</v>
      </c>
      <c r="C121" s="79" t="str">
        <f aca="false">Stückliste!C121</f>
        <v> </v>
      </c>
      <c r="D121" s="78" t="n">
        <f aca="false">Stückliste!D121</f>
        <v>0</v>
      </c>
      <c r="E121" s="79" t="n">
        <f aca="false">Stückliste!E121</f>
        <v>0</v>
      </c>
      <c r="F121" s="62" t="str">
        <f aca="false">IF(Stückliste!F121="","",IF(ISNA(VLOOKUP(Stückliste!F121,[1]Trans_mem!$A$1:$Z$1048576,3,FALSE()))=TRUE(),"Übersetzung nachtragen !!",IF(VLOOKUP(Stückliste!F121,[1]Trans_mem!$A$1:$Z$1048576,6,FALSE())=0,"Übersetzung nachtragen !!",VLOOKUP(Stückliste!F121,[1]Trans_mem!$A$1:$Z$1048576,6,FALSE()))))</f>
        <v/>
      </c>
      <c r="G121" s="79" t="str">
        <f aca="false">Stückliste!G121</f>
        <v> </v>
      </c>
      <c r="H121" s="79" t="str">
        <f aca="false">Stückliste!H121</f>
        <v> </v>
      </c>
      <c r="I121" s="79" t="str">
        <f aca="false">Stückliste!I121</f>
        <v> </v>
      </c>
      <c r="J121" s="79" t="str">
        <f aca="false">Stückliste!J121</f>
        <v> </v>
      </c>
      <c r="K121" s="80" t="n">
        <f aca="false">Stückliste!K121</f>
        <v>0</v>
      </c>
      <c r="L121" s="81" t="n">
        <f aca="false">Stückliste!L121</f>
        <v>0</v>
      </c>
      <c r="M121" s="75"/>
      <c r="N121" s="75"/>
    </row>
    <row r="122" s="76" customFormat="true" ht="24" hidden="true" customHeight="true" outlineLevel="0" collapsed="false">
      <c r="A122" s="70" t="n">
        <f aca="false">Stückliste!A122</f>
        <v>0</v>
      </c>
      <c r="B122" s="71" t="str">
        <f aca="false">Stückliste!B122</f>
        <v>0</v>
      </c>
      <c r="C122" s="72" t="n">
        <f aca="false">Stückliste!C122</f>
        <v>0</v>
      </c>
      <c r="D122" s="71" t="n">
        <f aca="false">Stückliste!D122</f>
        <v>0</v>
      </c>
      <c r="E122" s="72" t="n">
        <f aca="false">Stückliste!E122</f>
        <v>0</v>
      </c>
      <c r="F122" s="61" t="str">
        <f aca="false">IF(Stückliste!F122="","",IF(ISNA(VLOOKUP(Stückliste!F122,[1]Trans_mem!$A$1:$Z$1048576,3,FALSE()))=TRUE(),"Übersetzung nachtragen !!",IF(VLOOKUP(Stückliste!F122,[1]Trans_mem!$A$1:$Z$1048576,6,FALSE())=0,"Übersetzung nachtragen !!",VLOOKUP(Stückliste!F122,[1]Trans_mem!$A$1:$Z$1048576,6,FALSE()))))</f>
        <v/>
      </c>
      <c r="G122" s="72" t="str">
        <f aca="false">Stückliste!G122</f>
        <v> </v>
      </c>
      <c r="H122" s="72" t="str">
        <f aca="false">Stückliste!H122</f>
        <v> </v>
      </c>
      <c r="I122" s="72" t="str">
        <f aca="false">Stückliste!I122</f>
        <v> </v>
      </c>
      <c r="J122" s="72" t="str">
        <f aca="false">Stückliste!J122</f>
        <v> </v>
      </c>
      <c r="K122" s="73" t="n">
        <f aca="false">Stückliste!K122</f>
        <v>0</v>
      </c>
      <c r="L122" s="74" t="n">
        <f aca="false">Stückliste!L122</f>
        <v>0</v>
      </c>
      <c r="M122" s="75"/>
      <c r="N122" s="75"/>
    </row>
    <row r="123" s="76" customFormat="true" ht="24" hidden="true" customHeight="true" outlineLevel="0" collapsed="false">
      <c r="A123" s="77" t="n">
        <f aca="false">Stückliste!A123</f>
        <v>0</v>
      </c>
      <c r="B123" s="78" t="str">
        <f aca="false">Stückliste!B123</f>
        <v>0</v>
      </c>
      <c r="C123" s="79" t="str">
        <f aca="false">Stückliste!C123</f>
        <v> </v>
      </c>
      <c r="D123" s="78" t="n">
        <f aca="false">Stückliste!D123</f>
        <v>0</v>
      </c>
      <c r="E123" s="79" t="n">
        <f aca="false">Stückliste!E123</f>
        <v>0</v>
      </c>
      <c r="F123" s="62" t="str">
        <f aca="false">IF(Stückliste!F123="","",IF(ISNA(VLOOKUP(Stückliste!F123,[1]Trans_mem!$A$1:$Z$1048576,3,FALSE()))=TRUE(),"Übersetzung nachtragen !!",IF(VLOOKUP(Stückliste!F123,[1]Trans_mem!$A$1:$Z$1048576,6,FALSE())=0,"Übersetzung nachtragen !!",VLOOKUP(Stückliste!F123,[1]Trans_mem!$A$1:$Z$1048576,6,FALSE()))))</f>
        <v/>
      </c>
      <c r="G123" s="79" t="str">
        <f aca="false">Stückliste!G123</f>
        <v> </v>
      </c>
      <c r="H123" s="79" t="str">
        <f aca="false">Stückliste!H123</f>
        <v> </v>
      </c>
      <c r="I123" s="79" t="str">
        <f aca="false">Stückliste!I123</f>
        <v> </v>
      </c>
      <c r="J123" s="79" t="str">
        <f aca="false">Stückliste!J123</f>
        <v> </v>
      </c>
      <c r="K123" s="80" t="n">
        <f aca="false">Stückliste!K123</f>
        <v>0</v>
      </c>
      <c r="L123" s="81" t="n">
        <f aca="false">Stückliste!L123</f>
        <v>0</v>
      </c>
      <c r="M123" s="75"/>
      <c r="N123" s="75"/>
    </row>
    <row r="124" s="76" customFormat="true" ht="24" hidden="true" customHeight="true" outlineLevel="0" collapsed="false">
      <c r="A124" s="70" t="n">
        <f aca="false">Stückliste!A124</f>
        <v>0</v>
      </c>
      <c r="B124" s="71" t="str">
        <f aca="false">Stückliste!B124</f>
        <v>0</v>
      </c>
      <c r="C124" s="72" t="n">
        <f aca="false">Stückliste!C124</f>
        <v>0</v>
      </c>
      <c r="D124" s="71" t="n">
        <f aca="false">Stückliste!D124</f>
        <v>0</v>
      </c>
      <c r="E124" s="72" t="n">
        <f aca="false">Stückliste!E124</f>
        <v>0</v>
      </c>
      <c r="F124" s="61" t="str">
        <f aca="false">IF(Stückliste!F124="","",IF(ISNA(VLOOKUP(Stückliste!F124,[1]Trans_mem!$A$1:$Z$1048576,3,FALSE()))=TRUE(),"Übersetzung nachtragen !!",IF(VLOOKUP(Stückliste!F124,[1]Trans_mem!$A$1:$Z$1048576,6,FALSE())=0,"Übersetzung nachtragen !!",VLOOKUP(Stückliste!F124,[1]Trans_mem!$A$1:$Z$1048576,6,FALSE()))))</f>
        <v/>
      </c>
      <c r="G124" s="72" t="str">
        <f aca="false">Stückliste!G124</f>
        <v> </v>
      </c>
      <c r="H124" s="72" t="str">
        <f aca="false">Stückliste!H124</f>
        <v> </v>
      </c>
      <c r="I124" s="72" t="str">
        <f aca="false">Stückliste!I124</f>
        <v> </v>
      </c>
      <c r="J124" s="72" t="str">
        <f aca="false">Stückliste!J124</f>
        <v> </v>
      </c>
      <c r="K124" s="73" t="n">
        <f aca="false">Stückliste!K124</f>
        <v>0</v>
      </c>
      <c r="L124" s="74" t="n">
        <f aca="false">Stückliste!L124</f>
        <v>0</v>
      </c>
      <c r="M124" s="75"/>
      <c r="N124" s="75"/>
    </row>
    <row r="125" s="76" customFormat="true" ht="24" hidden="true" customHeight="true" outlineLevel="0" collapsed="false">
      <c r="A125" s="77" t="n">
        <f aca="false">Stückliste!A125</f>
        <v>0</v>
      </c>
      <c r="B125" s="78" t="str">
        <f aca="false">Stückliste!B125</f>
        <v>0</v>
      </c>
      <c r="C125" s="79" t="str">
        <f aca="false">Stückliste!C125</f>
        <v> </v>
      </c>
      <c r="D125" s="78" t="n">
        <f aca="false">Stückliste!D125</f>
        <v>0</v>
      </c>
      <c r="E125" s="79" t="n">
        <f aca="false">Stückliste!E125</f>
        <v>0</v>
      </c>
      <c r="F125" s="62" t="str">
        <f aca="false">IF(Stückliste!F125="","",IF(ISNA(VLOOKUP(Stückliste!F125,[1]Trans_mem!$A$1:$Z$1048576,3,FALSE()))=TRUE(),"Übersetzung nachtragen !!",IF(VLOOKUP(Stückliste!F125,[1]Trans_mem!$A$1:$Z$1048576,6,FALSE())=0,"Übersetzung nachtragen !!",VLOOKUP(Stückliste!F125,[1]Trans_mem!$A$1:$Z$1048576,6,FALSE()))))</f>
        <v/>
      </c>
      <c r="G125" s="79" t="str">
        <f aca="false">Stückliste!G125</f>
        <v> </v>
      </c>
      <c r="H125" s="79" t="str">
        <f aca="false">Stückliste!H125</f>
        <v> </v>
      </c>
      <c r="I125" s="79" t="str">
        <f aca="false">Stückliste!I125</f>
        <v> </v>
      </c>
      <c r="J125" s="79" t="str">
        <f aca="false">Stückliste!J125</f>
        <v> </v>
      </c>
      <c r="K125" s="80" t="n">
        <f aca="false">Stückliste!K125</f>
        <v>0</v>
      </c>
      <c r="L125" s="81" t="n">
        <f aca="false">Stückliste!L125</f>
        <v>0</v>
      </c>
      <c r="M125" s="75"/>
      <c r="N125" s="75"/>
    </row>
    <row r="126" s="76" customFormat="true" ht="24" hidden="true" customHeight="true" outlineLevel="0" collapsed="false">
      <c r="A126" s="70" t="n">
        <f aca="false">Stückliste!A126</f>
        <v>0</v>
      </c>
      <c r="B126" s="71" t="str">
        <f aca="false">Stückliste!B126</f>
        <v>0</v>
      </c>
      <c r="C126" s="72" t="n">
        <f aca="false">Stückliste!C126</f>
        <v>0</v>
      </c>
      <c r="D126" s="71" t="n">
        <f aca="false">Stückliste!D126</f>
        <v>0</v>
      </c>
      <c r="E126" s="72" t="n">
        <f aca="false">Stückliste!E126</f>
        <v>0</v>
      </c>
      <c r="F126" s="61" t="str">
        <f aca="false">IF(Stückliste!F126="","",IF(ISNA(VLOOKUP(Stückliste!F126,[1]Trans_mem!$A$1:$Z$1048576,3,FALSE()))=TRUE(),"Übersetzung nachtragen !!",IF(VLOOKUP(Stückliste!F126,[1]Trans_mem!$A$1:$Z$1048576,6,FALSE())=0,"Übersetzung nachtragen !!",VLOOKUP(Stückliste!F126,[1]Trans_mem!$A$1:$Z$1048576,6,FALSE()))))</f>
        <v/>
      </c>
      <c r="G126" s="72" t="str">
        <f aca="false">Stückliste!G126</f>
        <v> </v>
      </c>
      <c r="H126" s="72" t="str">
        <f aca="false">Stückliste!H126</f>
        <v> </v>
      </c>
      <c r="I126" s="72" t="str">
        <f aca="false">Stückliste!I126</f>
        <v> </v>
      </c>
      <c r="J126" s="72" t="str">
        <f aca="false">Stückliste!J126</f>
        <v> </v>
      </c>
      <c r="K126" s="73" t="n">
        <f aca="false">Stückliste!K126</f>
        <v>0</v>
      </c>
      <c r="L126" s="74" t="n">
        <f aca="false">Stückliste!L126</f>
        <v>0</v>
      </c>
      <c r="M126" s="75"/>
      <c r="N126" s="75"/>
    </row>
    <row r="127" s="76" customFormat="true" ht="24" hidden="true" customHeight="true" outlineLevel="0" collapsed="false">
      <c r="A127" s="77" t="n">
        <f aca="false">Stückliste!A127</f>
        <v>0</v>
      </c>
      <c r="B127" s="78" t="str">
        <f aca="false">Stückliste!B127</f>
        <v>0</v>
      </c>
      <c r="C127" s="79" t="str">
        <f aca="false">Stückliste!C127</f>
        <v> </v>
      </c>
      <c r="D127" s="78" t="n">
        <f aca="false">Stückliste!D127</f>
        <v>0</v>
      </c>
      <c r="E127" s="79" t="n">
        <f aca="false">Stückliste!E127</f>
        <v>0</v>
      </c>
      <c r="F127" s="62" t="str">
        <f aca="false">IF(Stückliste!F127="","",IF(ISNA(VLOOKUP(Stückliste!F127,[1]Trans_mem!$A$1:$Z$1048576,3,FALSE()))=TRUE(),"Übersetzung nachtragen !!",IF(VLOOKUP(Stückliste!F127,[1]Trans_mem!$A$1:$Z$1048576,6,FALSE())=0,"Übersetzung nachtragen !!",VLOOKUP(Stückliste!F127,[1]Trans_mem!$A$1:$Z$1048576,6,FALSE()))))</f>
        <v/>
      </c>
      <c r="G127" s="79" t="str">
        <f aca="false">Stückliste!G127</f>
        <v> </v>
      </c>
      <c r="H127" s="79" t="str">
        <f aca="false">Stückliste!H127</f>
        <v> </v>
      </c>
      <c r="I127" s="79" t="str">
        <f aca="false">Stückliste!I127</f>
        <v> </v>
      </c>
      <c r="J127" s="79" t="str">
        <f aca="false">Stückliste!J127</f>
        <v> </v>
      </c>
      <c r="K127" s="80" t="n">
        <f aca="false">Stückliste!K127</f>
        <v>0</v>
      </c>
      <c r="L127" s="81" t="n">
        <f aca="false">Stückliste!L127</f>
        <v>0</v>
      </c>
      <c r="M127" s="75"/>
      <c r="N127" s="75"/>
    </row>
    <row r="128" s="76" customFormat="true" ht="24" hidden="true" customHeight="true" outlineLevel="0" collapsed="false">
      <c r="A128" s="70" t="n">
        <f aca="false">Stückliste!A128</f>
        <v>0</v>
      </c>
      <c r="B128" s="71" t="str">
        <f aca="false">Stückliste!B128</f>
        <v>0</v>
      </c>
      <c r="C128" s="72" t="n">
        <f aca="false">Stückliste!C128</f>
        <v>0</v>
      </c>
      <c r="D128" s="71" t="n">
        <f aca="false">Stückliste!D128</f>
        <v>0</v>
      </c>
      <c r="E128" s="72" t="n">
        <f aca="false">Stückliste!E128</f>
        <v>0</v>
      </c>
      <c r="F128" s="61" t="str">
        <f aca="false">IF(Stückliste!F128="","",IF(ISNA(VLOOKUP(Stückliste!F128,[1]Trans_mem!$A$1:$Z$1048576,3,FALSE()))=TRUE(),"Übersetzung nachtragen !!",IF(VLOOKUP(Stückliste!F128,[1]Trans_mem!$A$1:$Z$1048576,6,FALSE())=0,"Übersetzung nachtragen !!",VLOOKUP(Stückliste!F128,[1]Trans_mem!$A$1:$Z$1048576,6,FALSE()))))</f>
        <v/>
      </c>
      <c r="G128" s="72" t="str">
        <f aca="false">Stückliste!G128</f>
        <v> </v>
      </c>
      <c r="H128" s="72" t="str">
        <f aca="false">Stückliste!H128</f>
        <v> </v>
      </c>
      <c r="I128" s="72" t="str">
        <f aca="false">Stückliste!I128</f>
        <v> </v>
      </c>
      <c r="J128" s="72" t="str">
        <f aca="false">Stückliste!J128</f>
        <v> </v>
      </c>
      <c r="K128" s="73" t="n">
        <f aca="false">Stückliste!K128</f>
        <v>0</v>
      </c>
      <c r="L128" s="74" t="n">
        <f aca="false">Stückliste!L128</f>
        <v>0</v>
      </c>
      <c r="M128" s="75"/>
      <c r="N128" s="75"/>
    </row>
    <row r="129" s="76" customFormat="true" ht="24" hidden="true" customHeight="true" outlineLevel="0" collapsed="false">
      <c r="A129" s="77" t="n">
        <f aca="false">Stückliste!A129</f>
        <v>0</v>
      </c>
      <c r="B129" s="78" t="str">
        <f aca="false">Stückliste!B129</f>
        <v>0</v>
      </c>
      <c r="C129" s="79" t="str">
        <f aca="false">Stückliste!C129</f>
        <v> </v>
      </c>
      <c r="D129" s="78" t="n">
        <f aca="false">Stückliste!D129</f>
        <v>0</v>
      </c>
      <c r="E129" s="79" t="n">
        <f aca="false">Stückliste!E129</f>
        <v>0</v>
      </c>
      <c r="F129" s="62" t="str">
        <f aca="false">IF(Stückliste!F129="","",IF(ISNA(VLOOKUP(Stückliste!F129,[1]Trans_mem!$A$1:$Z$1048576,3,FALSE()))=TRUE(),"Übersetzung nachtragen !!",IF(VLOOKUP(Stückliste!F129,[1]Trans_mem!$A$1:$Z$1048576,6,FALSE())=0,"Übersetzung nachtragen !!",VLOOKUP(Stückliste!F129,[1]Trans_mem!$A$1:$Z$1048576,6,FALSE()))))</f>
        <v/>
      </c>
      <c r="G129" s="79" t="str">
        <f aca="false">Stückliste!G129</f>
        <v> </v>
      </c>
      <c r="H129" s="79" t="str">
        <f aca="false">Stückliste!H129</f>
        <v> </v>
      </c>
      <c r="I129" s="79" t="str">
        <f aca="false">Stückliste!I129</f>
        <v> </v>
      </c>
      <c r="J129" s="79" t="str">
        <f aca="false">Stückliste!J129</f>
        <v> </v>
      </c>
      <c r="K129" s="80" t="n">
        <f aca="false">Stückliste!K129</f>
        <v>0</v>
      </c>
      <c r="L129" s="81" t="n">
        <f aca="false">Stückliste!L129</f>
        <v>0</v>
      </c>
      <c r="M129" s="75"/>
      <c r="N129" s="75"/>
    </row>
    <row r="130" s="76" customFormat="true" ht="24" hidden="true" customHeight="true" outlineLevel="0" collapsed="false">
      <c r="A130" s="70" t="n">
        <f aca="false">Stückliste!A130</f>
        <v>0</v>
      </c>
      <c r="B130" s="71" t="str">
        <f aca="false">Stückliste!B130</f>
        <v>0</v>
      </c>
      <c r="C130" s="72" t="n">
        <f aca="false">Stückliste!C130</f>
        <v>0</v>
      </c>
      <c r="D130" s="71" t="n">
        <f aca="false">Stückliste!D130</f>
        <v>0</v>
      </c>
      <c r="E130" s="72" t="n">
        <f aca="false">Stückliste!E130</f>
        <v>0</v>
      </c>
      <c r="F130" s="61" t="str">
        <f aca="false">IF(Stückliste!F130="","",IF(ISNA(VLOOKUP(Stückliste!F130,[1]Trans_mem!$A$1:$Z$1048576,3,FALSE()))=TRUE(),"Übersetzung nachtragen !!",IF(VLOOKUP(Stückliste!F130,[1]Trans_mem!$A$1:$Z$1048576,6,FALSE())=0,"Übersetzung nachtragen !!",VLOOKUP(Stückliste!F130,[1]Trans_mem!$A$1:$Z$1048576,6,FALSE()))))</f>
        <v/>
      </c>
      <c r="G130" s="72" t="str">
        <f aca="false">Stückliste!G130</f>
        <v> </v>
      </c>
      <c r="H130" s="72" t="str">
        <f aca="false">Stückliste!H130</f>
        <v> </v>
      </c>
      <c r="I130" s="72" t="str">
        <f aca="false">Stückliste!I130</f>
        <v> </v>
      </c>
      <c r="J130" s="72" t="str">
        <f aca="false">Stückliste!J130</f>
        <v> </v>
      </c>
      <c r="K130" s="73" t="n">
        <f aca="false">Stückliste!K130</f>
        <v>0</v>
      </c>
      <c r="L130" s="74" t="n">
        <f aca="false">Stückliste!L130</f>
        <v>0</v>
      </c>
      <c r="M130" s="75"/>
      <c r="N130" s="75"/>
    </row>
    <row r="131" s="76" customFormat="true" ht="24" hidden="true" customHeight="true" outlineLevel="0" collapsed="false">
      <c r="A131" s="77" t="n">
        <f aca="false">Stückliste!A131</f>
        <v>0</v>
      </c>
      <c r="B131" s="78" t="str">
        <f aca="false">Stückliste!B131</f>
        <v>0</v>
      </c>
      <c r="C131" s="79" t="str">
        <f aca="false">Stückliste!C131</f>
        <v> </v>
      </c>
      <c r="D131" s="78" t="n">
        <f aca="false">Stückliste!D131</f>
        <v>0</v>
      </c>
      <c r="E131" s="79" t="n">
        <f aca="false">Stückliste!E131</f>
        <v>0</v>
      </c>
      <c r="F131" s="62" t="str">
        <f aca="false">IF(Stückliste!F131="","",IF(ISNA(VLOOKUP(Stückliste!F131,[1]Trans_mem!$A$1:$Z$1048576,3,FALSE()))=TRUE(),"Übersetzung nachtragen !!",IF(VLOOKUP(Stückliste!F131,[1]Trans_mem!$A$1:$Z$1048576,6,FALSE())=0,"Übersetzung nachtragen !!",VLOOKUP(Stückliste!F131,[1]Trans_mem!$A$1:$Z$1048576,6,FALSE()))))</f>
        <v/>
      </c>
      <c r="G131" s="79" t="str">
        <f aca="false">Stückliste!G131</f>
        <v> </v>
      </c>
      <c r="H131" s="79" t="str">
        <f aca="false">Stückliste!H131</f>
        <v> </v>
      </c>
      <c r="I131" s="79" t="str">
        <f aca="false">Stückliste!I131</f>
        <v> </v>
      </c>
      <c r="J131" s="79" t="str">
        <f aca="false">Stückliste!J131</f>
        <v> </v>
      </c>
      <c r="K131" s="80" t="n">
        <f aca="false">Stückliste!K131</f>
        <v>0</v>
      </c>
      <c r="L131" s="81" t="n">
        <f aca="false">Stückliste!L131</f>
        <v>0</v>
      </c>
      <c r="M131" s="75"/>
      <c r="N131" s="75"/>
    </row>
    <row r="132" s="76" customFormat="true" ht="24" hidden="true" customHeight="true" outlineLevel="0" collapsed="false">
      <c r="A132" s="70" t="n">
        <f aca="false">Stückliste!A132</f>
        <v>0</v>
      </c>
      <c r="B132" s="71" t="str">
        <f aca="false">Stückliste!B132</f>
        <v>0</v>
      </c>
      <c r="C132" s="72" t="n">
        <f aca="false">Stückliste!C132</f>
        <v>0</v>
      </c>
      <c r="D132" s="71" t="n">
        <f aca="false">Stückliste!D132</f>
        <v>0</v>
      </c>
      <c r="E132" s="72" t="n">
        <f aca="false">Stückliste!E132</f>
        <v>0</v>
      </c>
      <c r="F132" s="61" t="str">
        <f aca="false">IF(Stückliste!F132="","",IF(ISNA(VLOOKUP(Stückliste!F132,[1]Trans_mem!$A$1:$Z$1048576,3,FALSE()))=TRUE(),"Übersetzung nachtragen !!",IF(VLOOKUP(Stückliste!F132,[1]Trans_mem!$A$1:$Z$1048576,6,FALSE())=0,"Übersetzung nachtragen !!",VLOOKUP(Stückliste!F132,[1]Trans_mem!$A$1:$Z$1048576,6,FALSE()))))</f>
        <v/>
      </c>
      <c r="G132" s="72" t="str">
        <f aca="false">Stückliste!G132</f>
        <v> </v>
      </c>
      <c r="H132" s="72" t="str">
        <f aca="false">Stückliste!H132</f>
        <v> </v>
      </c>
      <c r="I132" s="72" t="str">
        <f aca="false">Stückliste!I132</f>
        <v> </v>
      </c>
      <c r="J132" s="72" t="str">
        <f aca="false">Stückliste!J132</f>
        <v> </v>
      </c>
      <c r="K132" s="73" t="n">
        <f aca="false">Stückliste!K132</f>
        <v>0</v>
      </c>
      <c r="L132" s="74" t="n">
        <f aca="false">Stückliste!L132</f>
        <v>0</v>
      </c>
      <c r="M132" s="75"/>
      <c r="N132" s="75"/>
    </row>
    <row r="133" s="76" customFormat="true" ht="24" hidden="true" customHeight="true" outlineLevel="0" collapsed="false">
      <c r="A133" s="77" t="n">
        <f aca="false">Stückliste!A133</f>
        <v>0</v>
      </c>
      <c r="B133" s="78" t="str">
        <f aca="false">Stückliste!B133</f>
        <v>0</v>
      </c>
      <c r="C133" s="79" t="str">
        <f aca="false">Stückliste!C133</f>
        <v> </v>
      </c>
      <c r="D133" s="78" t="n">
        <f aca="false">Stückliste!D133</f>
        <v>0</v>
      </c>
      <c r="E133" s="79" t="n">
        <f aca="false">Stückliste!E133</f>
        <v>0</v>
      </c>
      <c r="F133" s="62" t="str">
        <f aca="false">IF(Stückliste!F133="","",IF(ISNA(VLOOKUP(Stückliste!F133,[1]Trans_mem!$A$1:$Z$1048576,3,FALSE()))=TRUE(),"Übersetzung nachtragen !!",IF(VLOOKUP(Stückliste!F133,[1]Trans_mem!$A$1:$Z$1048576,6,FALSE())=0,"Übersetzung nachtragen !!",VLOOKUP(Stückliste!F133,[1]Trans_mem!$A$1:$Z$1048576,6,FALSE()))))</f>
        <v/>
      </c>
      <c r="G133" s="79" t="str">
        <f aca="false">Stückliste!G133</f>
        <v> </v>
      </c>
      <c r="H133" s="79" t="str">
        <f aca="false">Stückliste!H133</f>
        <v> </v>
      </c>
      <c r="I133" s="79" t="str">
        <f aca="false">Stückliste!I133</f>
        <v> </v>
      </c>
      <c r="J133" s="79" t="str">
        <f aca="false">Stückliste!J133</f>
        <v> </v>
      </c>
      <c r="K133" s="80" t="n">
        <f aca="false">Stückliste!K133</f>
        <v>0</v>
      </c>
      <c r="L133" s="81" t="n">
        <f aca="false">Stückliste!L133</f>
        <v>0</v>
      </c>
      <c r="M133" s="75"/>
      <c r="N133" s="75"/>
    </row>
    <row r="134" s="76" customFormat="true" ht="24" hidden="true" customHeight="true" outlineLevel="0" collapsed="false">
      <c r="A134" s="70" t="n">
        <f aca="false">Stückliste!A134</f>
        <v>0</v>
      </c>
      <c r="B134" s="71" t="str">
        <f aca="false">Stückliste!B134</f>
        <v>0</v>
      </c>
      <c r="C134" s="72" t="n">
        <f aca="false">Stückliste!C134</f>
        <v>0</v>
      </c>
      <c r="D134" s="71" t="n">
        <f aca="false">Stückliste!D134</f>
        <v>0</v>
      </c>
      <c r="E134" s="72" t="n">
        <f aca="false">Stückliste!E134</f>
        <v>0</v>
      </c>
      <c r="F134" s="61" t="str">
        <f aca="false">IF(Stückliste!F134="","",IF(ISNA(VLOOKUP(Stückliste!F134,[1]Trans_mem!$A$1:$Z$1048576,3,FALSE()))=TRUE(),"Übersetzung nachtragen !!",IF(VLOOKUP(Stückliste!F134,[1]Trans_mem!$A$1:$Z$1048576,6,FALSE())=0,"Übersetzung nachtragen !!",VLOOKUP(Stückliste!F134,[1]Trans_mem!$A$1:$Z$1048576,6,FALSE()))))</f>
        <v/>
      </c>
      <c r="G134" s="72" t="str">
        <f aca="false">Stückliste!G134</f>
        <v> </v>
      </c>
      <c r="H134" s="72" t="str">
        <f aca="false">Stückliste!H134</f>
        <v> </v>
      </c>
      <c r="I134" s="72" t="str">
        <f aca="false">Stückliste!I134</f>
        <v> </v>
      </c>
      <c r="J134" s="72" t="str">
        <f aca="false">Stückliste!J134</f>
        <v> </v>
      </c>
      <c r="K134" s="73" t="n">
        <f aca="false">Stückliste!K134</f>
        <v>0</v>
      </c>
      <c r="L134" s="74" t="n">
        <f aca="false">Stückliste!L134</f>
        <v>0</v>
      </c>
      <c r="M134" s="75"/>
      <c r="N134" s="75"/>
    </row>
    <row r="135" s="76" customFormat="true" ht="24" hidden="true" customHeight="true" outlineLevel="0" collapsed="false">
      <c r="A135" s="77" t="n">
        <f aca="false">Stückliste!A135</f>
        <v>0</v>
      </c>
      <c r="B135" s="78" t="str">
        <f aca="false">Stückliste!B135</f>
        <v>0</v>
      </c>
      <c r="C135" s="79" t="str">
        <f aca="false">Stückliste!C135</f>
        <v> </v>
      </c>
      <c r="D135" s="78" t="n">
        <f aca="false">Stückliste!D135</f>
        <v>0</v>
      </c>
      <c r="E135" s="79" t="n">
        <f aca="false">Stückliste!E135</f>
        <v>0</v>
      </c>
      <c r="F135" s="62" t="str">
        <f aca="false">IF(Stückliste!F135="","",IF(ISNA(VLOOKUP(Stückliste!F135,[1]Trans_mem!$A$1:$Z$1048576,3,FALSE()))=TRUE(),"Übersetzung nachtragen !!",IF(VLOOKUP(Stückliste!F135,[1]Trans_mem!$A$1:$Z$1048576,6,FALSE())=0,"Übersetzung nachtragen !!",VLOOKUP(Stückliste!F135,[1]Trans_mem!$A$1:$Z$1048576,6,FALSE()))))</f>
        <v/>
      </c>
      <c r="G135" s="79" t="str">
        <f aca="false">Stückliste!G135</f>
        <v> </v>
      </c>
      <c r="H135" s="79" t="str">
        <f aca="false">Stückliste!H135</f>
        <v> </v>
      </c>
      <c r="I135" s="79" t="str">
        <f aca="false">Stückliste!I135</f>
        <v> </v>
      </c>
      <c r="J135" s="79" t="str">
        <f aca="false">Stückliste!J135</f>
        <v> </v>
      </c>
      <c r="K135" s="80" t="n">
        <f aca="false">Stückliste!K135</f>
        <v>0</v>
      </c>
      <c r="L135" s="81" t="n">
        <f aca="false">Stückliste!L135</f>
        <v>0</v>
      </c>
      <c r="M135" s="75"/>
      <c r="N135" s="75"/>
    </row>
    <row r="136" s="76" customFormat="true" ht="24" hidden="true" customHeight="true" outlineLevel="0" collapsed="false">
      <c r="A136" s="70" t="n">
        <f aca="false">Stückliste!A136</f>
        <v>0</v>
      </c>
      <c r="B136" s="71" t="str">
        <f aca="false">Stückliste!B136</f>
        <v>0</v>
      </c>
      <c r="C136" s="72" t="n">
        <f aca="false">Stückliste!C136</f>
        <v>0</v>
      </c>
      <c r="D136" s="71" t="n">
        <f aca="false">Stückliste!D136</f>
        <v>0</v>
      </c>
      <c r="E136" s="72" t="n">
        <f aca="false">Stückliste!E136</f>
        <v>0</v>
      </c>
      <c r="F136" s="61" t="str">
        <f aca="false">IF(Stückliste!F136="","",IF(ISNA(VLOOKUP(Stückliste!F136,[1]Trans_mem!$A$1:$Z$1048576,3,FALSE()))=TRUE(),"Übersetzung nachtragen !!",IF(VLOOKUP(Stückliste!F136,[1]Trans_mem!$A$1:$Z$1048576,6,FALSE())=0,"Übersetzung nachtragen !!",VLOOKUP(Stückliste!F136,[1]Trans_mem!$A$1:$Z$1048576,6,FALSE()))))</f>
        <v/>
      </c>
      <c r="G136" s="72" t="str">
        <f aca="false">Stückliste!G136</f>
        <v> </v>
      </c>
      <c r="H136" s="72" t="str">
        <f aca="false">Stückliste!H136</f>
        <v> </v>
      </c>
      <c r="I136" s="72" t="str">
        <f aca="false">Stückliste!I136</f>
        <v> </v>
      </c>
      <c r="J136" s="72" t="str">
        <f aca="false">Stückliste!J136</f>
        <v> </v>
      </c>
      <c r="K136" s="73" t="n">
        <f aca="false">Stückliste!K136</f>
        <v>0</v>
      </c>
      <c r="L136" s="74" t="n">
        <f aca="false">Stückliste!L136</f>
        <v>0</v>
      </c>
      <c r="M136" s="75"/>
      <c r="N136" s="75"/>
    </row>
    <row r="137" s="76" customFormat="true" ht="24" hidden="true" customHeight="true" outlineLevel="0" collapsed="false">
      <c r="A137" s="77" t="n">
        <f aca="false">Stückliste!A137</f>
        <v>0</v>
      </c>
      <c r="B137" s="78" t="str">
        <f aca="false">Stückliste!B137</f>
        <v>0</v>
      </c>
      <c r="C137" s="79" t="str">
        <f aca="false">Stückliste!C137</f>
        <v> </v>
      </c>
      <c r="D137" s="78" t="n">
        <f aca="false">Stückliste!D137</f>
        <v>0</v>
      </c>
      <c r="E137" s="79" t="n">
        <f aca="false">Stückliste!E137</f>
        <v>0</v>
      </c>
      <c r="F137" s="62" t="str">
        <f aca="false">IF(Stückliste!F137="","",IF(ISNA(VLOOKUP(Stückliste!F137,[1]Trans_mem!$A$1:$Z$1048576,3,FALSE()))=TRUE(),"Übersetzung nachtragen !!",IF(VLOOKUP(Stückliste!F137,[1]Trans_mem!$A$1:$Z$1048576,6,FALSE())=0,"Übersetzung nachtragen !!",VLOOKUP(Stückliste!F137,[1]Trans_mem!$A$1:$Z$1048576,6,FALSE()))))</f>
        <v/>
      </c>
      <c r="G137" s="79" t="str">
        <f aca="false">Stückliste!G137</f>
        <v> </v>
      </c>
      <c r="H137" s="79" t="str">
        <f aca="false">Stückliste!H137</f>
        <v> </v>
      </c>
      <c r="I137" s="79" t="str">
        <f aca="false">Stückliste!I137</f>
        <v> </v>
      </c>
      <c r="J137" s="79" t="str">
        <f aca="false">Stückliste!J137</f>
        <v> </v>
      </c>
      <c r="K137" s="80" t="n">
        <f aca="false">Stückliste!K137</f>
        <v>0</v>
      </c>
      <c r="L137" s="81" t="n">
        <f aca="false">Stückliste!L137</f>
        <v>0</v>
      </c>
      <c r="M137" s="75"/>
      <c r="N137" s="75"/>
    </row>
    <row r="138" s="76" customFormat="true" ht="24" hidden="true" customHeight="true" outlineLevel="0" collapsed="false">
      <c r="A138" s="70" t="n">
        <f aca="false">Stückliste!A138</f>
        <v>0</v>
      </c>
      <c r="B138" s="71" t="str">
        <f aca="false">Stückliste!B138</f>
        <v>0</v>
      </c>
      <c r="C138" s="72" t="n">
        <f aca="false">Stückliste!C138</f>
        <v>0</v>
      </c>
      <c r="D138" s="71" t="n">
        <f aca="false">Stückliste!D138</f>
        <v>0</v>
      </c>
      <c r="E138" s="72" t="n">
        <f aca="false">Stückliste!E138</f>
        <v>0</v>
      </c>
      <c r="F138" s="61" t="str">
        <f aca="false">IF(Stückliste!F138="","",IF(ISNA(VLOOKUP(Stückliste!F138,[1]Trans_mem!$A$1:$Z$1048576,3,FALSE()))=TRUE(),"Übersetzung nachtragen !!",IF(VLOOKUP(Stückliste!F138,[1]Trans_mem!$A$1:$Z$1048576,6,FALSE())=0,"Übersetzung nachtragen !!",VLOOKUP(Stückliste!F138,[1]Trans_mem!$A$1:$Z$1048576,6,FALSE()))))</f>
        <v/>
      </c>
      <c r="G138" s="72" t="str">
        <f aca="false">Stückliste!G138</f>
        <v> </v>
      </c>
      <c r="H138" s="72" t="str">
        <f aca="false">Stückliste!H138</f>
        <v> </v>
      </c>
      <c r="I138" s="72" t="str">
        <f aca="false">Stückliste!I138</f>
        <v> </v>
      </c>
      <c r="J138" s="72" t="str">
        <f aca="false">Stückliste!J138</f>
        <v> </v>
      </c>
      <c r="K138" s="73" t="n">
        <f aca="false">Stückliste!K138</f>
        <v>0</v>
      </c>
      <c r="L138" s="74" t="n">
        <f aca="false">Stückliste!L138</f>
        <v>0</v>
      </c>
      <c r="M138" s="75"/>
      <c r="N138" s="75"/>
    </row>
    <row r="139" s="76" customFormat="true" ht="24" hidden="true" customHeight="true" outlineLevel="0" collapsed="false">
      <c r="A139" s="77" t="n">
        <f aca="false">Stückliste!A139</f>
        <v>0</v>
      </c>
      <c r="B139" s="78" t="str">
        <f aca="false">Stückliste!B139</f>
        <v>0</v>
      </c>
      <c r="C139" s="79" t="str">
        <f aca="false">Stückliste!C139</f>
        <v> </v>
      </c>
      <c r="D139" s="78" t="n">
        <f aca="false">Stückliste!D139</f>
        <v>0</v>
      </c>
      <c r="E139" s="79" t="n">
        <f aca="false">Stückliste!E139</f>
        <v>0</v>
      </c>
      <c r="F139" s="62" t="str">
        <f aca="false">IF(Stückliste!F139="","",IF(ISNA(VLOOKUP(Stückliste!F139,[1]Trans_mem!$A$1:$Z$1048576,3,FALSE()))=TRUE(),"Übersetzung nachtragen !!",IF(VLOOKUP(Stückliste!F139,[1]Trans_mem!$A$1:$Z$1048576,6,FALSE())=0,"Übersetzung nachtragen !!",VLOOKUP(Stückliste!F139,[1]Trans_mem!$A$1:$Z$1048576,6,FALSE()))))</f>
        <v/>
      </c>
      <c r="G139" s="79" t="str">
        <f aca="false">Stückliste!G139</f>
        <v> </v>
      </c>
      <c r="H139" s="79" t="str">
        <f aca="false">Stückliste!H139</f>
        <v> </v>
      </c>
      <c r="I139" s="79" t="str">
        <f aca="false">Stückliste!I139</f>
        <v> </v>
      </c>
      <c r="J139" s="79" t="str">
        <f aca="false">Stückliste!J139</f>
        <v> </v>
      </c>
      <c r="K139" s="80" t="n">
        <f aca="false">Stückliste!K139</f>
        <v>0</v>
      </c>
      <c r="L139" s="81" t="n">
        <f aca="false">Stückliste!L139</f>
        <v>0</v>
      </c>
      <c r="M139" s="75"/>
      <c r="N139" s="75"/>
    </row>
    <row r="140" s="76" customFormat="true" ht="24" hidden="true" customHeight="true" outlineLevel="0" collapsed="false">
      <c r="A140" s="70" t="n">
        <f aca="false">Stückliste!A140</f>
        <v>0</v>
      </c>
      <c r="B140" s="71" t="str">
        <f aca="false">Stückliste!B140</f>
        <v>0</v>
      </c>
      <c r="C140" s="72" t="n">
        <f aca="false">Stückliste!C140</f>
        <v>0</v>
      </c>
      <c r="D140" s="71" t="n">
        <f aca="false">Stückliste!D140</f>
        <v>0</v>
      </c>
      <c r="E140" s="72" t="n">
        <f aca="false">Stückliste!E140</f>
        <v>0</v>
      </c>
      <c r="F140" s="61" t="str">
        <f aca="false">IF(Stückliste!F140="","",IF(ISNA(VLOOKUP(Stückliste!F140,[1]Trans_mem!$A$1:$Z$1048576,3,FALSE()))=TRUE(),"Übersetzung nachtragen !!",IF(VLOOKUP(Stückliste!F140,[1]Trans_mem!$A$1:$Z$1048576,6,FALSE())=0,"Übersetzung nachtragen !!",VLOOKUP(Stückliste!F140,[1]Trans_mem!$A$1:$Z$1048576,6,FALSE()))))</f>
        <v/>
      </c>
      <c r="G140" s="72" t="str">
        <f aca="false">Stückliste!G140</f>
        <v> </v>
      </c>
      <c r="H140" s="72" t="str">
        <f aca="false">Stückliste!H140</f>
        <v> </v>
      </c>
      <c r="I140" s="72" t="str">
        <f aca="false">Stückliste!I140</f>
        <v> </v>
      </c>
      <c r="J140" s="72" t="str">
        <f aca="false">Stückliste!J140</f>
        <v> </v>
      </c>
      <c r="K140" s="73" t="n">
        <f aca="false">Stückliste!K140</f>
        <v>0</v>
      </c>
      <c r="L140" s="74" t="n">
        <f aca="false">Stückliste!L140</f>
        <v>0</v>
      </c>
      <c r="M140" s="75"/>
      <c r="N140" s="75"/>
    </row>
    <row r="141" s="76" customFormat="true" ht="24" hidden="true" customHeight="true" outlineLevel="0" collapsed="false">
      <c r="A141" s="77" t="n">
        <f aca="false">Stückliste!A141</f>
        <v>0</v>
      </c>
      <c r="B141" s="78" t="str">
        <f aca="false">Stückliste!B141</f>
        <v>0</v>
      </c>
      <c r="C141" s="79" t="str">
        <f aca="false">Stückliste!C141</f>
        <v> </v>
      </c>
      <c r="D141" s="78" t="n">
        <f aca="false">Stückliste!D141</f>
        <v>0</v>
      </c>
      <c r="E141" s="79" t="n">
        <f aca="false">Stückliste!E141</f>
        <v>0</v>
      </c>
      <c r="F141" s="62" t="str">
        <f aca="false">IF(Stückliste!F141="","",IF(ISNA(VLOOKUP(Stückliste!F141,[1]Trans_mem!$A$1:$Z$1048576,3,FALSE()))=TRUE(),"Übersetzung nachtragen !!",IF(VLOOKUP(Stückliste!F141,[1]Trans_mem!$A$1:$Z$1048576,6,FALSE())=0,"Übersetzung nachtragen !!",VLOOKUP(Stückliste!F141,[1]Trans_mem!$A$1:$Z$1048576,6,FALSE()))))</f>
        <v/>
      </c>
      <c r="G141" s="79" t="str">
        <f aca="false">Stückliste!G141</f>
        <v> </v>
      </c>
      <c r="H141" s="79" t="str">
        <f aca="false">Stückliste!H141</f>
        <v> </v>
      </c>
      <c r="I141" s="79" t="str">
        <f aca="false">Stückliste!I141</f>
        <v> </v>
      </c>
      <c r="J141" s="79" t="str">
        <f aca="false">Stückliste!J141</f>
        <v> </v>
      </c>
      <c r="K141" s="80" t="n">
        <f aca="false">Stückliste!K141</f>
        <v>0</v>
      </c>
      <c r="L141" s="81" t="n">
        <f aca="false">Stückliste!L141</f>
        <v>0</v>
      </c>
      <c r="M141" s="75"/>
      <c r="N141" s="75"/>
    </row>
    <row r="142" s="76" customFormat="true" ht="24" hidden="true" customHeight="true" outlineLevel="0" collapsed="false">
      <c r="A142" s="70" t="n">
        <f aca="false">Stückliste!A142</f>
        <v>0</v>
      </c>
      <c r="B142" s="71" t="str">
        <f aca="false">Stückliste!B142</f>
        <v>0</v>
      </c>
      <c r="C142" s="72" t="n">
        <f aca="false">Stückliste!C142</f>
        <v>0</v>
      </c>
      <c r="D142" s="71" t="n">
        <f aca="false">Stückliste!D142</f>
        <v>0</v>
      </c>
      <c r="E142" s="72" t="n">
        <f aca="false">Stückliste!E142</f>
        <v>0</v>
      </c>
      <c r="F142" s="61" t="str">
        <f aca="false">IF(Stückliste!F142="","",IF(ISNA(VLOOKUP(Stückliste!F142,[1]Trans_mem!$A$1:$Z$1048576,3,FALSE()))=TRUE(),"Übersetzung nachtragen !!",IF(VLOOKUP(Stückliste!F142,[1]Trans_mem!$A$1:$Z$1048576,6,FALSE())=0,"Übersetzung nachtragen !!",VLOOKUP(Stückliste!F142,[1]Trans_mem!$A$1:$Z$1048576,6,FALSE()))))</f>
        <v/>
      </c>
      <c r="G142" s="72" t="str">
        <f aca="false">Stückliste!G142</f>
        <v> </v>
      </c>
      <c r="H142" s="72" t="str">
        <f aca="false">Stückliste!H142</f>
        <v> </v>
      </c>
      <c r="I142" s="72" t="str">
        <f aca="false">Stückliste!I142</f>
        <v> </v>
      </c>
      <c r="J142" s="72" t="str">
        <f aca="false">Stückliste!J142</f>
        <v> </v>
      </c>
      <c r="K142" s="73" t="n">
        <f aca="false">Stückliste!K142</f>
        <v>0</v>
      </c>
      <c r="L142" s="74" t="n">
        <f aca="false">Stückliste!L142</f>
        <v>0</v>
      </c>
      <c r="M142" s="75"/>
      <c r="N142" s="75"/>
    </row>
    <row r="143" s="76" customFormat="true" ht="24" hidden="true" customHeight="true" outlineLevel="0" collapsed="false">
      <c r="A143" s="77" t="n">
        <f aca="false">Stückliste!A143</f>
        <v>0</v>
      </c>
      <c r="B143" s="78" t="str">
        <f aca="false">Stückliste!B143</f>
        <v>0</v>
      </c>
      <c r="C143" s="79" t="str">
        <f aca="false">Stückliste!C143</f>
        <v> </v>
      </c>
      <c r="D143" s="78" t="n">
        <f aca="false">Stückliste!D143</f>
        <v>0</v>
      </c>
      <c r="E143" s="79" t="n">
        <f aca="false">Stückliste!E143</f>
        <v>0</v>
      </c>
      <c r="F143" s="62" t="str">
        <f aca="false">IF(Stückliste!F143="","",IF(ISNA(VLOOKUP(Stückliste!F143,[1]Trans_mem!$A$1:$Z$1048576,3,FALSE()))=TRUE(),"Übersetzung nachtragen !!",IF(VLOOKUP(Stückliste!F143,[1]Trans_mem!$A$1:$Z$1048576,6,FALSE())=0,"Übersetzung nachtragen !!",VLOOKUP(Stückliste!F143,[1]Trans_mem!$A$1:$Z$1048576,6,FALSE()))))</f>
        <v/>
      </c>
      <c r="G143" s="79" t="str">
        <f aca="false">Stückliste!G143</f>
        <v> </v>
      </c>
      <c r="H143" s="79" t="str">
        <f aca="false">Stückliste!H143</f>
        <v> </v>
      </c>
      <c r="I143" s="79" t="str">
        <f aca="false">Stückliste!I143</f>
        <v> </v>
      </c>
      <c r="J143" s="79" t="str">
        <f aca="false">Stückliste!J143</f>
        <v> </v>
      </c>
      <c r="K143" s="80" t="n">
        <f aca="false">Stückliste!K143</f>
        <v>0</v>
      </c>
      <c r="L143" s="81" t="n">
        <f aca="false">Stückliste!L143</f>
        <v>0</v>
      </c>
      <c r="M143" s="75"/>
      <c r="N143" s="75"/>
    </row>
    <row r="144" s="76" customFormat="true" ht="24" hidden="true" customHeight="true" outlineLevel="0" collapsed="false">
      <c r="A144" s="70" t="n">
        <f aca="false">Stückliste!A144</f>
        <v>0</v>
      </c>
      <c r="B144" s="71" t="str">
        <f aca="false">Stückliste!B144</f>
        <v>0</v>
      </c>
      <c r="C144" s="72" t="n">
        <f aca="false">Stückliste!C144</f>
        <v>0</v>
      </c>
      <c r="D144" s="71" t="n">
        <f aca="false">Stückliste!D144</f>
        <v>0</v>
      </c>
      <c r="E144" s="72" t="n">
        <f aca="false">Stückliste!E144</f>
        <v>0</v>
      </c>
      <c r="F144" s="61" t="str">
        <f aca="false">IF(Stückliste!F144="","",IF(ISNA(VLOOKUP(Stückliste!F144,[1]Trans_mem!$A$1:$Z$1048576,3,FALSE()))=TRUE(),"Übersetzung nachtragen !!",IF(VLOOKUP(Stückliste!F144,[1]Trans_mem!$A$1:$Z$1048576,6,FALSE())=0,"Übersetzung nachtragen !!",VLOOKUP(Stückliste!F144,[1]Trans_mem!$A$1:$Z$1048576,6,FALSE()))))</f>
        <v/>
      </c>
      <c r="G144" s="72" t="str">
        <f aca="false">Stückliste!G144</f>
        <v> </v>
      </c>
      <c r="H144" s="72" t="str">
        <f aca="false">Stückliste!H144</f>
        <v> </v>
      </c>
      <c r="I144" s="72" t="str">
        <f aca="false">Stückliste!I144</f>
        <v> </v>
      </c>
      <c r="J144" s="72" t="str">
        <f aca="false">Stückliste!J144</f>
        <v> </v>
      </c>
      <c r="K144" s="73" t="n">
        <f aca="false">Stückliste!K144</f>
        <v>0</v>
      </c>
      <c r="L144" s="74" t="n">
        <f aca="false">Stückliste!L144</f>
        <v>0</v>
      </c>
      <c r="M144" s="75"/>
      <c r="N144" s="75"/>
    </row>
    <row r="145" s="76" customFormat="true" ht="24" hidden="true" customHeight="true" outlineLevel="0" collapsed="false">
      <c r="A145" s="77" t="n">
        <f aca="false">Stückliste!A145</f>
        <v>0</v>
      </c>
      <c r="B145" s="78" t="str">
        <f aca="false">Stückliste!B145</f>
        <v>0</v>
      </c>
      <c r="C145" s="79" t="str">
        <f aca="false">Stückliste!C145</f>
        <v> </v>
      </c>
      <c r="D145" s="78" t="n">
        <f aca="false">Stückliste!D145</f>
        <v>0</v>
      </c>
      <c r="E145" s="79" t="n">
        <f aca="false">Stückliste!E145</f>
        <v>0</v>
      </c>
      <c r="F145" s="62" t="str">
        <f aca="false">IF(Stückliste!F145="","",IF(ISNA(VLOOKUP(Stückliste!F145,[1]Trans_mem!$A$1:$Z$1048576,3,FALSE()))=TRUE(),"Übersetzung nachtragen !!",IF(VLOOKUP(Stückliste!F145,[1]Trans_mem!$A$1:$Z$1048576,6,FALSE())=0,"Übersetzung nachtragen !!",VLOOKUP(Stückliste!F145,[1]Trans_mem!$A$1:$Z$1048576,6,FALSE()))))</f>
        <v/>
      </c>
      <c r="G145" s="79" t="str">
        <f aca="false">Stückliste!G145</f>
        <v> </v>
      </c>
      <c r="H145" s="79" t="str">
        <f aca="false">Stückliste!H145</f>
        <v> </v>
      </c>
      <c r="I145" s="79" t="str">
        <f aca="false">Stückliste!I145</f>
        <v> </v>
      </c>
      <c r="J145" s="79" t="str">
        <f aca="false">Stückliste!J145</f>
        <v> </v>
      </c>
      <c r="K145" s="80" t="n">
        <f aca="false">Stückliste!K145</f>
        <v>0</v>
      </c>
      <c r="L145" s="81" t="n">
        <f aca="false">Stückliste!L145</f>
        <v>0</v>
      </c>
      <c r="M145" s="75"/>
      <c r="N145" s="75"/>
    </row>
    <row r="146" s="76" customFormat="true" ht="24" hidden="true" customHeight="true" outlineLevel="0" collapsed="false">
      <c r="A146" s="70" t="n">
        <f aca="false">Stückliste!A146</f>
        <v>0</v>
      </c>
      <c r="B146" s="71" t="str">
        <f aca="false">Stückliste!B146</f>
        <v>0</v>
      </c>
      <c r="C146" s="72" t="n">
        <f aca="false">Stückliste!C146</f>
        <v>0</v>
      </c>
      <c r="D146" s="71" t="n">
        <f aca="false">Stückliste!D146</f>
        <v>0</v>
      </c>
      <c r="E146" s="72" t="n">
        <f aca="false">Stückliste!E146</f>
        <v>0</v>
      </c>
      <c r="F146" s="61" t="str">
        <f aca="false">IF(Stückliste!F146="","",IF(ISNA(VLOOKUP(Stückliste!F146,[1]Trans_mem!$A$1:$Z$1048576,3,FALSE()))=TRUE(),"Übersetzung nachtragen !!",IF(VLOOKUP(Stückliste!F146,[1]Trans_mem!$A$1:$Z$1048576,6,FALSE())=0,"Übersetzung nachtragen !!",VLOOKUP(Stückliste!F146,[1]Trans_mem!$A$1:$Z$1048576,6,FALSE()))))</f>
        <v/>
      </c>
      <c r="G146" s="72" t="str">
        <f aca="false">Stückliste!G146</f>
        <v> </v>
      </c>
      <c r="H146" s="72" t="str">
        <f aca="false">Stückliste!H146</f>
        <v> </v>
      </c>
      <c r="I146" s="72" t="str">
        <f aca="false">Stückliste!I146</f>
        <v> </v>
      </c>
      <c r="J146" s="72" t="str">
        <f aca="false">Stückliste!J146</f>
        <v> </v>
      </c>
      <c r="K146" s="73" t="n">
        <f aca="false">Stückliste!K146</f>
        <v>0</v>
      </c>
      <c r="L146" s="74" t="n">
        <f aca="false">Stückliste!L146</f>
        <v>0</v>
      </c>
      <c r="M146" s="75"/>
      <c r="N146" s="75"/>
    </row>
    <row r="147" s="76" customFormat="true" ht="24" hidden="true" customHeight="true" outlineLevel="0" collapsed="false">
      <c r="A147" s="77" t="n">
        <f aca="false">Stückliste!A147</f>
        <v>0</v>
      </c>
      <c r="B147" s="78" t="str">
        <f aca="false">Stückliste!B147</f>
        <v>0</v>
      </c>
      <c r="C147" s="79" t="str">
        <f aca="false">Stückliste!C147</f>
        <v> </v>
      </c>
      <c r="D147" s="78" t="n">
        <f aca="false">Stückliste!D147</f>
        <v>0</v>
      </c>
      <c r="E147" s="79" t="n">
        <f aca="false">Stückliste!E147</f>
        <v>0</v>
      </c>
      <c r="F147" s="62" t="str">
        <f aca="false">IF(Stückliste!F147="","",IF(ISNA(VLOOKUP(Stückliste!F147,[1]Trans_mem!$A$1:$Z$1048576,3,FALSE()))=TRUE(),"Übersetzung nachtragen !!",IF(VLOOKUP(Stückliste!F147,[1]Trans_mem!$A$1:$Z$1048576,6,FALSE())=0,"Übersetzung nachtragen !!",VLOOKUP(Stückliste!F147,[1]Trans_mem!$A$1:$Z$1048576,6,FALSE()))))</f>
        <v/>
      </c>
      <c r="G147" s="79" t="str">
        <f aca="false">Stückliste!G147</f>
        <v> </v>
      </c>
      <c r="H147" s="79" t="str">
        <f aca="false">Stückliste!H147</f>
        <v> </v>
      </c>
      <c r="I147" s="79" t="str">
        <f aca="false">Stückliste!I147</f>
        <v> </v>
      </c>
      <c r="J147" s="79" t="str">
        <f aca="false">Stückliste!J147</f>
        <v> </v>
      </c>
      <c r="K147" s="80" t="n">
        <f aca="false">Stückliste!K147</f>
        <v>0</v>
      </c>
      <c r="L147" s="81" t="n">
        <f aca="false">Stückliste!L147</f>
        <v>0</v>
      </c>
      <c r="M147" s="75"/>
      <c r="N147" s="75"/>
    </row>
    <row r="148" s="76" customFormat="true" ht="24" hidden="true" customHeight="true" outlineLevel="0" collapsed="false">
      <c r="A148" s="70" t="n">
        <f aca="false">Stückliste!A148</f>
        <v>0</v>
      </c>
      <c r="B148" s="71" t="str">
        <f aca="false">Stückliste!B148</f>
        <v>0</v>
      </c>
      <c r="C148" s="72" t="n">
        <f aca="false">Stückliste!C148</f>
        <v>0</v>
      </c>
      <c r="D148" s="71" t="n">
        <f aca="false">Stückliste!D148</f>
        <v>0</v>
      </c>
      <c r="E148" s="72" t="n">
        <f aca="false">Stückliste!E148</f>
        <v>0</v>
      </c>
      <c r="F148" s="61" t="str">
        <f aca="false">IF(Stückliste!F148="","",IF(ISNA(VLOOKUP(Stückliste!F148,[1]Trans_mem!$A$1:$Z$1048576,3,FALSE()))=TRUE(),"Übersetzung nachtragen !!",IF(VLOOKUP(Stückliste!F148,[1]Trans_mem!$A$1:$Z$1048576,6,FALSE())=0,"Übersetzung nachtragen !!",VLOOKUP(Stückliste!F148,[1]Trans_mem!$A$1:$Z$1048576,6,FALSE()))))</f>
        <v/>
      </c>
      <c r="G148" s="72" t="str">
        <f aca="false">Stückliste!G148</f>
        <v> </v>
      </c>
      <c r="H148" s="72" t="str">
        <f aca="false">Stückliste!H148</f>
        <v> </v>
      </c>
      <c r="I148" s="72" t="str">
        <f aca="false">Stückliste!I148</f>
        <v> </v>
      </c>
      <c r="J148" s="72" t="str">
        <f aca="false">Stückliste!J148</f>
        <v> </v>
      </c>
      <c r="K148" s="73" t="n">
        <f aca="false">Stückliste!K148</f>
        <v>0</v>
      </c>
      <c r="L148" s="74" t="n">
        <f aca="false">Stückliste!L148</f>
        <v>0</v>
      </c>
      <c r="M148" s="75"/>
      <c r="N148" s="75"/>
    </row>
    <row r="149" s="76" customFormat="true" ht="24" hidden="true" customHeight="true" outlineLevel="0" collapsed="false">
      <c r="A149" s="77" t="n">
        <f aca="false">Stückliste!A149</f>
        <v>0</v>
      </c>
      <c r="B149" s="78" t="str">
        <f aca="false">Stückliste!B149</f>
        <v>0</v>
      </c>
      <c r="C149" s="79" t="str">
        <f aca="false">Stückliste!C149</f>
        <v> </v>
      </c>
      <c r="D149" s="78" t="n">
        <f aca="false">Stückliste!D149</f>
        <v>0</v>
      </c>
      <c r="E149" s="79" t="n">
        <f aca="false">Stückliste!E149</f>
        <v>0</v>
      </c>
      <c r="F149" s="62" t="str">
        <f aca="false">IF(Stückliste!F149="","",IF(ISNA(VLOOKUP(Stückliste!F149,[1]Trans_mem!$A$1:$Z$1048576,3,FALSE()))=TRUE(),"Übersetzung nachtragen !!",IF(VLOOKUP(Stückliste!F149,[1]Trans_mem!$A$1:$Z$1048576,6,FALSE())=0,"Übersetzung nachtragen !!",VLOOKUP(Stückliste!F149,[1]Trans_mem!$A$1:$Z$1048576,6,FALSE()))))</f>
        <v/>
      </c>
      <c r="G149" s="79" t="str">
        <f aca="false">Stückliste!G149</f>
        <v> </v>
      </c>
      <c r="H149" s="79" t="str">
        <f aca="false">Stückliste!H149</f>
        <v> </v>
      </c>
      <c r="I149" s="79" t="str">
        <f aca="false">Stückliste!I149</f>
        <v> </v>
      </c>
      <c r="J149" s="79" t="str">
        <f aca="false">Stückliste!J149</f>
        <v> </v>
      </c>
      <c r="K149" s="80" t="n">
        <f aca="false">Stückliste!K149</f>
        <v>0</v>
      </c>
      <c r="L149" s="81" t="n">
        <f aca="false">Stückliste!L149</f>
        <v>0</v>
      </c>
      <c r="M149" s="75"/>
      <c r="N149" s="75"/>
    </row>
    <row r="150" s="76" customFormat="true" ht="24" hidden="true" customHeight="true" outlineLevel="0" collapsed="false">
      <c r="A150" s="70" t="n">
        <f aca="false">Stückliste!A150</f>
        <v>0</v>
      </c>
      <c r="B150" s="71" t="str">
        <f aca="false">Stückliste!B150</f>
        <v>0</v>
      </c>
      <c r="C150" s="72" t="n">
        <f aca="false">Stückliste!C150</f>
        <v>0</v>
      </c>
      <c r="D150" s="71" t="n">
        <f aca="false">Stückliste!D150</f>
        <v>0</v>
      </c>
      <c r="E150" s="72" t="n">
        <f aca="false">Stückliste!E150</f>
        <v>0</v>
      </c>
      <c r="F150" s="61" t="str">
        <f aca="false">IF(Stückliste!F150="","",IF(ISNA(VLOOKUP(Stückliste!F150,[1]Trans_mem!$A$1:$Z$1048576,3,FALSE()))=TRUE(),"Übersetzung nachtragen !!",IF(VLOOKUP(Stückliste!F150,[1]Trans_mem!$A$1:$Z$1048576,6,FALSE())=0,"Übersetzung nachtragen !!",VLOOKUP(Stückliste!F150,[1]Trans_mem!$A$1:$Z$1048576,6,FALSE()))))</f>
        <v/>
      </c>
      <c r="G150" s="72" t="str">
        <f aca="false">Stückliste!G150</f>
        <v> </v>
      </c>
      <c r="H150" s="72" t="str">
        <f aca="false">Stückliste!H150</f>
        <v> </v>
      </c>
      <c r="I150" s="72" t="str">
        <f aca="false">Stückliste!I150</f>
        <v> </v>
      </c>
      <c r="J150" s="72" t="str">
        <f aca="false">Stückliste!J150</f>
        <v> </v>
      </c>
      <c r="K150" s="73" t="n">
        <f aca="false">Stückliste!K150</f>
        <v>0</v>
      </c>
      <c r="L150" s="74" t="n">
        <f aca="false">Stückliste!L150</f>
        <v>0</v>
      </c>
      <c r="M150" s="75"/>
      <c r="N150" s="75"/>
    </row>
    <row r="151" s="76" customFormat="true" ht="24" hidden="true" customHeight="true" outlineLevel="0" collapsed="false">
      <c r="A151" s="77" t="n">
        <f aca="false">Stückliste!A151</f>
        <v>0</v>
      </c>
      <c r="B151" s="78" t="str">
        <f aca="false">Stückliste!B151</f>
        <v>0</v>
      </c>
      <c r="C151" s="79" t="str">
        <f aca="false">Stückliste!C151</f>
        <v> </v>
      </c>
      <c r="D151" s="78" t="n">
        <f aca="false">Stückliste!D151</f>
        <v>0</v>
      </c>
      <c r="E151" s="79" t="n">
        <f aca="false">Stückliste!E151</f>
        <v>0</v>
      </c>
      <c r="F151" s="62" t="str">
        <f aca="false">IF(Stückliste!F151="","",IF(ISNA(VLOOKUP(Stückliste!F151,[1]Trans_mem!$A$1:$Z$1048576,3,FALSE()))=TRUE(),"Übersetzung nachtragen !!",IF(VLOOKUP(Stückliste!F151,[1]Trans_mem!$A$1:$Z$1048576,6,FALSE())=0,"Übersetzung nachtragen !!",VLOOKUP(Stückliste!F151,[1]Trans_mem!$A$1:$Z$1048576,6,FALSE()))))</f>
        <v/>
      </c>
      <c r="G151" s="79" t="str">
        <f aca="false">Stückliste!G151</f>
        <v> </v>
      </c>
      <c r="H151" s="79" t="str">
        <f aca="false">Stückliste!H151</f>
        <v> </v>
      </c>
      <c r="I151" s="79" t="str">
        <f aca="false">Stückliste!I151</f>
        <v> </v>
      </c>
      <c r="J151" s="79" t="str">
        <f aca="false">Stückliste!J151</f>
        <v> </v>
      </c>
      <c r="K151" s="80" t="n">
        <f aca="false">Stückliste!K151</f>
        <v>0</v>
      </c>
      <c r="L151" s="81" t="n">
        <f aca="false">Stückliste!L151</f>
        <v>0</v>
      </c>
      <c r="M151" s="75"/>
      <c r="N151" s="75"/>
    </row>
    <row r="152" s="76" customFormat="true" ht="24" hidden="true" customHeight="true" outlineLevel="0" collapsed="false">
      <c r="A152" s="70" t="n">
        <f aca="false">Stückliste!A152</f>
        <v>0</v>
      </c>
      <c r="B152" s="71" t="str">
        <f aca="false">Stückliste!B152</f>
        <v>0</v>
      </c>
      <c r="C152" s="72" t="n">
        <f aca="false">Stückliste!C152</f>
        <v>0</v>
      </c>
      <c r="D152" s="71" t="n">
        <f aca="false">Stückliste!D152</f>
        <v>0</v>
      </c>
      <c r="E152" s="72" t="n">
        <f aca="false">Stückliste!E152</f>
        <v>0</v>
      </c>
      <c r="F152" s="61" t="str">
        <f aca="false">IF(Stückliste!F152="","",IF(ISNA(VLOOKUP(Stückliste!F152,[1]Trans_mem!$A$1:$Z$1048576,3,FALSE()))=TRUE(),"Übersetzung nachtragen !!",IF(VLOOKUP(Stückliste!F152,[1]Trans_mem!$A$1:$Z$1048576,6,FALSE())=0,"Übersetzung nachtragen !!",VLOOKUP(Stückliste!F152,[1]Trans_mem!$A$1:$Z$1048576,6,FALSE()))))</f>
        <v/>
      </c>
      <c r="G152" s="72" t="str">
        <f aca="false">Stückliste!G152</f>
        <v> </v>
      </c>
      <c r="H152" s="72" t="str">
        <f aca="false">Stückliste!H152</f>
        <v> </v>
      </c>
      <c r="I152" s="72" t="str">
        <f aca="false">Stückliste!I152</f>
        <v> </v>
      </c>
      <c r="J152" s="72" t="str">
        <f aca="false">Stückliste!J152</f>
        <v> </v>
      </c>
      <c r="K152" s="73" t="n">
        <f aca="false">Stückliste!K152</f>
        <v>0</v>
      </c>
      <c r="L152" s="74" t="n">
        <f aca="false">Stückliste!L152</f>
        <v>0</v>
      </c>
      <c r="M152" s="75"/>
      <c r="N152" s="75"/>
    </row>
    <row r="153" s="76" customFormat="true" ht="24" hidden="true" customHeight="true" outlineLevel="0" collapsed="false">
      <c r="A153" s="77" t="n">
        <f aca="false">Stückliste!A153</f>
        <v>0</v>
      </c>
      <c r="B153" s="78" t="str">
        <f aca="false">Stückliste!B153</f>
        <v>0</v>
      </c>
      <c r="C153" s="79" t="str">
        <f aca="false">Stückliste!C153</f>
        <v> </v>
      </c>
      <c r="D153" s="78" t="n">
        <f aca="false">Stückliste!D153</f>
        <v>0</v>
      </c>
      <c r="E153" s="79" t="n">
        <f aca="false">Stückliste!E153</f>
        <v>0</v>
      </c>
      <c r="F153" s="62" t="str">
        <f aca="false">IF(Stückliste!F153="","",IF(ISNA(VLOOKUP(Stückliste!F153,[1]Trans_mem!$A$1:$Z$1048576,3,FALSE()))=TRUE(),"Übersetzung nachtragen !!",IF(VLOOKUP(Stückliste!F153,[1]Trans_mem!$A$1:$Z$1048576,6,FALSE())=0,"Übersetzung nachtragen !!",VLOOKUP(Stückliste!F153,[1]Trans_mem!$A$1:$Z$1048576,6,FALSE()))))</f>
        <v/>
      </c>
      <c r="G153" s="79" t="str">
        <f aca="false">Stückliste!G153</f>
        <v> </v>
      </c>
      <c r="H153" s="79" t="str">
        <f aca="false">Stückliste!H153</f>
        <v> </v>
      </c>
      <c r="I153" s="79" t="str">
        <f aca="false">Stückliste!I153</f>
        <v> </v>
      </c>
      <c r="J153" s="79" t="str">
        <f aca="false">Stückliste!J153</f>
        <v> </v>
      </c>
      <c r="K153" s="80" t="n">
        <f aca="false">Stückliste!K153</f>
        <v>0</v>
      </c>
      <c r="L153" s="81" t="n">
        <f aca="false">Stückliste!L153</f>
        <v>0</v>
      </c>
      <c r="M153" s="75"/>
      <c r="N153" s="75"/>
    </row>
    <row r="154" s="76" customFormat="true" ht="24" hidden="true" customHeight="true" outlineLevel="0" collapsed="false">
      <c r="A154" s="70" t="n">
        <f aca="false">Stückliste!A154</f>
        <v>0</v>
      </c>
      <c r="B154" s="71" t="str">
        <f aca="false">Stückliste!B154</f>
        <v>0</v>
      </c>
      <c r="C154" s="72" t="n">
        <f aca="false">Stückliste!C154</f>
        <v>0</v>
      </c>
      <c r="D154" s="71" t="n">
        <f aca="false">Stückliste!D154</f>
        <v>0</v>
      </c>
      <c r="E154" s="72" t="n">
        <f aca="false">Stückliste!E154</f>
        <v>0</v>
      </c>
      <c r="F154" s="61" t="str">
        <f aca="false">IF(Stückliste!F154="","",IF(ISNA(VLOOKUP(Stückliste!F154,[1]Trans_mem!$A$1:$Z$1048576,3,FALSE()))=TRUE(),"Übersetzung nachtragen !!",IF(VLOOKUP(Stückliste!F154,[1]Trans_mem!$A$1:$Z$1048576,6,FALSE())=0,"Übersetzung nachtragen !!",VLOOKUP(Stückliste!F154,[1]Trans_mem!$A$1:$Z$1048576,6,FALSE()))))</f>
        <v/>
      </c>
      <c r="G154" s="72" t="str">
        <f aca="false">Stückliste!G154</f>
        <v> </v>
      </c>
      <c r="H154" s="72" t="str">
        <f aca="false">Stückliste!H154</f>
        <v> </v>
      </c>
      <c r="I154" s="72" t="str">
        <f aca="false">Stückliste!I154</f>
        <v> </v>
      </c>
      <c r="J154" s="72" t="str">
        <f aca="false">Stückliste!J154</f>
        <v> </v>
      </c>
      <c r="K154" s="73" t="n">
        <f aca="false">Stückliste!K154</f>
        <v>0</v>
      </c>
      <c r="L154" s="74" t="n">
        <f aca="false">Stückliste!L154</f>
        <v>0</v>
      </c>
      <c r="M154" s="75"/>
      <c r="N154" s="75"/>
    </row>
    <row r="155" s="76" customFormat="true" ht="24" hidden="true" customHeight="true" outlineLevel="0" collapsed="false">
      <c r="A155" s="77" t="n">
        <f aca="false">Stückliste!A155</f>
        <v>0</v>
      </c>
      <c r="B155" s="78" t="str">
        <f aca="false">Stückliste!B155</f>
        <v>0</v>
      </c>
      <c r="C155" s="79" t="str">
        <f aca="false">Stückliste!C155</f>
        <v> </v>
      </c>
      <c r="D155" s="78" t="n">
        <f aca="false">Stückliste!D155</f>
        <v>0</v>
      </c>
      <c r="E155" s="79" t="n">
        <f aca="false">Stückliste!E155</f>
        <v>0</v>
      </c>
      <c r="F155" s="62" t="str">
        <f aca="false">IF(Stückliste!F155="","",IF(ISNA(VLOOKUP(Stückliste!F155,[1]Trans_mem!$A$1:$Z$1048576,3,FALSE()))=TRUE(),"Übersetzung nachtragen !!",IF(VLOOKUP(Stückliste!F155,[1]Trans_mem!$A$1:$Z$1048576,6,FALSE())=0,"Übersetzung nachtragen !!",VLOOKUP(Stückliste!F155,[1]Trans_mem!$A$1:$Z$1048576,6,FALSE()))))</f>
        <v/>
      </c>
      <c r="G155" s="79" t="str">
        <f aca="false">Stückliste!G155</f>
        <v> </v>
      </c>
      <c r="H155" s="79" t="str">
        <f aca="false">Stückliste!H155</f>
        <v> </v>
      </c>
      <c r="I155" s="79" t="str">
        <f aca="false">Stückliste!I155</f>
        <v> </v>
      </c>
      <c r="J155" s="79" t="str">
        <f aca="false">Stückliste!J155</f>
        <v> </v>
      </c>
      <c r="K155" s="80" t="n">
        <f aca="false">Stückliste!K155</f>
        <v>0</v>
      </c>
      <c r="L155" s="81" t="n">
        <f aca="false">Stückliste!L155</f>
        <v>0</v>
      </c>
      <c r="M155" s="75"/>
      <c r="N155" s="75"/>
    </row>
    <row r="156" s="76" customFormat="true" ht="24" hidden="true" customHeight="true" outlineLevel="0" collapsed="false">
      <c r="A156" s="70" t="n">
        <f aca="false">Stückliste!A156</f>
        <v>0</v>
      </c>
      <c r="B156" s="71" t="str">
        <f aca="false">Stückliste!B156</f>
        <v>0</v>
      </c>
      <c r="C156" s="72" t="n">
        <f aca="false">Stückliste!C156</f>
        <v>0</v>
      </c>
      <c r="D156" s="71" t="n">
        <f aca="false">Stückliste!D156</f>
        <v>0</v>
      </c>
      <c r="E156" s="72" t="n">
        <f aca="false">Stückliste!E156</f>
        <v>0</v>
      </c>
      <c r="F156" s="61" t="str">
        <f aca="false">IF(Stückliste!F156="","",IF(ISNA(VLOOKUP(Stückliste!F156,[1]Trans_mem!$A$1:$Z$1048576,3,FALSE()))=TRUE(),"Übersetzung nachtragen !!",IF(VLOOKUP(Stückliste!F156,[1]Trans_mem!$A$1:$Z$1048576,6,FALSE())=0,"Übersetzung nachtragen !!",VLOOKUP(Stückliste!F156,[1]Trans_mem!$A$1:$Z$1048576,6,FALSE()))))</f>
        <v/>
      </c>
      <c r="G156" s="72" t="str">
        <f aca="false">Stückliste!G156</f>
        <v> </v>
      </c>
      <c r="H156" s="72" t="str">
        <f aca="false">Stückliste!H156</f>
        <v> </v>
      </c>
      <c r="I156" s="72" t="str">
        <f aca="false">Stückliste!I156</f>
        <v> </v>
      </c>
      <c r="J156" s="72" t="str">
        <f aca="false">Stückliste!J156</f>
        <v> </v>
      </c>
      <c r="K156" s="73" t="n">
        <f aca="false">Stückliste!K156</f>
        <v>0</v>
      </c>
      <c r="L156" s="74" t="n">
        <f aca="false">Stückliste!L156</f>
        <v>0</v>
      </c>
      <c r="M156" s="75"/>
      <c r="N156" s="75"/>
    </row>
    <row r="157" s="76" customFormat="true" ht="24" hidden="true" customHeight="true" outlineLevel="0" collapsed="false">
      <c r="A157" s="77" t="n">
        <f aca="false">Stückliste!A157</f>
        <v>0</v>
      </c>
      <c r="B157" s="78" t="str">
        <f aca="false">Stückliste!B157</f>
        <v>0</v>
      </c>
      <c r="C157" s="79" t="str">
        <f aca="false">Stückliste!C157</f>
        <v> </v>
      </c>
      <c r="D157" s="78" t="n">
        <f aca="false">Stückliste!D157</f>
        <v>0</v>
      </c>
      <c r="E157" s="79" t="n">
        <f aca="false">Stückliste!E157</f>
        <v>0</v>
      </c>
      <c r="F157" s="62" t="str">
        <f aca="false">IF(Stückliste!F157="","",IF(ISNA(VLOOKUP(Stückliste!F157,[1]Trans_mem!$A$1:$Z$1048576,3,FALSE()))=TRUE(),"Übersetzung nachtragen !!",IF(VLOOKUP(Stückliste!F157,[1]Trans_mem!$A$1:$Z$1048576,6,FALSE())=0,"Übersetzung nachtragen !!",VLOOKUP(Stückliste!F157,[1]Trans_mem!$A$1:$Z$1048576,6,FALSE()))))</f>
        <v/>
      </c>
      <c r="G157" s="79" t="str">
        <f aca="false">Stückliste!G157</f>
        <v> </v>
      </c>
      <c r="H157" s="79" t="str">
        <f aca="false">Stückliste!H157</f>
        <v> </v>
      </c>
      <c r="I157" s="79" t="str">
        <f aca="false">Stückliste!I157</f>
        <v> </v>
      </c>
      <c r="J157" s="79" t="str">
        <f aca="false">Stückliste!J157</f>
        <v> </v>
      </c>
      <c r="K157" s="80" t="n">
        <f aca="false">Stückliste!K157</f>
        <v>0</v>
      </c>
      <c r="L157" s="81" t="n">
        <f aca="false">Stückliste!L157</f>
        <v>0</v>
      </c>
      <c r="M157" s="75"/>
      <c r="N157" s="75"/>
    </row>
    <row r="158" s="76" customFormat="true" ht="24" hidden="true" customHeight="true" outlineLevel="0" collapsed="false">
      <c r="A158" s="70" t="n">
        <f aca="false">Stückliste!A158</f>
        <v>0</v>
      </c>
      <c r="B158" s="71" t="str">
        <f aca="false">Stückliste!B158</f>
        <v>0</v>
      </c>
      <c r="C158" s="72" t="n">
        <f aca="false">Stückliste!C158</f>
        <v>0</v>
      </c>
      <c r="D158" s="71" t="n">
        <f aca="false">Stückliste!D158</f>
        <v>0</v>
      </c>
      <c r="E158" s="72" t="n">
        <f aca="false">Stückliste!E158</f>
        <v>0</v>
      </c>
      <c r="F158" s="61" t="str">
        <f aca="false">IF(Stückliste!F158="","",IF(ISNA(VLOOKUP(Stückliste!F158,[1]Trans_mem!$A$1:$Z$1048576,3,FALSE()))=TRUE(),"Übersetzung nachtragen !!",IF(VLOOKUP(Stückliste!F158,[1]Trans_mem!$A$1:$Z$1048576,6,FALSE())=0,"Übersetzung nachtragen !!",VLOOKUP(Stückliste!F158,[1]Trans_mem!$A$1:$Z$1048576,6,FALSE()))))</f>
        <v/>
      </c>
      <c r="G158" s="72" t="str">
        <f aca="false">Stückliste!G158</f>
        <v> </v>
      </c>
      <c r="H158" s="72" t="str">
        <f aca="false">Stückliste!H158</f>
        <v> </v>
      </c>
      <c r="I158" s="72" t="str">
        <f aca="false">Stückliste!I158</f>
        <v> </v>
      </c>
      <c r="J158" s="72" t="str">
        <f aca="false">Stückliste!J158</f>
        <v> </v>
      </c>
      <c r="K158" s="73" t="n">
        <f aca="false">Stückliste!K158</f>
        <v>0</v>
      </c>
      <c r="L158" s="74" t="n">
        <f aca="false">Stückliste!L158</f>
        <v>0</v>
      </c>
      <c r="M158" s="75"/>
      <c r="N158" s="75"/>
    </row>
    <row r="159" s="76" customFormat="true" ht="24" hidden="true" customHeight="true" outlineLevel="0" collapsed="false">
      <c r="A159" s="77" t="n">
        <f aca="false">Stückliste!A159</f>
        <v>0</v>
      </c>
      <c r="B159" s="78" t="str">
        <f aca="false">Stückliste!B159</f>
        <v>0</v>
      </c>
      <c r="C159" s="79" t="str">
        <f aca="false">Stückliste!C159</f>
        <v> </v>
      </c>
      <c r="D159" s="78" t="n">
        <f aca="false">Stückliste!D159</f>
        <v>0</v>
      </c>
      <c r="E159" s="79" t="n">
        <f aca="false">Stückliste!E159</f>
        <v>0</v>
      </c>
      <c r="F159" s="62" t="str">
        <f aca="false">IF(Stückliste!F159="","",IF(ISNA(VLOOKUP(Stückliste!F159,[1]Trans_mem!$A$1:$Z$1048576,3,FALSE()))=TRUE(),"Übersetzung nachtragen !!",IF(VLOOKUP(Stückliste!F159,[1]Trans_mem!$A$1:$Z$1048576,6,FALSE())=0,"Übersetzung nachtragen !!",VLOOKUP(Stückliste!F159,[1]Trans_mem!$A$1:$Z$1048576,6,FALSE()))))</f>
        <v/>
      </c>
      <c r="G159" s="79" t="str">
        <f aca="false">Stückliste!G159</f>
        <v> </v>
      </c>
      <c r="H159" s="79" t="str">
        <f aca="false">Stückliste!H159</f>
        <v> </v>
      </c>
      <c r="I159" s="79" t="str">
        <f aca="false">Stückliste!I159</f>
        <v> </v>
      </c>
      <c r="J159" s="79" t="str">
        <f aca="false">Stückliste!J159</f>
        <v> </v>
      </c>
      <c r="K159" s="80" t="n">
        <f aca="false">Stückliste!K159</f>
        <v>0</v>
      </c>
      <c r="L159" s="81" t="n">
        <f aca="false">Stückliste!L159</f>
        <v>0</v>
      </c>
      <c r="M159" s="75"/>
      <c r="N159" s="75"/>
    </row>
    <row r="160" s="76" customFormat="true" ht="24" hidden="true" customHeight="true" outlineLevel="0" collapsed="false">
      <c r="A160" s="70" t="n">
        <f aca="false">Stückliste!A160</f>
        <v>0</v>
      </c>
      <c r="B160" s="71" t="str">
        <f aca="false">Stückliste!B160</f>
        <v>0</v>
      </c>
      <c r="C160" s="72" t="n">
        <f aca="false">Stückliste!C160</f>
        <v>0</v>
      </c>
      <c r="D160" s="71" t="n">
        <f aca="false">Stückliste!D160</f>
        <v>0</v>
      </c>
      <c r="E160" s="72" t="n">
        <f aca="false">Stückliste!E160</f>
        <v>0</v>
      </c>
      <c r="F160" s="61" t="str">
        <f aca="false">IF(Stückliste!F160="","",IF(ISNA(VLOOKUP(Stückliste!F160,[1]Trans_mem!$A$1:$Z$1048576,3,FALSE()))=TRUE(),"Übersetzung nachtragen !!",IF(VLOOKUP(Stückliste!F160,[1]Trans_mem!$A$1:$Z$1048576,6,FALSE())=0,"Übersetzung nachtragen !!",VLOOKUP(Stückliste!F160,[1]Trans_mem!$A$1:$Z$1048576,6,FALSE()))))</f>
        <v/>
      </c>
      <c r="G160" s="72" t="str">
        <f aca="false">Stückliste!G160</f>
        <v> </v>
      </c>
      <c r="H160" s="72" t="str">
        <f aca="false">Stückliste!H160</f>
        <v> </v>
      </c>
      <c r="I160" s="72" t="str">
        <f aca="false">Stückliste!I160</f>
        <v> </v>
      </c>
      <c r="J160" s="72" t="str">
        <f aca="false">Stückliste!J160</f>
        <v> </v>
      </c>
      <c r="K160" s="73" t="n">
        <f aca="false">Stückliste!K160</f>
        <v>0</v>
      </c>
      <c r="L160" s="74" t="n">
        <f aca="false">Stückliste!L160</f>
        <v>0</v>
      </c>
      <c r="M160" s="75"/>
      <c r="N160" s="75"/>
    </row>
    <row r="161" s="76" customFormat="true" ht="24" hidden="true" customHeight="true" outlineLevel="0" collapsed="false">
      <c r="A161" s="77" t="n">
        <f aca="false">Stückliste!A161</f>
        <v>0</v>
      </c>
      <c r="B161" s="78" t="str">
        <f aca="false">Stückliste!B161</f>
        <v>0</v>
      </c>
      <c r="C161" s="79" t="str">
        <f aca="false">Stückliste!C161</f>
        <v> </v>
      </c>
      <c r="D161" s="78" t="n">
        <f aca="false">Stückliste!D161</f>
        <v>0</v>
      </c>
      <c r="E161" s="79" t="n">
        <f aca="false">Stückliste!E161</f>
        <v>0</v>
      </c>
      <c r="F161" s="62" t="str">
        <f aca="false">IF(Stückliste!F161="","",IF(ISNA(VLOOKUP(Stückliste!F161,[1]Trans_mem!$A$1:$Z$1048576,3,FALSE()))=TRUE(),"Übersetzung nachtragen !!",IF(VLOOKUP(Stückliste!F161,[1]Trans_mem!$A$1:$Z$1048576,6,FALSE())=0,"Übersetzung nachtragen !!",VLOOKUP(Stückliste!F161,[1]Trans_mem!$A$1:$Z$1048576,6,FALSE()))))</f>
        <v/>
      </c>
      <c r="G161" s="79" t="str">
        <f aca="false">Stückliste!G161</f>
        <v> </v>
      </c>
      <c r="H161" s="79" t="str">
        <f aca="false">Stückliste!H161</f>
        <v> </v>
      </c>
      <c r="I161" s="79" t="str">
        <f aca="false">Stückliste!I161</f>
        <v> </v>
      </c>
      <c r="J161" s="79" t="str">
        <f aca="false">Stückliste!J161</f>
        <v> </v>
      </c>
      <c r="K161" s="80" t="n">
        <f aca="false">Stückliste!K161</f>
        <v>0</v>
      </c>
      <c r="L161" s="81" t="n">
        <f aca="false">Stückliste!L161</f>
        <v>0</v>
      </c>
      <c r="M161" s="75"/>
      <c r="N161" s="75"/>
    </row>
    <row r="162" s="76" customFormat="true" ht="24" hidden="true" customHeight="true" outlineLevel="0" collapsed="false">
      <c r="A162" s="70" t="n">
        <f aca="false">Stückliste!A162</f>
        <v>0</v>
      </c>
      <c r="B162" s="71" t="str">
        <f aca="false">Stückliste!B162</f>
        <v>0</v>
      </c>
      <c r="C162" s="72" t="n">
        <f aca="false">Stückliste!C162</f>
        <v>0</v>
      </c>
      <c r="D162" s="71" t="n">
        <f aca="false">Stückliste!D162</f>
        <v>0</v>
      </c>
      <c r="E162" s="72" t="n">
        <f aca="false">Stückliste!E162</f>
        <v>0</v>
      </c>
      <c r="F162" s="61" t="str">
        <f aca="false">IF(Stückliste!F162="","",IF(ISNA(VLOOKUP(Stückliste!F162,[1]Trans_mem!$A$1:$Z$1048576,3,FALSE()))=TRUE(),"Übersetzung nachtragen !!",IF(VLOOKUP(Stückliste!F162,[1]Trans_mem!$A$1:$Z$1048576,6,FALSE())=0,"Übersetzung nachtragen !!",VLOOKUP(Stückliste!F162,[1]Trans_mem!$A$1:$Z$1048576,6,FALSE()))))</f>
        <v/>
      </c>
      <c r="G162" s="72" t="str">
        <f aca="false">Stückliste!G162</f>
        <v> </v>
      </c>
      <c r="H162" s="72" t="str">
        <f aca="false">Stückliste!H162</f>
        <v> </v>
      </c>
      <c r="I162" s="72" t="str">
        <f aca="false">Stückliste!I162</f>
        <v> </v>
      </c>
      <c r="J162" s="72" t="str">
        <f aca="false">Stückliste!J162</f>
        <v> </v>
      </c>
      <c r="K162" s="73" t="n">
        <f aca="false">Stückliste!K162</f>
        <v>0</v>
      </c>
      <c r="L162" s="74" t="n">
        <f aca="false">Stückliste!L162</f>
        <v>0</v>
      </c>
      <c r="M162" s="75"/>
      <c r="N162" s="75"/>
    </row>
    <row r="163" s="76" customFormat="true" ht="24" hidden="true" customHeight="true" outlineLevel="0" collapsed="false">
      <c r="A163" s="77" t="n">
        <f aca="false">Stückliste!A163</f>
        <v>0</v>
      </c>
      <c r="B163" s="78" t="str">
        <f aca="false">Stückliste!B163</f>
        <v>0</v>
      </c>
      <c r="C163" s="79" t="str">
        <f aca="false">Stückliste!C163</f>
        <v> </v>
      </c>
      <c r="D163" s="78" t="n">
        <f aca="false">Stückliste!D163</f>
        <v>0</v>
      </c>
      <c r="E163" s="79" t="n">
        <f aca="false">Stückliste!E163</f>
        <v>0</v>
      </c>
      <c r="F163" s="62" t="str">
        <f aca="false">IF(Stückliste!F163="","",IF(ISNA(VLOOKUP(Stückliste!F163,[1]Trans_mem!$A$1:$Z$1048576,3,FALSE()))=TRUE(),"Übersetzung nachtragen !!",IF(VLOOKUP(Stückliste!F163,[1]Trans_mem!$A$1:$Z$1048576,6,FALSE())=0,"Übersetzung nachtragen !!",VLOOKUP(Stückliste!F163,[1]Trans_mem!$A$1:$Z$1048576,6,FALSE()))))</f>
        <v/>
      </c>
      <c r="G163" s="79" t="str">
        <f aca="false">Stückliste!G163</f>
        <v> </v>
      </c>
      <c r="H163" s="79" t="str">
        <f aca="false">Stückliste!H163</f>
        <v> </v>
      </c>
      <c r="I163" s="79" t="str">
        <f aca="false">Stückliste!I163</f>
        <v> </v>
      </c>
      <c r="J163" s="79" t="str">
        <f aca="false">Stückliste!J163</f>
        <v> </v>
      </c>
      <c r="K163" s="80" t="n">
        <f aca="false">Stückliste!K163</f>
        <v>0</v>
      </c>
      <c r="L163" s="81" t="n">
        <f aca="false">Stückliste!L163</f>
        <v>0</v>
      </c>
      <c r="M163" s="75"/>
      <c r="N163" s="75"/>
    </row>
    <row r="164" s="76" customFormat="true" ht="24" hidden="true" customHeight="true" outlineLevel="0" collapsed="false">
      <c r="A164" s="70" t="n">
        <f aca="false">Stückliste!A164</f>
        <v>0</v>
      </c>
      <c r="B164" s="71" t="str">
        <f aca="false">Stückliste!B164</f>
        <v>0</v>
      </c>
      <c r="C164" s="72" t="n">
        <f aca="false">Stückliste!C164</f>
        <v>0</v>
      </c>
      <c r="D164" s="71" t="n">
        <f aca="false">Stückliste!D164</f>
        <v>0</v>
      </c>
      <c r="E164" s="72" t="n">
        <f aca="false">Stückliste!E164</f>
        <v>0</v>
      </c>
      <c r="F164" s="61" t="str">
        <f aca="false">IF(Stückliste!F164="","",IF(ISNA(VLOOKUP(Stückliste!F164,[1]Trans_mem!$A$1:$Z$1048576,3,FALSE()))=TRUE(),"Übersetzung nachtragen !!",IF(VLOOKUP(Stückliste!F164,[1]Trans_mem!$A$1:$Z$1048576,6,FALSE())=0,"Übersetzung nachtragen !!",VLOOKUP(Stückliste!F164,[1]Trans_mem!$A$1:$Z$1048576,6,FALSE()))))</f>
        <v/>
      </c>
      <c r="G164" s="72" t="str">
        <f aca="false">Stückliste!G164</f>
        <v> </v>
      </c>
      <c r="H164" s="72" t="str">
        <f aca="false">Stückliste!H164</f>
        <v> </v>
      </c>
      <c r="I164" s="72" t="str">
        <f aca="false">Stückliste!I164</f>
        <v> </v>
      </c>
      <c r="J164" s="72" t="str">
        <f aca="false">Stückliste!J164</f>
        <v> </v>
      </c>
      <c r="K164" s="73" t="n">
        <f aca="false">Stückliste!K164</f>
        <v>0</v>
      </c>
      <c r="L164" s="74" t="n">
        <f aca="false">Stückliste!L164</f>
        <v>0</v>
      </c>
      <c r="M164" s="75"/>
      <c r="N164" s="75"/>
    </row>
    <row r="165" s="76" customFormat="true" ht="24" hidden="true" customHeight="true" outlineLevel="0" collapsed="false">
      <c r="A165" s="77" t="n">
        <f aca="false">Stückliste!A165</f>
        <v>0</v>
      </c>
      <c r="B165" s="78" t="str">
        <f aca="false">Stückliste!B165</f>
        <v>0</v>
      </c>
      <c r="C165" s="79" t="str">
        <f aca="false">Stückliste!C165</f>
        <v> </v>
      </c>
      <c r="D165" s="78" t="n">
        <f aca="false">Stückliste!D165</f>
        <v>0</v>
      </c>
      <c r="E165" s="79" t="n">
        <f aca="false">Stückliste!E165</f>
        <v>0</v>
      </c>
      <c r="F165" s="62" t="str">
        <f aca="false">IF(Stückliste!F165="","",IF(ISNA(VLOOKUP(Stückliste!F165,[1]Trans_mem!$A$1:$Z$1048576,3,FALSE()))=TRUE(),"Übersetzung nachtragen !!",IF(VLOOKUP(Stückliste!F165,[1]Trans_mem!$A$1:$Z$1048576,6,FALSE())=0,"Übersetzung nachtragen !!",VLOOKUP(Stückliste!F165,[1]Trans_mem!$A$1:$Z$1048576,6,FALSE()))))</f>
        <v/>
      </c>
      <c r="G165" s="79" t="str">
        <f aca="false">Stückliste!G165</f>
        <v> </v>
      </c>
      <c r="H165" s="79" t="str">
        <f aca="false">Stückliste!H165</f>
        <v> </v>
      </c>
      <c r="I165" s="79" t="str">
        <f aca="false">Stückliste!I165</f>
        <v> </v>
      </c>
      <c r="J165" s="79" t="str">
        <f aca="false">Stückliste!J165</f>
        <v> </v>
      </c>
      <c r="K165" s="80" t="n">
        <f aca="false">Stückliste!K165</f>
        <v>0</v>
      </c>
      <c r="L165" s="81" t="n">
        <f aca="false">Stückliste!L165</f>
        <v>0</v>
      </c>
      <c r="M165" s="75"/>
      <c r="N165" s="75"/>
    </row>
    <row r="166" s="76" customFormat="true" ht="24" hidden="true" customHeight="true" outlineLevel="0" collapsed="false">
      <c r="A166" s="70" t="n">
        <f aca="false">Stückliste!A166</f>
        <v>0</v>
      </c>
      <c r="B166" s="71" t="str">
        <f aca="false">Stückliste!B166</f>
        <v>0</v>
      </c>
      <c r="C166" s="72" t="n">
        <f aca="false">Stückliste!C166</f>
        <v>0</v>
      </c>
      <c r="D166" s="71" t="n">
        <f aca="false">Stückliste!D166</f>
        <v>0</v>
      </c>
      <c r="E166" s="72" t="n">
        <f aca="false">Stückliste!E166</f>
        <v>0</v>
      </c>
      <c r="F166" s="61" t="str">
        <f aca="false">IF(Stückliste!F166="","",IF(ISNA(VLOOKUP(Stückliste!F166,[1]Trans_mem!$A$1:$Z$1048576,3,FALSE()))=TRUE(),"Übersetzung nachtragen !!",IF(VLOOKUP(Stückliste!F166,[1]Trans_mem!$A$1:$Z$1048576,6,FALSE())=0,"Übersetzung nachtragen !!",VLOOKUP(Stückliste!F166,[1]Trans_mem!$A$1:$Z$1048576,6,FALSE()))))</f>
        <v/>
      </c>
      <c r="G166" s="72" t="str">
        <f aca="false">Stückliste!G166</f>
        <v> </v>
      </c>
      <c r="H166" s="72" t="str">
        <f aca="false">Stückliste!H166</f>
        <v> </v>
      </c>
      <c r="I166" s="72" t="str">
        <f aca="false">Stückliste!I166</f>
        <v> </v>
      </c>
      <c r="J166" s="72" t="str">
        <f aca="false">Stückliste!J166</f>
        <v> </v>
      </c>
      <c r="K166" s="73" t="n">
        <f aca="false">Stückliste!K166</f>
        <v>0</v>
      </c>
      <c r="L166" s="74" t="n">
        <f aca="false">Stückliste!L166</f>
        <v>0</v>
      </c>
      <c r="M166" s="75"/>
      <c r="N166" s="75"/>
    </row>
    <row r="167" s="76" customFormat="true" ht="24" hidden="true" customHeight="true" outlineLevel="0" collapsed="false">
      <c r="A167" s="77" t="n">
        <f aca="false">Stückliste!A167</f>
        <v>0</v>
      </c>
      <c r="B167" s="78" t="str">
        <f aca="false">Stückliste!B167</f>
        <v>0</v>
      </c>
      <c r="C167" s="79" t="str">
        <f aca="false">Stückliste!C167</f>
        <v> </v>
      </c>
      <c r="D167" s="78" t="n">
        <f aca="false">Stückliste!D167</f>
        <v>0</v>
      </c>
      <c r="E167" s="79" t="n">
        <f aca="false">Stückliste!E167</f>
        <v>0</v>
      </c>
      <c r="F167" s="62" t="str">
        <f aca="false">IF(Stückliste!F167="","",IF(ISNA(VLOOKUP(Stückliste!F167,[1]Trans_mem!$A$1:$Z$1048576,3,FALSE()))=TRUE(),"Übersetzung nachtragen !!",IF(VLOOKUP(Stückliste!F167,[1]Trans_mem!$A$1:$Z$1048576,6,FALSE())=0,"Übersetzung nachtragen !!",VLOOKUP(Stückliste!F167,[1]Trans_mem!$A$1:$Z$1048576,6,FALSE()))))</f>
        <v/>
      </c>
      <c r="G167" s="79" t="str">
        <f aca="false">Stückliste!G167</f>
        <v> </v>
      </c>
      <c r="H167" s="79" t="str">
        <f aca="false">Stückliste!H167</f>
        <v> </v>
      </c>
      <c r="I167" s="79" t="str">
        <f aca="false">Stückliste!I167</f>
        <v> </v>
      </c>
      <c r="J167" s="79" t="str">
        <f aca="false">Stückliste!J167</f>
        <v> </v>
      </c>
      <c r="K167" s="80" t="n">
        <f aca="false">Stückliste!K167</f>
        <v>0</v>
      </c>
      <c r="L167" s="81" t="n">
        <f aca="false">Stückliste!L167</f>
        <v>0</v>
      </c>
      <c r="M167" s="75"/>
      <c r="N167" s="75"/>
    </row>
    <row r="168" s="76" customFormat="true" ht="24" hidden="true" customHeight="true" outlineLevel="0" collapsed="false">
      <c r="A168" s="70" t="n">
        <f aca="false">Stückliste!A168</f>
        <v>0</v>
      </c>
      <c r="B168" s="71" t="str">
        <f aca="false">Stückliste!B168</f>
        <v>0</v>
      </c>
      <c r="C168" s="72" t="n">
        <f aca="false">Stückliste!C168</f>
        <v>0</v>
      </c>
      <c r="D168" s="71" t="n">
        <f aca="false">Stückliste!D168</f>
        <v>0</v>
      </c>
      <c r="E168" s="72" t="n">
        <f aca="false">Stückliste!E168</f>
        <v>0</v>
      </c>
      <c r="F168" s="61" t="str">
        <f aca="false">IF(Stückliste!F168="","",IF(ISNA(VLOOKUP(Stückliste!F168,[1]Trans_mem!$A$1:$Z$1048576,3,FALSE()))=TRUE(),"Übersetzung nachtragen !!",IF(VLOOKUP(Stückliste!F168,[1]Trans_mem!$A$1:$Z$1048576,6,FALSE())=0,"Übersetzung nachtragen !!",VLOOKUP(Stückliste!F168,[1]Trans_mem!$A$1:$Z$1048576,6,FALSE()))))</f>
        <v/>
      </c>
      <c r="G168" s="72" t="str">
        <f aca="false">Stückliste!G168</f>
        <v> </v>
      </c>
      <c r="H168" s="72" t="str">
        <f aca="false">Stückliste!H168</f>
        <v> </v>
      </c>
      <c r="I168" s="72" t="str">
        <f aca="false">Stückliste!I168</f>
        <v> </v>
      </c>
      <c r="J168" s="72" t="str">
        <f aca="false">Stückliste!J168</f>
        <v> </v>
      </c>
      <c r="K168" s="73" t="n">
        <f aca="false">Stückliste!K168</f>
        <v>0</v>
      </c>
      <c r="L168" s="74" t="n">
        <f aca="false">Stückliste!L168</f>
        <v>0</v>
      </c>
      <c r="M168" s="75"/>
      <c r="N168" s="75"/>
    </row>
    <row r="169" customFormat="false" ht="24" hidden="false" customHeight="true" outlineLevel="0" collapsed="false">
      <c r="A169" s="82"/>
      <c r="B169" s="83"/>
      <c r="C169" s="84"/>
      <c r="D169" s="83"/>
      <c r="E169" s="83"/>
      <c r="F169" s="84"/>
      <c r="G169" s="84"/>
      <c r="H169" s="84"/>
      <c r="I169" s="84"/>
      <c r="J169" s="84"/>
      <c r="K169" s="85"/>
      <c r="L169" s="86" t="n">
        <f aca="false">SUM(L8:L168)</f>
        <v>347.9</v>
      </c>
      <c r="M169" s="87"/>
      <c r="N169" s="87"/>
    </row>
    <row r="170" customFormat="false" ht="12.75" hidden="false" customHeight="false" outlineLevel="0" collapsed="false">
      <c r="A170" s="1"/>
      <c r="B170" s="1"/>
    </row>
    <row r="171" customFormat="false" ht="12.75" hidden="false" customHeight="false" outlineLevel="0" collapsed="false">
      <c r="A171" s="1"/>
      <c r="B171" s="1"/>
    </row>
    <row r="172" customFormat="false" ht="12.75" hidden="false" customHeight="false" outlineLevel="0" collapsed="false">
      <c r="A172" s="1"/>
      <c r="B172" s="1"/>
    </row>
    <row r="173" customFormat="false" ht="12.75" hidden="false" customHeight="false" outlineLevel="0" collapsed="false">
      <c r="A173" s="1"/>
      <c r="B173" s="1"/>
    </row>
  </sheetData>
  <mergeCells count="7">
    <mergeCell ref="D2:H2"/>
    <mergeCell ref="I2:K2"/>
    <mergeCell ref="D3:H3"/>
    <mergeCell ref="J3:K3"/>
    <mergeCell ref="D4:H5"/>
    <mergeCell ref="J4:K4"/>
    <mergeCell ref="J5:K5"/>
  </mergeCells>
  <conditionalFormatting sqref="F9 F11 F13 F15 F17 F19 F21 F23 F25 F27 F29 F31 F33 F35 F37 F39 F41 F43 F45 F47 F49 F51 F53 F55 F57 F59 F61 F63 F65 F67 F69 F71 F73 F75 F77 F79 F81 F83 F85 F87 F89 F91 F93 F95 F97 F99 F101 F103 F105 F107 F109 F111 F113 F115 F117 F119 F121 F123 F125 F127 F129 F131 F133 F135 F137 F139 F141 F143 F145 F147 F149 F151 F153 F155 F157 F159 F161 F163 F165 F167">
    <cfRule type="cellIs" priority="2" operator="equal" aboveAverage="0" equalAverage="0" bottom="0" percent="0" rank="0" text="" dxfId="15">
      <formula>"Übersetzung nachtragen !!"</formula>
    </cfRule>
    <cfRule type="cellIs" priority="3" operator="equal" aboveAverage="0" equalAverage="0" bottom="0" percent="0" rank="0" text="" dxfId="16">
      <formula>"Übersetzungsoptionen !!"</formula>
    </cfRule>
  </conditionalFormatting>
  <conditionalFormatting sqref="F8 F10 F12 F14 F16 F18 F20 F22 F24 F26 F28 F30 F32 F34 F36 F38 F40 F42 F44 F46 F48 F50 F52 F54 F56 F58 F60 F62 F64 F66 F68 F70 F72 F74 F76 F78 F80 F82 F84 F86 F88 F90 F92 F94 F96 F98 F100 F102 F104 F106 F108 F110 F112 F114 F116 F118 F120 F122 F124 F126 F128 F130 F132 F134 F136 F138 F140 F142 F144 F146 F148 F150 F152 F154 F156 F158 F160 F162 F164 F166 F168">
    <cfRule type="cellIs" priority="4" operator="equal" aboveAverage="0" equalAverage="0" bottom="0" percent="0" rank="0" text="" dxfId="17">
      <formula>"Übersetzung nachtragen !!"</formula>
    </cfRule>
    <cfRule type="cellIs" priority="5" operator="equal" aboveAverage="0" equalAverage="0" bottom="0" percent="0" rank="0" text="" dxfId="18">
      <formula>"Übersetzungsoptionen !!"</formula>
    </cfRule>
  </conditionalFormatting>
  <printOptions headings="false" gridLines="false" gridLinesSet="true" horizontalCentered="true" verticalCentered="false"/>
  <pageMargins left="0.7875" right="0.7875" top="1.18125" bottom="0.984027777777778"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RSeite &amp;P/&amp;N</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S17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H60" activeCellId="0" sqref="H60"/>
    </sheetView>
  </sheetViews>
  <sheetFormatPr defaultColWidth="9.1328125" defaultRowHeight="12.75" zeroHeight="false" outlineLevelRow="0" outlineLevelCol="0"/>
  <cols>
    <col collapsed="false" customWidth="true" hidden="false" outlineLevel="0" max="1" min="1" style="2" width="5.7"/>
    <col collapsed="false" customWidth="true" hidden="false" outlineLevel="0" max="2" min="2" style="2" width="7.7"/>
    <col collapsed="false" customWidth="true" hidden="false" outlineLevel="0" max="3" min="3" style="2" width="25.7"/>
    <col collapsed="false" customWidth="true" hidden="false" outlineLevel="0" max="4" min="4" style="1" width="5.7"/>
    <col collapsed="false" customWidth="true" hidden="true" outlineLevel="0" max="5" min="5" style="1" width="6.7"/>
    <col collapsed="false" customWidth="true" hidden="false" outlineLevel="0" max="6" min="6" style="2" width="37.7"/>
    <col collapsed="false" customWidth="true" hidden="false" outlineLevel="0" max="7" min="7" style="2" width="32.7"/>
    <col collapsed="false" customWidth="true" hidden="false" outlineLevel="0" max="8" min="8" style="2" width="19.7"/>
    <col collapsed="false" customWidth="true" hidden="false" outlineLevel="0" max="9" min="9" style="2" width="15.7"/>
    <col collapsed="false" customWidth="true" hidden="false" outlineLevel="0" max="10" min="10" style="2" width="32.7"/>
    <col collapsed="false" customWidth="true" hidden="false" outlineLevel="0" max="11" min="11" style="64" width="13.28"/>
    <col collapsed="false" customWidth="true" hidden="false" outlineLevel="0" max="12" min="12" style="2" width="13.28"/>
    <col collapsed="false" customWidth="true" hidden="false" outlineLevel="0" max="14" min="13" style="2" width="15.42"/>
    <col collapsed="false" customWidth="true" hidden="false" outlineLevel="0" max="15" min="15" style="2" width="18.7"/>
    <col collapsed="false" customWidth="false" hidden="false" outlineLevel="0" max="257" min="16" style="2" width="9.13"/>
  </cols>
  <sheetData>
    <row r="1" customFormat="false" ht="15" hidden="false" customHeight="false" outlineLevel="0" collapsed="false">
      <c r="D1" s="2"/>
      <c r="K1" s="16"/>
      <c r="L1" s="88" t="s">
        <v>108</v>
      </c>
    </row>
    <row r="2" s="10" customFormat="true" ht="19.5" hidden="false" customHeight="true" outlineLevel="0" collapsed="false">
      <c r="C2" s="6"/>
      <c r="D2" s="89" t="s">
        <v>109</v>
      </c>
      <c r="E2" s="89"/>
      <c r="F2" s="89"/>
      <c r="G2" s="89"/>
      <c r="H2" s="89"/>
      <c r="I2" s="57" t="str">
        <f aca="false">Stückliste!H2</f>
        <v>B-ZAB-BG-300215</v>
      </c>
      <c r="J2" s="57"/>
      <c r="K2" s="57"/>
      <c r="L2" s="6" t="n">
        <f aca="false">Stückliste!L2</f>
        <v>0</v>
      </c>
      <c r="M2" s="6"/>
      <c r="N2" s="6"/>
    </row>
    <row r="3" s="16" customFormat="true" ht="15" hidden="false" customHeight="true" outlineLevel="0" collapsed="false">
      <c r="D3" s="60" t="str">
        <f aca="false">Stückliste!D3</f>
        <v>Schleißauskleidung S355</v>
      </c>
      <c r="E3" s="60"/>
      <c r="F3" s="60"/>
      <c r="G3" s="60"/>
      <c r="H3" s="60"/>
      <c r="I3" s="90" t="s">
        <v>110</v>
      </c>
      <c r="J3" s="58" t="str">
        <f aca="false">Stückliste!I3</f>
        <v>WIGGERT</v>
      </c>
      <c r="K3" s="58"/>
    </row>
    <row r="4" s="16" customFormat="true" ht="15" hidden="false" customHeight="true" outlineLevel="0" collapsed="false">
      <c r="D4" s="60" t="str">
        <f aca="false">Stückliste!D4</f>
        <v>ZAB Konus</v>
      </c>
      <c r="E4" s="60"/>
      <c r="F4" s="60"/>
      <c r="G4" s="60"/>
      <c r="H4" s="60"/>
      <c r="I4" s="91" t="s">
        <v>111</v>
      </c>
      <c r="J4" s="17" t="str">
        <f aca="false">Stückliste!I4</f>
        <v>16.08.2024</v>
      </c>
      <c r="K4" s="17"/>
      <c r="L4" s="66"/>
    </row>
    <row r="5" s="16" customFormat="true" ht="15.75" hidden="false" customHeight="true" outlineLevel="0" collapsed="false">
      <c r="C5" s="67"/>
      <c r="D5" s="60"/>
      <c r="E5" s="60"/>
      <c r="F5" s="60"/>
      <c r="G5" s="60"/>
      <c r="H5" s="60"/>
      <c r="I5" s="91" t="s">
        <v>112</v>
      </c>
      <c r="J5" s="92" t="str">
        <f aca="false">Stückliste!I5</f>
        <v>SebSchäfer</v>
      </c>
      <c r="K5" s="92"/>
    </row>
    <row r="6" customFormat="false" ht="13.5" hidden="false" customHeight="false" outlineLevel="0" collapsed="false">
      <c r="D6" s="2"/>
    </row>
    <row r="7" s="69" customFormat="true" ht="30" hidden="false" customHeight="true" outlineLevel="0" collapsed="false">
      <c r="A7" s="20" t="s">
        <v>113</v>
      </c>
      <c r="B7" s="20" t="s">
        <v>114</v>
      </c>
      <c r="C7" s="20" t="s">
        <v>115</v>
      </c>
      <c r="D7" s="20" t="s">
        <v>108</v>
      </c>
      <c r="E7" s="20" t="s">
        <v>19</v>
      </c>
      <c r="F7" s="20" t="s">
        <v>116</v>
      </c>
      <c r="G7" s="20" t="s">
        <v>117</v>
      </c>
      <c r="H7" s="20" t="s">
        <v>118</v>
      </c>
      <c r="I7" s="20" t="s">
        <v>119</v>
      </c>
      <c r="J7" s="20" t="s">
        <v>120</v>
      </c>
      <c r="K7" s="21" t="s">
        <v>121</v>
      </c>
      <c r="L7" s="48" t="s">
        <v>122</v>
      </c>
      <c r="M7" s="23"/>
      <c r="N7" s="68"/>
      <c r="O7" s="23"/>
      <c r="P7" s="23"/>
      <c r="Q7" s="23"/>
      <c r="R7" s="23"/>
      <c r="S7" s="23"/>
      <c r="T7" s="23"/>
      <c r="U7" s="23"/>
      <c r="V7" s="23"/>
      <c r="W7" s="23"/>
      <c r="X7" s="23"/>
      <c r="Y7" s="23"/>
      <c r="Z7" s="23"/>
      <c r="AA7" s="23"/>
      <c r="AB7" s="23"/>
      <c r="AC7" s="23"/>
      <c r="AD7" s="23"/>
      <c r="AE7" s="23"/>
      <c r="AF7" s="23"/>
      <c r="AG7" s="23"/>
      <c r="AH7" s="23"/>
      <c r="AI7" s="23"/>
      <c r="AJ7" s="23"/>
      <c r="AK7" s="23"/>
      <c r="AL7" s="23"/>
      <c r="AM7" s="23"/>
      <c r="AN7" s="23"/>
      <c r="AO7" s="23"/>
      <c r="AP7" s="23"/>
      <c r="AQ7" s="23"/>
      <c r="AR7" s="23"/>
      <c r="AS7" s="23"/>
      <c r="AT7" s="23"/>
      <c r="AU7" s="23"/>
      <c r="AV7" s="23"/>
      <c r="AW7" s="23"/>
      <c r="AX7" s="23"/>
      <c r="AY7" s="23"/>
      <c r="AZ7" s="23"/>
      <c r="BA7" s="23"/>
      <c r="BB7" s="23"/>
      <c r="BC7" s="23"/>
      <c r="BD7" s="23"/>
      <c r="BE7" s="23"/>
      <c r="BF7" s="23"/>
      <c r="BG7" s="23"/>
      <c r="BH7" s="23"/>
      <c r="BI7" s="23"/>
      <c r="BJ7" s="23"/>
      <c r="BK7" s="23"/>
      <c r="BL7" s="23"/>
      <c r="BM7" s="23"/>
      <c r="BN7" s="23"/>
      <c r="BO7" s="23"/>
      <c r="BP7" s="23"/>
      <c r="BQ7" s="23"/>
      <c r="BR7" s="23"/>
      <c r="BS7" s="23"/>
      <c r="BT7" s="23"/>
      <c r="BU7" s="23"/>
      <c r="BV7" s="23"/>
      <c r="BW7" s="23"/>
      <c r="BX7" s="23"/>
      <c r="BY7" s="23"/>
      <c r="BZ7" s="23"/>
      <c r="CA7" s="23"/>
      <c r="CB7" s="23"/>
      <c r="CC7" s="23"/>
      <c r="CD7" s="23"/>
      <c r="CE7" s="23"/>
      <c r="CF7" s="23"/>
      <c r="CG7" s="23"/>
      <c r="CH7" s="23"/>
      <c r="CI7" s="23"/>
      <c r="CJ7" s="23"/>
      <c r="CK7" s="23"/>
      <c r="CL7" s="23"/>
      <c r="CM7" s="23"/>
      <c r="CN7" s="23"/>
      <c r="CO7" s="23"/>
      <c r="CP7" s="23"/>
      <c r="CQ7" s="23"/>
      <c r="CR7" s="23"/>
      <c r="CS7" s="23"/>
      <c r="CT7" s="23"/>
      <c r="CU7" s="23"/>
      <c r="CV7" s="23"/>
      <c r="CW7" s="23"/>
      <c r="CX7" s="23"/>
      <c r="CY7" s="23"/>
      <c r="CZ7" s="23"/>
      <c r="DA7" s="23"/>
      <c r="DB7" s="23"/>
      <c r="DC7" s="23"/>
      <c r="DD7" s="23"/>
      <c r="DE7" s="23"/>
      <c r="DF7" s="23"/>
      <c r="DG7" s="23"/>
      <c r="DH7" s="23"/>
      <c r="DI7" s="23"/>
      <c r="DJ7" s="23"/>
      <c r="DK7" s="23"/>
      <c r="DL7" s="23"/>
      <c r="DM7" s="23"/>
      <c r="DN7" s="23"/>
      <c r="DO7" s="23"/>
      <c r="DP7" s="23"/>
      <c r="DQ7" s="23"/>
      <c r="DR7" s="23"/>
      <c r="DS7" s="23"/>
      <c r="DT7" s="23"/>
      <c r="DU7" s="23"/>
      <c r="DV7" s="23"/>
      <c r="DW7" s="23"/>
      <c r="DX7" s="23"/>
      <c r="DY7" s="23"/>
      <c r="DZ7" s="23"/>
      <c r="EA7" s="23"/>
      <c r="EB7" s="23"/>
      <c r="EC7" s="23"/>
      <c r="ED7" s="23"/>
      <c r="EE7" s="23"/>
      <c r="EF7" s="23"/>
      <c r="EG7" s="23"/>
      <c r="EH7" s="23"/>
      <c r="EI7" s="23"/>
      <c r="EJ7" s="23"/>
      <c r="EK7" s="23"/>
      <c r="EL7" s="23"/>
      <c r="EM7" s="23"/>
      <c r="EN7" s="23"/>
      <c r="EO7" s="23"/>
      <c r="EP7" s="23"/>
      <c r="EQ7" s="23"/>
      <c r="ER7" s="23"/>
      <c r="ES7" s="23"/>
      <c r="ET7" s="23"/>
      <c r="EU7" s="23"/>
      <c r="EV7" s="23"/>
      <c r="EW7" s="23"/>
      <c r="EX7" s="23"/>
      <c r="EY7" s="23"/>
      <c r="EZ7" s="23"/>
      <c r="FA7" s="23"/>
      <c r="FB7" s="23"/>
      <c r="FC7" s="23"/>
      <c r="FD7" s="23"/>
      <c r="FE7" s="23"/>
      <c r="FF7" s="23"/>
      <c r="FG7" s="23"/>
      <c r="FH7" s="23"/>
      <c r="FI7" s="23"/>
      <c r="FJ7" s="23"/>
      <c r="FK7" s="23"/>
      <c r="FL7" s="23"/>
      <c r="FM7" s="23"/>
      <c r="FN7" s="23"/>
      <c r="FO7" s="23"/>
      <c r="FP7" s="23"/>
      <c r="FQ7" s="23"/>
      <c r="FR7" s="23"/>
      <c r="FS7" s="23"/>
      <c r="FT7" s="23"/>
      <c r="FU7" s="23"/>
      <c r="FV7" s="23"/>
      <c r="FW7" s="23"/>
      <c r="FX7" s="23"/>
      <c r="FY7" s="23"/>
      <c r="FZ7" s="23"/>
      <c r="GA7" s="23"/>
      <c r="GB7" s="23"/>
      <c r="GC7" s="23"/>
      <c r="GD7" s="23"/>
      <c r="GE7" s="23"/>
      <c r="GF7" s="23"/>
      <c r="GG7" s="23"/>
      <c r="GH7" s="23"/>
      <c r="GI7" s="23"/>
      <c r="GJ7" s="23"/>
      <c r="GK7" s="23"/>
      <c r="GL7" s="23"/>
      <c r="GM7" s="23"/>
      <c r="GN7" s="23"/>
      <c r="GO7" s="23"/>
      <c r="GP7" s="23"/>
      <c r="GQ7" s="23"/>
      <c r="GR7" s="23"/>
      <c r="GS7" s="23"/>
      <c r="GT7" s="23"/>
      <c r="GU7" s="23"/>
      <c r="GV7" s="23"/>
      <c r="GW7" s="23"/>
      <c r="GX7" s="23"/>
      <c r="GY7" s="23"/>
      <c r="GZ7" s="23"/>
      <c r="HA7" s="23"/>
      <c r="HB7" s="23"/>
      <c r="HC7" s="23"/>
      <c r="HD7" s="23"/>
      <c r="HE7" s="23"/>
      <c r="HF7" s="23"/>
      <c r="HG7" s="23"/>
      <c r="HH7" s="23"/>
      <c r="HI7" s="23"/>
      <c r="HJ7" s="23"/>
      <c r="HK7" s="23"/>
      <c r="HL7" s="23"/>
      <c r="HM7" s="23"/>
      <c r="HN7" s="23"/>
      <c r="HO7" s="23"/>
      <c r="HP7" s="23"/>
      <c r="HQ7" s="23"/>
      <c r="HR7" s="23"/>
      <c r="HS7" s="23"/>
      <c r="HT7" s="23"/>
      <c r="HU7" s="23"/>
      <c r="HV7" s="23"/>
      <c r="HW7" s="23"/>
      <c r="HX7" s="23"/>
      <c r="HY7" s="23"/>
      <c r="HZ7" s="23"/>
      <c r="IA7" s="23"/>
      <c r="IB7" s="23"/>
      <c r="IC7" s="23"/>
      <c r="ID7" s="23"/>
      <c r="IE7" s="23"/>
      <c r="IF7" s="23"/>
      <c r="IG7" s="23"/>
      <c r="IH7" s="23"/>
      <c r="II7" s="23"/>
      <c r="IJ7" s="23"/>
      <c r="IK7" s="23"/>
      <c r="IL7" s="23"/>
      <c r="IM7" s="23"/>
      <c r="IN7" s="23"/>
      <c r="IO7" s="23"/>
      <c r="IP7" s="23"/>
      <c r="IQ7" s="23"/>
      <c r="IR7" s="23"/>
      <c r="IS7" s="23"/>
    </row>
    <row r="8" s="76" customFormat="true" ht="24" hidden="false" customHeight="true" outlineLevel="0" collapsed="false">
      <c r="A8" s="70" t="str">
        <f aca="false">Stückliste!A8</f>
        <v>1</v>
      </c>
      <c r="B8" s="71" t="str">
        <f aca="false">Stückliste!B8</f>
        <v>2</v>
      </c>
      <c r="C8" s="72" t="str">
        <f aca="false">Stückliste!C8</f>
        <v>B-ZAB-BL-300222</v>
      </c>
      <c r="D8" s="71" t="str">
        <f aca="false">Stückliste!D8</f>
        <v>0</v>
      </c>
      <c r="E8" s="72" t="n">
        <f aca="false">Stückliste!E8</f>
        <v>0</v>
      </c>
      <c r="F8" s="61" t="str">
        <f aca="false">IF(Stückliste!F8="","",IF(ISNA(VLOOKUP(Stückliste!F8,[1]Trans_mem!$A$1:$Z$1048576,3,FALSE()))=TRUE(),"Übersetzung nachtragen !!",IF(VLOOKUP(Stückliste!F8,[1]Trans_mem!$A$1:$Z$1048576,7,FALSE())=0,"Übersetzung nachtragen !!",VLOOKUP(Stückliste!F8,[1]Trans_mem!$A$1:$Z$1048576,7,FALSE()))))</f>
        <v>Afdekkingsplaat</v>
      </c>
      <c r="G8" s="72" t="str">
        <f aca="false">Stückliste!G8</f>
        <v>Bl. 5 x 621-1954</v>
      </c>
      <c r="H8" s="72" t="str">
        <f aca="false">Stückliste!H8</f>
        <v>DIN 10029</v>
      </c>
      <c r="I8" s="72" t="str">
        <f aca="false">Stückliste!I8</f>
        <v>S355JR</v>
      </c>
      <c r="J8" s="72" t="n">
        <f aca="false">Stückliste!J8</f>
        <v>0</v>
      </c>
      <c r="K8" s="73" t="str">
        <f aca="false">Stückliste!K8</f>
        <v>40,9</v>
      </c>
      <c r="L8" s="74" t="n">
        <f aca="false">Stückliste!L8</f>
        <v>81.8</v>
      </c>
      <c r="M8" s="75"/>
      <c r="N8" s="75"/>
    </row>
    <row r="9" s="76" customFormat="true" ht="24" hidden="false" customHeight="true" outlineLevel="0" collapsed="false">
      <c r="A9" s="77" t="str">
        <f aca="false">Stückliste!A9</f>
        <v>2</v>
      </c>
      <c r="B9" s="78" t="str">
        <f aca="false">Stückliste!B9</f>
        <v>2</v>
      </c>
      <c r="C9" s="79" t="str">
        <f aca="false">Stückliste!C9</f>
        <v>B-ZAB-BL-300218</v>
      </c>
      <c r="D9" s="78" t="str">
        <f aca="false">Stückliste!D9</f>
        <v>0</v>
      </c>
      <c r="E9" s="79" t="n">
        <f aca="false">Stückliste!E9</f>
        <v>0</v>
      </c>
      <c r="F9" s="79" t="str">
        <f aca="false">IF(Stückliste!F9="","",IF(ISNA(VLOOKUP(Stückliste!F9,[1]Trans_mem!$A$1:$Z$1048576,3,FALSE()))=TRUE(),"Übersetzung nachtragen !!",IF(VLOOKUP(Stückliste!F9,[1]Trans_mem!$A$1:$Z$1048576,7,FALSE())=0,"Übersetzung nachtragen !!",VLOOKUP(Stückliste!F9,[1]Trans_mem!$A$1:$Z$1048576,7,FALSE()))))</f>
        <v>Afdekkingsplaat</v>
      </c>
      <c r="G9" s="79" t="str">
        <f aca="false">Stückliste!G9</f>
        <v>Bl. 5 x 780-1362</v>
      </c>
      <c r="H9" s="79" t="str">
        <f aca="false">Stückliste!H9</f>
        <v>DIN 10029</v>
      </c>
      <c r="I9" s="79" t="str">
        <f aca="false">Stückliste!I9</f>
        <v>S355JR</v>
      </c>
      <c r="J9" s="79" t="n">
        <f aca="false">Stückliste!J9</f>
        <v>0</v>
      </c>
      <c r="K9" s="80" t="str">
        <f aca="false">Stückliste!K9</f>
        <v>30,8</v>
      </c>
      <c r="L9" s="81" t="n">
        <f aca="false">Stückliste!L9</f>
        <v>61.6</v>
      </c>
      <c r="M9" s="75"/>
      <c r="N9" s="75"/>
    </row>
    <row r="10" s="76" customFormat="true" ht="24" hidden="false" customHeight="true" outlineLevel="0" collapsed="false">
      <c r="A10" s="70" t="str">
        <f aca="false">Stückliste!A10</f>
        <v>3</v>
      </c>
      <c r="B10" s="71" t="str">
        <f aca="false">Stückliste!B10</f>
        <v>1</v>
      </c>
      <c r="C10" s="72" t="str">
        <f aca="false">Stückliste!C10</f>
        <v>B-ZAB-BL-300221</v>
      </c>
      <c r="D10" s="71" t="str">
        <f aca="false">Stückliste!D10</f>
        <v>0</v>
      </c>
      <c r="E10" s="72" t="n">
        <f aca="false">Stückliste!E10</f>
        <v>0</v>
      </c>
      <c r="F10" s="61" t="str">
        <f aca="false">IF(Stückliste!F10="","",IF(ISNA(VLOOKUP(Stückliste!F10,[1]Trans_mem!$A$1:$Z$1048576,3,FALSE()))=TRUE(),"Übersetzung nachtragen !!",IF(VLOOKUP(Stückliste!F10,[1]Trans_mem!$A$1:$Z$1048576,7,FALSE())=0,"Übersetzung nachtragen !!",VLOOKUP(Stückliste!F10,[1]Trans_mem!$A$1:$Z$1048576,7,FALSE()))))</f>
        <v>Afdekkingsplaat</v>
      </c>
      <c r="G10" s="72" t="str">
        <f aca="false">Stückliste!G10</f>
        <v>Bl. 5 x 571.7-3010.0</v>
      </c>
      <c r="H10" s="72" t="str">
        <f aca="false">Stückliste!H10</f>
        <v>DIN 10029</v>
      </c>
      <c r="I10" s="72" t="str">
        <f aca="false">Stückliste!I10</f>
        <v>S355JR</v>
      </c>
      <c r="J10" s="72" t="n">
        <f aca="false">Stückliste!J10</f>
        <v>0</v>
      </c>
      <c r="K10" s="73" t="str">
        <f aca="false">Stückliste!K10</f>
        <v>58,3</v>
      </c>
      <c r="L10" s="74" t="n">
        <f aca="false">Stückliste!L10</f>
        <v>58.3</v>
      </c>
      <c r="M10" s="75"/>
      <c r="N10" s="75"/>
    </row>
    <row r="11" s="76" customFormat="true" ht="24" hidden="false" customHeight="true" outlineLevel="0" collapsed="false">
      <c r="A11" s="77" t="str">
        <f aca="false">Stückliste!A11</f>
        <v>4</v>
      </c>
      <c r="B11" s="78" t="str">
        <f aca="false">Stückliste!B11</f>
        <v>1</v>
      </c>
      <c r="C11" s="79" t="str">
        <f aca="false">Stückliste!C11</f>
        <v>B-ZAB-BL-300219</v>
      </c>
      <c r="D11" s="78" t="str">
        <f aca="false">Stückliste!D11</f>
        <v>0</v>
      </c>
      <c r="E11" s="79" t="n">
        <f aca="false">Stückliste!E11</f>
        <v>0</v>
      </c>
      <c r="F11" s="79" t="str">
        <f aca="false">IF(Stückliste!F11="","",IF(ISNA(VLOOKUP(Stückliste!F11,[1]Trans_mem!$A$1:$Z$1048576,3,FALSE()))=TRUE(),"Übersetzung nachtragen !!",IF(VLOOKUP(Stückliste!F11,[1]Trans_mem!$A$1:$Z$1048576,7,FALSE())=0,"Übersetzung nachtragen !!",VLOOKUP(Stückliste!F11,[1]Trans_mem!$A$1:$Z$1048576,7,FALSE()))))</f>
        <v>Afdekkingsplaat</v>
      </c>
      <c r="G11" s="79" t="str">
        <f aca="false">Stückliste!G11</f>
        <v>Bl. 5 x 610-3010</v>
      </c>
      <c r="H11" s="79" t="str">
        <f aca="false">Stückliste!H11</f>
        <v>DIN 10029</v>
      </c>
      <c r="I11" s="79" t="str">
        <f aca="false">Stückliste!I11</f>
        <v>S355JR</v>
      </c>
      <c r="J11" s="79" t="n">
        <f aca="false">Stückliste!J11</f>
        <v>0</v>
      </c>
      <c r="K11" s="80" t="str">
        <f aca="false">Stückliste!K11</f>
        <v>62,9</v>
      </c>
      <c r="L11" s="81" t="n">
        <f aca="false">Stückliste!L11</f>
        <v>62.9</v>
      </c>
      <c r="M11" s="75"/>
      <c r="N11" s="75"/>
    </row>
    <row r="12" s="76" customFormat="true" ht="24" hidden="false" customHeight="true" outlineLevel="0" collapsed="false">
      <c r="A12" s="70" t="str">
        <f aca="false">Stückliste!A12</f>
        <v>5</v>
      </c>
      <c r="B12" s="71" t="str">
        <f aca="false">Stückliste!B12</f>
        <v>1</v>
      </c>
      <c r="C12" s="72" t="str">
        <f aca="false">Stückliste!C12</f>
        <v>B-ZAB-BL-300220</v>
      </c>
      <c r="D12" s="71" t="str">
        <f aca="false">Stückliste!D12</f>
        <v>0</v>
      </c>
      <c r="E12" s="72" t="n">
        <f aca="false">Stückliste!E12</f>
        <v>0</v>
      </c>
      <c r="F12" s="61" t="str">
        <f aca="false">IF(Stückliste!F12="","",IF(ISNA(VLOOKUP(Stückliste!F12,[1]Trans_mem!$A$1:$Z$1048576,3,FALSE()))=TRUE(),"Übersetzung nachtragen !!",IF(VLOOKUP(Stückliste!F12,[1]Trans_mem!$A$1:$Z$1048576,7,FALSE())=0,"Übersetzung nachtragen !!",VLOOKUP(Stückliste!F12,[1]Trans_mem!$A$1:$Z$1048576,7,FALSE()))))</f>
        <v>Afdekkingsplaat</v>
      </c>
      <c r="G12" s="72" t="str">
        <f aca="false">Stückliste!G12</f>
        <v>Bl. 5 x 682-2109,7</v>
      </c>
      <c r="H12" s="72" t="str">
        <f aca="false">Stückliste!H12</f>
        <v>DIN 10029</v>
      </c>
      <c r="I12" s="72" t="str">
        <f aca="false">Stückliste!I12</f>
        <v>S355JR</v>
      </c>
      <c r="J12" s="72" t="n">
        <f aca="false">Stückliste!J12</f>
        <v>0</v>
      </c>
      <c r="K12" s="73" t="str">
        <f aca="false">Stückliste!K12</f>
        <v>41,8</v>
      </c>
      <c r="L12" s="74" t="n">
        <f aca="false">Stückliste!L12</f>
        <v>41.8</v>
      </c>
      <c r="M12" s="75"/>
      <c r="N12" s="75"/>
    </row>
    <row r="13" s="76" customFormat="true" ht="24" hidden="false" customHeight="true" outlineLevel="0" collapsed="false">
      <c r="A13" s="77" t="str">
        <f aca="false">Stückliste!A13</f>
        <v>6</v>
      </c>
      <c r="B13" s="78" t="str">
        <f aca="false">Stückliste!B13</f>
        <v>1</v>
      </c>
      <c r="C13" s="79" t="str">
        <f aca="false">Stückliste!C13</f>
        <v>B-ZAB-BL-300225</v>
      </c>
      <c r="D13" s="78" t="str">
        <f aca="false">Stückliste!D13</f>
        <v>0</v>
      </c>
      <c r="E13" s="79" t="n">
        <f aca="false">Stückliste!E13</f>
        <v>0</v>
      </c>
      <c r="F13" s="79" t="str">
        <f aca="false">IF(Stückliste!F13="","",IF(ISNA(VLOOKUP(Stückliste!F13,[1]Trans_mem!$A$1:$Z$1048576,3,FALSE()))=TRUE(),"Übersetzung nachtragen !!",IF(VLOOKUP(Stückliste!F13,[1]Trans_mem!$A$1:$Z$1048576,7,FALSE())=0,"Übersetzung nachtragen !!",VLOOKUP(Stückliste!F13,[1]Trans_mem!$A$1:$Z$1048576,7,FALSE()))))</f>
        <v>Afdekkingsplaat</v>
      </c>
      <c r="G13" s="79" t="str">
        <f aca="false">Stückliste!G13</f>
        <v>Bl. 5 x 665-2091</v>
      </c>
      <c r="H13" s="79" t="n">
        <f aca="false">Stückliste!H13</f>
        <v>0</v>
      </c>
      <c r="I13" s="79" t="str">
        <f aca="false">Stückliste!I13</f>
        <v>S355JR</v>
      </c>
      <c r="J13" s="79" t="n">
        <f aca="false">Stückliste!J13</f>
        <v>0</v>
      </c>
      <c r="K13" s="80" t="str">
        <f aca="false">Stückliste!K13</f>
        <v>41,5</v>
      </c>
      <c r="L13" s="81" t="n">
        <f aca="false">Stückliste!L13</f>
        <v>41.5</v>
      </c>
      <c r="M13" s="75"/>
      <c r="N13" s="75"/>
    </row>
    <row r="14" s="76" customFormat="true" ht="24" hidden="false" customHeight="true" outlineLevel="0" collapsed="false">
      <c r="A14" s="70" t="str">
        <f aca="false">Stückliste!A14</f>
        <v>10</v>
      </c>
      <c r="B14" s="71" t="str">
        <f aca="false">Stückliste!B14</f>
        <v>42</v>
      </c>
      <c r="C14" s="72" t="str">
        <f aca="false">Stückliste!C14</f>
        <v>DIN 934 - M8</v>
      </c>
      <c r="D14" s="71" t="str">
        <f aca="false">Stückliste!D14</f>
        <v>0</v>
      </c>
      <c r="E14" s="72" t="n">
        <f aca="false">Stückliste!E14</f>
        <v>0</v>
      </c>
      <c r="F14" s="61" t="str">
        <f aca="false">IF(Stückliste!F14="","",IF(ISNA(VLOOKUP(Stückliste!F14,[1]Trans_mem!$A$1:$Z$1048576,3,FALSE()))=TRUE(),"Übersetzung nachtragen !!",IF(VLOOKUP(Stückliste!F14,[1]Trans_mem!$A$1:$Z$1048576,7,FALSE())=0,"Übersetzung nachtragen !!",VLOOKUP(Stückliste!F14,[1]Trans_mem!$A$1:$Z$1048576,7,FALSE()))))</f>
        <v/>
      </c>
      <c r="G14" s="72" t="str">
        <f aca="false">Stückliste!G14</f>
        <v>M8</v>
      </c>
      <c r="H14" s="72" t="str">
        <f aca="false">Stückliste!H14</f>
        <v>DIN 934</v>
      </c>
      <c r="I14" s="72" t="str">
        <f aca="false">Stückliste!I14</f>
        <v>8 gzn</v>
      </c>
      <c r="J14" s="72" t="n">
        <f aca="false">Stückliste!J14</f>
        <v>0</v>
      </c>
      <c r="K14" s="73" t="str">
        <f aca="false">Stückliste!K14</f>
        <v>0,0</v>
      </c>
      <c r="L14" s="74" t="n">
        <f aca="false">Stückliste!L14</f>
        <v>0</v>
      </c>
      <c r="M14" s="75"/>
      <c r="N14" s="75"/>
    </row>
    <row r="15" s="76" customFormat="true" ht="24" hidden="false" customHeight="true" outlineLevel="0" collapsed="false">
      <c r="A15" s="77" t="str">
        <f aca="false">Stückliste!A15</f>
        <v>11</v>
      </c>
      <c r="B15" s="78" t="str">
        <f aca="false">Stückliste!B15</f>
        <v>42</v>
      </c>
      <c r="C15" s="79" t="str">
        <f aca="false">Stückliste!C15</f>
        <v>DIN 125 - A 8,4</v>
      </c>
      <c r="D15" s="78" t="str">
        <f aca="false">Stückliste!D15</f>
        <v>0</v>
      </c>
      <c r="E15" s="79" t="n">
        <f aca="false">Stückliste!E15</f>
        <v>0</v>
      </c>
      <c r="F15" s="79" t="str">
        <f aca="false">IF(Stückliste!F15="","",IF(ISNA(VLOOKUP(Stückliste!F15,[1]Trans_mem!$A$1:$Z$1048576,3,FALSE()))=TRUE(),"Übersetzung nachtragen !!",IF(VLOOKUP(Stückliste!F15,[1]Trans_mem!$A$1:$Z$1048576,7,FALSE())=0,"Übersetzung nachtragen !!",VLOOKUP(Stückliste!F15,[1]Trans_mem!$A$1:$Z$1048576,7,FALSE()))))</f>
        <v/>
      </c>
      <c r="G15" s="79" t="str">
        <f aca="false">Stückliste!G15</f>
        <v>A8,4</v>
      </c>
      <c r="H15" s="79" t="str">
        <f aca="false">Stückliste!H15</f>
        <v>DIN 125-1-A</v>
      </c>
      <c r="I15" s="79" t="str">
        <f aca="false">Stückliste!I15</f>
        <v>St gzn</v>
      </c>
      <c r="J15" s="79" t="n">
        <f aca="false">Stückliste!J15</f>
        <v>0</v>
      </c>
      <c r="K15" s="80" t="str">
        <f aca="false">Stückliste!K15</f>
        <v>0,0</v>
      </c>
      <c r="L15" s="81" t="n">
        <f aca="false">Stückliste!L15</f>
        <v>0</v>
      </c>
      <c r="M15" s="75"/>
      <c r="N15" s="75"/>
    </row>
    <row r="16" s="76" customFormat="true" ht="24" hidden="false" customHeight="true" outlineLevel="0" collapsed="false">
      <c r="A16" s="70" t="str">
        <f aca="false">Stückliste!A16</f>
        <v>12</v>
      </c>
      <c r="B16" s="71" t="str">
        <f aca="false">Stückliste!B16</f>
        <v>42</v>
      </c>
      <c r="C16" s="72" t="str">
        <f aca="false">Stückliste!C16</f>
        <v>DIN 7991 - M8 x 25</v>
      </c>
      <c r="D16" s="71" t="str">
        <f aca="false">Stückliste!D16</f>
        <v>0</v>
      </c>
      <c r="E16" s="72" t="n">
        <f aca="false">Stückliste!E16</f>
        <v>0</v>
      </c>
      <c r="F16" s="61" t="str">
        <f aca="false">IF(Stückliste!F16="","",IF(ISNA(VLOOKUP(Stückliste!F16,[1]Trans_mem!$A$1:$Z$1048576,3,FALSE()))=TRUE(),"Übersetzung nachtragen !!",IF(VLOOKUP(Stückliste!F16,[1]Trans_mem!$A$1:$Z$1048576,7,FALSE())=0,"Übersetzung nachtragen !!",VLOOKUP(Stückliste!F16,[1]Trans_mem!$A$1:$Z$1048576,7,FALSE()))))</f>
        <v/>
      </c>
      <c r="G16" s="72" t="str">
        <f aca="false">Stückliste!G16</f>
        <v>M8 x 25</v>
      </c>
      <c r="H16" s="72" t="str">
        <f aca="false">Stückliste!H16</f>
        <v>DIN 7991</v>
      </c>
      <c r="I16" s="72" t="str">
        <f aca="false">Stückliste!I16</f>
        <v>8.8 gzn</v>
      </c>
      <c r="J16" s="72" t="n">
        <f aca="false">Stückliste!J16</f>
        <v>0</v>
      </c>
      <c r="K16" s="73" t="str">
        <f aca="false">Stückliste!K16</f>
        <v>0,0</v>
      </c>
      <c r="L16" s="74" t="n">
        <f aca="false">Stückliste!L16</f>
        <v>0</v>
      </c>
      <c r="M16" s="75"/>
      <c r="N16" s="75"/>
    </row>
    <row r="17" s="76" customFormat="true" ht="24" hidden="true" customHeight="true" outlineLevel="0" collapsed="false">
      <c r="A17" s="77" t="n">
        <f aca="false">Stückliste!A17</f>
        <v>0</v>
      </c>
      <c r="B17" s="78" t="str">
        <f aca="false">Stückliste!B17</f>
        <v>0</v>
      </c>
      <c r="C17" s="79" t="str">
        <f aca="false">Stückliste!C17</f>
        <v> </v>
      </c>
      <c r="D17" s="78" t="n">
        <f aca="false">Stückliste!D17</f>
        <v>0</v>
      </c>
      <c r="E17" s="79" t="n">
        <f aca="false">Stückliste!E17</f>
        <v>0</v>
      </c>
      <c r="F17" s="79" t="str">
        <f aca="false">IF(Stückliste!F17="","",IF(ISNA(VLOOKUP(Stückliste!F17,[1]Trans_mem!$A$1:$Z$1048576,3,FALSE()))=TRUE(),"Übersetzung nachtragen !!",IF(VLOOKUP(Stückliste!F17,[1]Trans_mem!$A$1:$Z$1048576,7,FALSE())=0,"Übersetzung nachtragen !!",VLOOKUP(Stückliste!F17,[1]Trans_mem!$A$1:$Z$1048576,7,FALSE()))))</f>
        <v/>
      </c>
      <c r="G17" s="79" t="str">
        <f aca="false">Stückliste!G17</f>
        <v> </v>
      </c>
      <c r="H17" s="79" t="str">
        <f aca="false">Stückliste!H17</f>
        <v> </v>
      </c>
      <c r="I17" s="79" t="str">
        <f aca="false">Stückliste!I17</f>
        <v> </v>
      </c>
      <c r="J17" s="79" t="str">
        <f aca="false">Stückliste!J17</f>
        <v> </v>
      </c>
      <c r="K17" s="80" t="n">
        <f aca="false">Stückliste!K17</f>
        <v>0</v>
      </c>
      <c r="L17" s="81" t="n">
        <f aca="false">Stückliste!L17</f>
        <v>0</v>
      </c>
      <c r="M17" s="75"/>
      <c r="N17" s="75"/>
    </row>
    <row r="18" s="76" customFormat="true" ht="24" hidden="true" customHeight="true" outlineLevel="0" collapsed="false">
      <c r="A18" s="70" t="n">
        <f aca="false">Stückliste!A18</f>
        <v>0</v>
      </c>
      <c r="B18" s="71" t="str">
        <f aca="false">Stückliste!B18</f>
        <v>0</v>
      </c>
      <c r="C18" s="72" t="n">
        <f aca="false">Stückliste!C18</f>
        <v>0</v>
      </c>
      <c r="D18" s="71" t="n">
        <f aca="false">Stückliste!D18</f>
        <v>0</v>
      </c>
      <c r="E18" s="72" t="n">
        <f aca="false">Stückliste!E18</f>
        <v>0</v>
      </c>
      <c r="F18" s="61" t="str">
        <f aca="false">IF(Stückliste!F18="","",IF(ISNA(VLOOKUP(Stückliste!F18,[1]Trans_mem!$A$1:$Z$1048576,3,FALSE()))=TRUE(),"Übersetzung nachtragen !!",IF(VLOOKUP(Stückliste!F18,[1]Trans_mem!$A$1:$Z$1048576,7,FALSE())=0,"Übersetzung nachtragen !!",VLOOKUP(Stückliste!F18,[1]Trans_mem!$A$1:$Z$1048576,7,FALSE()))))</f>
        <v/>
      </c>
      <c r="G18" s="72" t="str">
        <f aca="false">Stückliste!G18</f>
        <v> </v>
      </c>
      <c r="H18" s="72" t="str">
        <f aca="false">Stückliste!H18</f>
        <v> </v>
      </c>
      <c r="I18" s="72" t="str">
        <f aca="false">Stückliste!I18</f>
        <v> </v>
      </c>
      <c r="J18" s="72" t="str">
        <f aca="false">Stückliste!J18</f>
        <v> </v>
      </c>
      <c r="K18" s="73" t="n">
        <f aca="false">Stückliste!K18</f>
        <v>0</v>
      </c>
      <c r="L18" s="74" t="n">
        <f aca="false">Stückliste!L18</f>
        <v>0</v>
      </c>
      <c r="M18" s="75"/>
      <c r="N18" s="75"/>
    </row>
    <row r="19" s="76" customFormat="true" ht="24" hidden="true" customHeight="true" outlineLevel="0" collapsed="false">
      <c r="A19" s="77" t="n">
        <f aca="false">Stückliste!A19</f>
        <v>0</v>
      </c>
      <c r="B19" s="78" t="str">
        <f aca="false">Stückliste!B19</f>
        <v>0</v>
      </c>
      <c r="C19" s="79" t="str">
        <f aca="false">Stückliste!C19</f>
        <v> </v>
      </c>
      <c r="D19" s="78" t="n">
        <f aca="false">Stückliste!D19</f>
        <v>0</v>
      </c>
      <c r="E19" s="79" t="n">
        <f aca="false">Stückliste!E19</f>
        <v>0</v>
      </c>
      <c r="F19" s="79" t="str">
        <f aca="false">IF(Stückliste!F19="","",IF(ISNA(VLOOKUP(Stückliste!F19,[1]Trans_mem!$A$1:$Z$1048576,3,FALSE()))=TRUE(),"Übersetzung nachtragen !!",IF(VLOOKUP(Stückliste!F19,[1]Trans_mem!$A$1:$Z$1048576,7,FALSE())=0,"Übersetzung nachtragen !!",VLOOKUP(Stückliste!F19,[1]Trans_mem!$A$1:$Z$1048576,7,FALSE()))))</f>
        <v/>
      </c>
      <c r="G19" s="79" t="str">
        <f aca="false">Stückliste!G19</f>
        <v> </v>
      </c>
      <c r="H19" s="79" t="str">
        <f aca="false">Stückliste!H19</f>
        <v> </v>
      </c>
      <c r="I19" s="79" t="str">
        <f aca="false">Stückliste!I19</f>
        <v> </v>
      </c>
      <c r="J19" s="79" t="str">
        <f aca="false">Stückliste!J19</f>
        <v> </v>
      </c>
      <c r="K19" s="80" t="n">
        <f aca="false">Stückliste!K19</f>
        <v>0</v>
      </c>
      <c r="L19" s="81" t="n">
        <f aca="false">Stückliste!L19</f>
        <v>0</v>
      </c>
      <c r="M19" s="75"/>
      <c r="N19" s="75"/>
    </row>
    <row r="20" s="76" customFormat="true" ht="24" hidden="true" customHeight="true" outlineLevel="0" collapsed="false">
      <c r="A20" s="70" t="n">
        <f aca="false">Stückliste!A20</f>
        <v>0</v>
      </c>
      <c r="B20" s="71" t="str">
        <f aca="false">Stückliste!B20</f>
        <v>0</v>
      </c>
      <c r="C20" s="72" t="n">
        <f aca="false">Stückliste!C20</f>
        <v>0</v>
      </c>
      <c r="D20" s="71" t="n">
        <f aca="false">Stückliste!D20</f>
        <v>0</v>
      </c>
      <c r="E20" s="72" t="n">
        <f aca="false">Stückliste!E20</f>
        <v>0</v>
      </c>
      <c r="F20" s="61" t="str">
        <f aca="false">IF(Stückliste!F20="","",IF(ISNA(VLOOKUP(Stückliste!F20,[1]Trans_mem!$A$1:$Z$1048576,3,FALSE()))=TRUE(),"Übersetzung nachtragen !!",IF(VLOOKUP(Stückliste!F20,[1]Trans_mem!$A$1:$Z$1048576,7,FALSE())=0,"Übersetzung nachtragen !!",VLOOKUP(Stückliste!F20,[1]Trans_mem!$A$1:$Z$1048576,7,FALSE()))))</f>
        <v/>
      </c>
      <c r="G20" s="72" t="str">
        <f aca="false">Stückliste!G20</f>
        <v> </v>
      </c>
      <c r="H20" s="72" t="str">
        <f aca="false">Stückliste!H20</f>
        <v> </v>
      </c>
      <c r="I20" s="72" t="str">
        <f aca="false">Stückliste!I20</f>
        <v> </v>
      </c>
      <c r="J20" s="72" t="str">
        <f aca="false">Stückliste!J20</f>
        <v> </v>
      </c>
      <c r="K20" s="73" t="n">
        <f aca="false">Stückliste!K20</f>
        <v>0</v>
      </c>
      <c r="L20" s="74" t="n">
        <f aca="false">Stückliste!L20</f>
        <v>0</v>
      </c>
      <c r="M20" s="75"/>
      <c r="N20" s="75"/>
    </row>
    <row r="21" s="76" customFormat="true" ht="24" hidden="true" customHeight="true" outlineLevel="0" collapsed="false">
      <c r="A21" s="77" t="n">
        <f aca="false">Stückliste!A21</f>
        <v>0</v>
      </c>
      <c r="B21" s="78" t="str">
        <f aca="false">Stückliste!B21</f>
        <v>0</v>
      </c>
      <c r="C21" s="79" t="str">
        <f aca="false">Stückliste!C21</f>
        <v> </v>
      </c>
      <c r="D21" s="78" t="n">
        <f aca="false">Stückliste!D21</f>
        <v>0</v>
      </c>
      <c r="E21" s="79" t="n">
        <f aca="false">Stückliste!E21</f>
        <v>0</v>
      </c>
      <c r="F21" s="79" t="str">
        <f aca="false">IF(Stückliste!F21="","",IF(ISNA(VLOOKUP(Stückliste!F21,[1]Trans_mem!$A$1:$Z$1048576,3,FALSE()))=TRUE(),"Übersetzung nachtragen !!",IF(VLOOKUP(Stückliste!F21,[1]Trans_mem!$A$1:$Z$1048576,7,FALSE())=0,"Übersetzung nachtragen !!",VLOOKUP(Stückliste!F21,[1]Trans_mem!$A$1:$Z$1048576,7,FALSE()))))</f>
        <v/>
      </c>
      <c r="G21" s="79" t="str">
        <f aca="false">Stückliste!G21</f>
        <v> </v>
      </c>
      <c r="H21" s="79" t="str">
        <f aca="false">Stückliste!H21</f>
        <v> </v>
      </c>
      <c r="I21" s="79" t="str">
        <f aca="false">Stückliste!I21</f>
        <v> </v>
      </c>
      <c r="J21" s="79" t="str">
        <f aca="false">Stückliste!J21</f>
        <v> </v>
      </c>
      <c r="K21" s="80" t="n">
        <f aca="false">Stückliste!K21</f>
        <v>0</v>
      </c>
      <c r="L21" s="81" t="n">
        <f aca="false">Stückliste!L21</f>
        <v>0</v>
      </c>
      <c r="M21" s="75"/>
      <c r="N21" s="75"/>
    </row>
    <row r="22" s="76" customFormat="true" ht="24" hidden="true" customHeight="true" outlineLevel="0" collapsed="false">
      <c r="A22" s="70" t="n">
        <f aca="false">Stückliste!A22</f>
        <v>0</v>
      </c>
      <c r="B22" s="71" t="str">
        <f aca="false">Stückliste!B22</f>
        <v>0</v>
      </c>
      <c r="C22" s="72" t="n">
        <f aca="false">Stückliste!C22</f>
        <v>0</v>
      </c>
      <c r="D22" s="71" t="n">
        <f aca="false">Stückliste!D22</f>
        <v>0</v>
      </c>
      <c r="E22" s="72" t="n">
        <f aca="false">Stückliste!E22</f>
        <v>0</v>
      </c>
      <c r="F22" s="61" t="str">
        <f aca="false">IF(Stückliste!F22="","",IF(ISNA(VLOOKUP(Stückliste!F22,[1]Trans_mem!$A$1:$Z$1048576,3,FALSE()))=TRUE(),"Übersetzung nachtragen !!",IF(VLOOKUP(Stückliste!F22,[1]Trans_mem!$A$1:$Z$1048576,7,FALSE())=0,"Übersetzung nachtragen !!",VLOOKUP(Stückliste!F22,[1]Trans_mem!$A$1:$Z$1048576,7,FALSE()))))</f>
        <v/>
      </c>
      <c r="G22" s="72" t="str">
        <f aca="false">Stückliste!G22</f>
        <v> </v>
      </c>
      <c r="H22" s="72" t="str">
        <f aca="false">Stückliste!H22</f>
        <v> </v>
      </c>
      <c r="I22" s="72" t="str">
        <f aca="false">Stückliste!I22</f>
        <v> </v>
      </c>
      <c r="J22" s="72" t="str">
        <f aca="false">Stückliste!J22</f>
        <v> </v>
      </c>
      <c r="K22" s="73" t="n">
        <f aca="false">Stückliste!K22</f>
        <v>0</v>
      </c>
      <c r="L22" s="74" t="n">
        <f aca="false">Stückliste!L22</f>
        <v>0</v>
      </c>
      <c r="M22" s="75"/>
      <c r="N22" s="75"/>
    </row>
    <row r="23" s="76" customFormat="true" ht="24" hidden="true" customHeight="true" outlineLevel="0" collapsed="false">
      <c r="A23" s="77" t="n">
        <f aca="false">Stückliste!A23</f>
        <v>0</v>
      </c>
      <c r="B23" s="78" t="str">
        <f aca="false">Stückliste!B23</f>
        <v>0</v>
      </c>
      <c r="C23" s="79" t="str">
        <f aca="false">Stückliste!C23</f>
        <v> </v>
      </c>
      <c r="D23" s="78" t="n">
        <f aca="false">Stückliste!D23</f>
        <v>0</v>
      </c>
      <c r="E23" s="79" t="n">
        <f aca="false">Stückliste!E23</f>
        <v>0</v>
      </c>
      <c r="F23" s="79" t="str">
        <f aca="false">IF(Stückliste!F23="","",IF(ISNA(VLOOKUP(Stückliste!F23,[1]Trans_mem!$A$1:$Z$1048576,3,FALSE()))=TRUE(),"Übersetzung nachtragen !!",IF(VLOOKUP(Stückliste!F23,[1]Trans_mem!$A$1:$Z$1048576,7,FALSE())=0,"Übersetzung nachtragen !!",VLOOKUP(Stückliste!F23,[1]Trans_mem!$A$1:$Z$1048576,7,FALSE()))))</f>
        <v/>
      </c>
      <c r="G23" s="79" t="str">
        <f aca="false">Stückliste!G23</f>
        <v> </v>
      </c>
      <c r="H23" s="79" t="str">
        <f aca="false">Stückliste!H23</f>
        <v> </v>
      </c>
      <c r="I23" s="79" t="str">
        <f aca="false">Stückliste!I23</f>
        <v> </v>
      </c>
      <c r="J23" s="79" t="str">
        <f aca="false">Stückliste!J23</f>
        <v> </v>
      </c>
      <c r="K23" s="80" t="n">
        <f aca="false">Stückliste!K23</f>
        <v>0</v>
      </c>
      <c r="L23" s="81" t="n">
        <f aca="false">Stückliste!L23</f>
        <v>0</v>
      </c>
      <c r="M23" s="75"/>
      <c r="N23" s="75"/>
    </row>
    <row r="24" s="76" customFormat="true" ht="24" hidden="true" customHeight="true" outlineLevel="0" collapsed="false">
      <c r="A24" s="70" t="n">
        <f aca="false">Stückliste!A24</f>
        <v>0</v>
      </c>
      <c r="B24" s="71" t="str">
        <f aca="false">Stückliste!B24</f>
        <v>0</v>
      </c>
      <c r="C24" s="72" t="n">
        <f aca="false">Stückliste!C24</f>
        <v>0</v>
      </c>
      <c r="D24" s="71" t="n">
        <f aca="false">Stückliste!D24</f>
        <v>0</v>
      </c>
      <c r="E24" s="72" t="n">
        <f aca="false">Stückliste!E24</f>
        <v>0</v>
      </c>
      <c r="F24" s="61" t="str">
        <f aca="false">IF(Stückliste!F24="","",IF(ISNA(VLOOKUP(Stückliste!F24,[1]Trans_mem!$A$1:$Z$1048576,3,FALSE()))=TRUE(),"Übersetzung nachtragen !!",IF(VLOOKUP(Stückliste!F24,[1]Trans_mem!$A$1:$Z$1048576,7,FALSE())=0,"Übersetzung nachtragen !!",VLOOKUP(Stückliste!F24,[1]Trans_mem!$A$1:$Z$1048576,7,FALSE()))))</f>
        <v/>
      </c>
      <c r="G24" s="72" t="str">
        <f aca="false">Stückliste!G24</f>
        <v> </v>
      </c>
      <c r="H24" s="72" t="str">
        <f aca="false">Stückliste!H24</f>
        <v> </v>
      </c>
      <c r="I24" s="72" t="str">
        <f aca="false">Stückliste!I24</f>
        <v> </v>
      </c>
      <c r="J24" s="72" t="str">
        <f aca="false">Stückliste!J24</f>
        <v> </v>
      </c>
      <c r="K24" s="73" t="n">
        <f aca="false">Stückliste!K24</f>
        <v>0</v>
      </c>
      <c r="L24" s="74" t="n">
        <f aca="false">Stückliste!L24</f>
        <v>0</v>
      </c>
      <c r="M24" s="75"/>
      <c r="N24" s="75"/>
    </row>
    <row r="25" s="76" customFormat="true" ht="24" hidden="true" customHeight="true" outlineLevel="0" collapsed="false">
      <c r="A25" s="77" t="n">
        <f aca="false">Stückliste!A25</f>
        <v>0</v>
      </c>
      <c r="B25" s="78" t="str">
        <f aca="false">Stückliste!B25</f>
        <v>0</v>
      </c>
      <c r="C25" s="79" t="str">
        <f aca="false">Stückliste!C25</f>
        <v> </v>
      </c>
      <c r="D25" s="78" t="n">
        <f aca="false">Stückliste!D25</f>
        <v>0</v>
      </c>
      <c r="E25" s="79" t="n">
        <f aca="false">Stückliste!E25</f>
        <v>0</v>
      </c>
      <c r="F25" s="79" t="str">
        <f aca="false">IF(Stückliste!F25="","",IF(ISNA(VLOOKUP(Stückliste!F25,[1]Trans_mem!$A$1:$Z$1048576,3,FALSE()))=TRUE(),"Übersetzung nachtragen !!",IF(VLOOKUP(Stückliste!F25,[1]Trans_mem!$A$1:$Z$1048576,7,FALSE())=0,"Übersetzung nachtragen !!",VLOOKUP(Stückliste!F25,[1]Trans_mem!$A$1:$Z$1048576,7,FALSE()))))</f>
        <v/>
      </c>
      <c r="G25" s="79" t="str">
        <f aca="false">Stückliste!G25</f>
        <v> </v>
      </c>
      <c r="H25" s="79" t="str">
        <f aca="false">Stückliste!H25</f>
        <v> </v>
      </c>
      <c r="I25" s="79" t="str">
        <f aca="false">Stückliste!I25</f>
        <v> </v>
      </c>
      <c r="J25" s="79" t="str">
        <f aca="false">Stückliste!J25</f>
        <v> </v>
      </c>
      <c r="K25" s="80" t="n">
        <f aca="false">Stückliste!K25</f>
        <v>0</v>
      </c>
      <c r="L25" s="81" t="n">
        <f aca="false">Stückliste!L25</f>
        <v>0</v>
      </c>
      <c r="M25" s="75"/>
      <c r="N25" s="75"/>
    </row>
    <row r="26" s="76" customFormat="true" ht="24" hidden="true" customHeight="true" outlineLevel="0" collapsed="false">
      <c r="A26" s="70" t="n">
        <f aca="false">Stückliste!A26</f>
        <v>0</v>
      </c>
      <c r="B26" s="71" t="str">
        <f aca="false">Stückliste!B26</f>
        <v>0</v>
      </c>
      <c r="C26" s="72" t="n">
        <f aca="false">Stückliste!C26</f>
        <v>0</v>
      </c>
      <c r="D26" s="71" t="n">
        <f aca="false">Stückliste!D26</f>
        <v>0</v>
      </c>
      <c r="E26" s="72" t="n">
        <f aca="false">Stückliste!E26</f>
        <v>0</v>
      </c>
      <c r="F26" s="61" t="str">
        <f aca="false">IF(Stückliste!F26="","",IF(ISNA(VLOOKUP(Stückliste!F26,[1]Trans_mem!$A$1:$Z$1048576,3,FALSE()))=TRUE(),"Übersetzung nachtragen !!",IF(VLOOKUP(Stückliste!F26,[1]Trans_mem!$A$1:$Z$1048576,7,FALSE())=0,"Übersetzung nachtragen !!",VLOOKUP(Stückliste!F26,[1]Trans_mem!$A$1:$Z$1048576,7,FALSE()))))</f>
        <v/>
      </c>
      <c r="G26" s="72" t="str">
        <f aca="false">Stückliste!G26</f>
        <v> </v>
      </c>
      <c r="H26" s="72" t="str">
        <f aca="false">Stückliste!H26</f>
        <v> </v>
      </c>
      <c r="I26" s="72" t="str">
        <f aca="false">Stückliste!I26</f>
        <v> </v>
      </c>
      <c r="J26" s="72" t="str">
        <f aca="false">Stückliste!J26</f>
        <v> </v>
      </c>
      <c r="K26" s="73" t="n">
        <f aca="false">Stückliste!K26</f>
        <v>0</v>
      </c>
      <c r="L26" s="74" t="n">
        <f aca="false">Stückliste!L26</f>
        <v>0</v>
      </c>
      <c r="M26" s="75"/>
      <c r="N26" s="75"/>
    </row>
    <row r="27" s="76" customFormat="true" ht="24" hidden="true" customHeight="true" outlineLevel="0" collapsed="false">
      <c r="A27" s="77" t="n">
        <f aca="false">Stückliste!A27</f>
        <v>0</v>
      </c>
      <c r="B27" s="78" t="str">
        <f aca="false">Stückliste!B27</f>
        <v>0</v>
      </c>
      <c r="C27" s="79" t="str">
        <f aca="false">Stückliste!C27</f>
        <v> </v>
      </c>
      <c r="D27" s="78" t="n">
        <f aca="false">Stückliste!D27</f>
        <v>0</v>
      </c>
      <c r="E27" s="79" t="n">
        <f aca="false">Stückliste!E27</f>
        <v>0</v>
      </c>
      <c r="F27" s="79" t="str">
        <f aca="false">IF(Stückliste!F27="","",IF(ISNA(VLOOKUP(Stückliste!F27,[1]Trans_mem!$A$1:$Z$1048576,3,FALSE()))=TRUE(),"Übersetzung nachtragen !!",IF(VLOOKUP(Stückliste!F27,[1]Trans_mem!$A$1:$Z$1048576,7,FALSE())=0,"Übersetzung nachtragen !!",VLOOKUP(Stückliste!F27,[1]Trans_mem!$A$1:$Z$1048576,7,FALSE()))))</f>
        <v/>
      </c>
      <c r="G27" s="79" t="str">
        <f aca="false">Stückliste!G27</f>
        <v> </v>
      </c>
      <c r="H27" s="79" t="str">
        <f aca="false">Stückliste!H27</f>
        <v> </v>
      </c>
      <c r="I27" s="79" t="str">
        <f aca="false">Stückliste!I27</f>
        <v> </v>
      </c>
      <c r="J27" s="79" t="str">
        <f aca="false">Stückliste!J27</f>
        <v> </v>
      </c>
      <c r="K27" s="80" t="n">
        <f aca="false">Stückliste!K27</f>
        <v>0</v>
      </c>
      <c r="L27" s="81" t="n">
        <f aca="false">Stückliste!L27</f>
        <v>0</v>
      </c>
      <c r="M27" s="75"/>
      <c r="N27" s="75"/>
    </row>
    <row r="28" s="76" customFormat="true" ht="24" hidden="true" customHeight="true" outlineLevel="0" collapsed="false">
      <c r="A28" s="70" t="n">
        <f aca="false">Stückliste!A28</f>
        <v>0</v>
      </c>
      <c r="B28" s="71" t="str">
        <f aca="false">Stückliste!B28</f>
        <v>0</v>
      </c>
      <c r="C28" s="72" t="n">
        <f aca="false">Stückliste!C28</f>
        <v>0</v>
      </c>
      <c r="D28" s="71" t="n">
        <f aca="false">Stückliste!D28</f>
        <v>0</v>
      </c>
      <c r="E28" s="72" t="n">
        <f aca="false">Stückliste!E28</f>
        <v>0</v>
      </c>
      <c r="F28" s="61" t="str">
        <f aca="false">IF(Stückliste!F28="","",IF(ISNA(VLOOKUP(Stückliste!F28,[1]Trans_mem!$A$1:$Z$1048576,3,FALSE()))=TRUE(),"Übersetzung nachtragen !!",IF(VLOOKUP(Stückliste!F28,[1]Trans_mem!$A$1:$Z$1048576,7,FALSE())=0,"Übersetzung nachtragen !!",VLOOKUP(Stückliste!F28,[1]Trans_mem!$A$1:$Z$1048576,7,FALSE()))))</f>
        <v/>
      </c>
      <c r="G28" s="72" t="str">
        <f aca="false">Stückliste!G28</f>
        <v> </v>
      </c>
      <c r="H28" s="72" t="str">
        <f aca="false">Stückliste!H28</f>
        <v> </v>
      </c>
      <c r="I28" s="72" t="str">
        <f aca="false">Stückliste!I28</f>
        <v> </v>
      </c>
      <c r="J28" s="72" t="str">
        <f aca="false">Stückliste!J28</f>
        <v> </v>
      </c>
      <c r="K28" s="73" t="n">
        <f aca="false">Stückliste!K28</f>
        <v>0</v>
      </c>
      <c r="L28" s="74" t="n">
        <f aca="false">Stückliste!L28</f>
        <v>0</v>
      </c>
      <c r="M28" s="75"/>
      <c r="N28" s="75"/>
    </row>
    <row r="29" s="76" customFormat="true" ht="24" hidden="true" customHeight="true" outlineLevel="0" collapsed="false">
      <c r="A29" s="77" t="n">
        <f aca="false">Stückliste!A29</f>
        <v>0</v>
      </c>
      <c r="B29" s="78" t="str">
        <f aca="false">Stückliste!B29</f>
        <v>0</v>
      </c>
      <c r="C29" s="79" t="str">
        <f aca="false">Stückliste!C29</f>
        <v> </v>
      </c>
      <c r="D29" s="78" t="n">
        <f aca="false">Stückliste!D29</f>
        <v>0</v>
      </c>
      <c r="E29" s="79" t="n">
        <f aca="false">Stückliste!E29</f>
        <v>0</v>
      </c>
      <c r="F29" s="79" t="str">
        <f aca="false">IF(Stückliste!F29="","",IF(ISNA(VLOOKUP(Stückliste!F29,[1]Trans_mem!$A$1:$Z$1048576,3,FALSE()))=TRUE(),"Übersetzung nachtragen !!",IF(VLOOKUP(Stückliste!F29,[1]Trans_mem!$A$1:$Z$1048576,7,FALSE())=0,"Übersetzung nachtragen !!",VLOOKUP(Stückliste!F29,[1]Trans_mem!$A$1:$Z$1048576,7,FALSE()))))</f>
        <v/>
      </c>
      <c r="G29" s="79" t="str">
        <f aca="false">Stückliste!G29</f>
        <v> </v>
      </c>
      <c r="H29" s="79" t="str">
        <f aca="false">Stückliste!H29</f>
        <v> </v>
      </c>
      <c r="I29" s="79" t="str">
        <f aca="false">Stückliste!I29</f>
        <v> </v>
      </c>
      <c r="J29" s="79" t="str">
        <f aca="false">Stückliste!J29</f>
        <v> </v>
      </c>
      <c r="K29" s="80" t="n">
        <f aca="false">Stückliste!K29</f>
        <v>0</v>
      </c>
      <c r="L29" s="81" t="n">
        <f aca="false">Stückliste!L29</f>
        <v>0</v>
      </c>
      <c r="M29" s="75"/>
      <c r="N29" s="75"/>
    </row>
    <row r="30" s="76" customFormat="true" ht="24" hidden="true" customHeight="true" outlineLevel="0" collapsed="false">
      <c r="A30" s="70" t="n">
        <f aca="false">Stückliste!A30</f>
        <v>0</v>
      </c>
      <c r="B30" s="71" t="str">
        <f aca="false">Stückliste!B30</f>
        <v>0</v>
      </c>
      <c r="C30" s="72" t="n">
        <f aca="false">Stückliste!C30</f>
        <v>0</v>
      </c>
      <c r="D30" s="71" t="n">
        <f aca="false">Stückliste!D30</f>
        <v>0</v>
      </c>
      <c r="E30" s="72" t="n">
        <f aca="false">Stückliste!E30</f>
        <v>0</v>
      </c>
      <c r="F30" s="61" t="str">
        <f aca="false">IF(Stückliste!F30="","",IF(ISNA(VLOOKUP(Stückliste!F30,[1]Trans_mem!$A$1:$Z$1048576,3,FALSE()))=TRUE(),"Übersetzung nachtragen !!",IF(VLOOKUP(Stückliste!F30,[1]Trans_mem!$A$1:$Z$1048576,7,FALSE())=0,"Übersetzung nachtragen !!",VLOOKUP(Stückliste!F30,[1]Trans_mem!$A$1:$Z$1048576,7,FALSE()))))</f>
        <v/>
      </c>
      <c r="G30" s="72" t="str">
        <f aca="false">Stückliste!G30</f>
        <v> </v>
      </c>
      <c r="H30" s="72" t="str">
        <f aca="false">Stückliste!H30</f>
        <v> </v>
      </c>
      <c r="I30" s="72" t="str">
        <f aca="false">Stückliste!I30</f>
        <v> </v>
      </c>
      <c r="J30" s="72" t="str">
        <f aca="false">Stückliste!J30</f>
        <v> </v>
      </c>
      <c r="K30" s="73" t="n">
        <f aca="false">Stückliste!K30</f>
        <v>0</v>
      </c>
      <c r="L30" s="74" t="n">
        <f aca="false">Stückliste!L30</f>
        <v>0</v>
      </c>
      <c r="M30" s="75"/>
      <c r="N30" s="75"/>
    </row>
    <row r="31" s="76" customFormat="true" ht="24" hidden="true" customHeight="true" outlineLevel="0" collapsed="false">
      <c r="A31" s="77" t="n">
        <f aca="false">Stückliste!A31</f>
        <v>0</v>
      </c>
      <c r="B31" s="78" t="str">
        <f aca="false">Stückliste!B31</f>
        <v>0</v>
      </c>
      <c r="C31" s="79" t="str">
        <f aca="false">Stückliste!C31</f>
        <v> </v>
      </c>
      <c r="D31" s="78" t="n">
        <f aca="false">Stückliste!D31</f>
        <v>0</v>
      </c>
      <c r="E31" s="79" t="n">
        <f aca="false">Stückliste!E31</f>
        <v>0</v>
      </c>
      <c r="F31" s="79" t="str">
        <f aca="false">IF(Stückliste!F31="","",IF(ISNA(VLOOKUP(Stückliste!F31,[1]Trans_mem!$A$1:$Z$1048576,3,FALSE()))=TRUE(),"Übersetzung nachtragen !!",IF(VLOOKUP(Stückliste!F31,[1]Trans_mem!$A$1:$Z$1048576,7,FALSE())=0,"Übersetzung nachtragen !!",VLOOKUP(Stückliste!F31,[1]Trans_mem!$A$1:$Z$1048576,7,FALSE()))))</f>
        <v/>
      </c>
      <c r="G31" s="79" t="str">
        <f aca="false">Stückliste!G31</f>
        <v> </v>
      </c>
      <c r="H31" s="79" t="str">
        <f aca="false">Stückliste!H31</f>
        <v> </v>
      </c>
      <c r="I31" s="79" t="str">
        <f aca="false">Stückliste!I31</f>
        <v> </v>
      </c>
      <c r="J31" s="79" t="str">
        <f aca="false">Stückliste!J31</f>
        <v> </v>
      </c>
      <c r="K31" s="80" t="n">
        <f aca="false">Stückliste!K31</f>
        <v>0</v>
      </c>
      <c r="L31" s="81" t="n">
        <f aca="false">Stückliste!L31</f>
        <v>0</v>
      </c>
      <c r="M31" s="75"/>
      <c r="N31" s="75"/>
    </row>
    <row r="32" s="76" customFormat="true" ht="24" hidden="true" customHeight="true" outlineLevel="0" collapsed="false">
      <c r="A32" s="70" t="n">
        <f aca="false">Stückliste!A32</f>
        <v>0</v>
      </c>
      <c r="B32" s="71" t="str">
        <f aca="false">Stückliste!B32</f>
        <v>0</v>
      </c>
      <c r="C32" s="72" t="n">
        <f aca="false">Stückliste!C32</f>
        <v>0</v>
      </c>
      <c r="D32" s="71" t="n">
        <f aca="false">Stückliste!D32</f>
        <v>0</v>
      </c>
      <c r="E32" s="72" t="n">
        <f aca="false">Stückliste!E32</f>
        <v>0</v>
      </c>
      <c r="F32" s="61" t="str">
        <f aca="false">IF(Stückliste!F32="","",IF(ISNA(VLOOKUP(Stückliste!F32,[1]Trans_mem!$A$1:$Z$1048576,3,FALSE()))=TRUE(),"Übersetzung nachtragen !!",IF(VLOOKUP(Stückliste!F32,[1]Trans_mem!$A$1:$Z$1048576,7,FALSE())=0,"Übersetzung nachtragen !!",VLOOKUP(Stückliste!F32,[1]Trans_mem!$A$1:$Z$1048576,7,FALSE()))))</f>
        <v/>
      </c>
      <c r="G32" s="72" t="str">
        <f aca="false">Stückliste!G32</f>
        <v> </v>
      </c>
      <c r="H32" s="72" t="str">
        <f aca="false">Stückliste!H32</f>
        <v> </v>
      </c>
      <c r="I32" s="72" t="str">
        <f aca="false">Stückliste!I32</f>
        <v> </v>
      </c>
      <c r="J32" s="72" t="str">
        <f aca="false">Stückliste!J32</f>
        <v> </v>
      </c>
      <c r="K32" s="73" t="n">
        <f aca="false">Stückliste!K32</f>
        <v>0</v>
      </c>
      <c r="L32" s="74" t="n">
        <f aca="false">Stückliste!L32</f>
        <v>0</v>
      </c>
      <c r="M32" s="75"/>
      <c r="N32" s="75"/>
    </row>
    <row r="33" s="76" customFormat="true" ht="24" hidden="true" customHeight="true" outlineLevel="0" collapsed="false">
      <c r="A33" s="77" t="n">
        <f aca="false">Stückliste!A33</f>
        <v>0</v>
      </c>
      <c r="B33" s="78" t="str">
        <f aca="false">Stückliste!B33</f>
        <v>0</v>
      </c>
      <c r="C33" s="79" t="str">
        <f aca="false">Stückliste!C33</f>
        <v> </v>
      </c>
      <c r="D33" s="78" t="n">
        <f aca="false">Stückliste!D33</f>
        <v>0</v>
      </c>
      <c r="E33" s="79" t="n">
        <f aca="false">Stückliste!E33</f>
        <v>0</v>
      </c>
      <c r="F33" s="79" t="str">
        <f aca="false">IF(Stückliste!F33="","",IF(ISNA(VLOOKUP(Stückliste!F33,[1]Trans_mem!$A$1:$Z$1048576,3,FALSE()))=TRUE(),"Übersetzung nachtragen !!",IF(VLOOKUP(Stückliste!F33,[1]Trans_mem!$A$1:$Z$1048576,7,FALSE())=0,"Übersetzung nachtragen !!",VLOOKUP(Stückliste!F33,[1]Trans_mem!$A$1:$Z$1048576,7,FALSE()))))</f>
        <v/>
      </c>
      <c r="G33" s="79" t="str">
        <f aca="false">Stückliste!G33</f>
        <v> </v>
      </c>
      <c r="H33" s="79" t="str">
        <f aca="false">Stückliste!H33</f>
        <v> </v>
      </c>
      <c r="I33" s="79" t="str">
        <f aca="false">Stückliste!I33</f>
        <v> </v>
      </c>
      <c r="J33" s="79" t="str">
        <f aca="false">Stückliste!J33</f>
        <v> </v>
      </c>
      <c r="K33" s="80" t="n">
        <f aca="false">Stückliste!K33</f>
        <v>0</v>
      </c>
      <c r="L33" s="81" t="n">
        <f aca="false">Stückliste!L33</f>
        <v>0</v>
      </c>
      <c r="M33" s="75"/>
      <c r="N33" s="75"/>
    </row>
    <row r="34" s="76" customFormat="true" ht="24" hidden="true" customHeight="true" outlineLevel="0" collapsed="false">
      <c r="A34" s="70" t="n">
        <f aca="false">Stückliste!A34</f>
        <v>0</v>
      </c>
      <c r="B34" s="71" t="str">
        <f aca="false">Stückliste!B34</f>
        <v>0</v>
      </c>
      <c r="C34" s="72" t="n">
        <f aca="false">Stückliste!C34</f>
        <v>0</v>
      </c>
      <c r="D34" s="71" t="n">
        <f aca="false">Stückliste!D34</f>
        <v>0</v>
      </c>
      <c r="E34" s="72" t="n">
        <f aca="false">Stückliste!E34</f>
        <v>0</v>
      </c>
      <c r="F34" s="61" t="str">
        <f aca="false">IF(Stückliste!F34="","",IF(ISNA(VLOOKUP(Stückliste!F34,[1]Trans_mem!$A$1:$Z$1048576,3,FALSE()))=TRUE(),"Übersetzung nachtragen !!",IF(VLOOKUP(Stückliste!F34,[1]Trans_mem!$A$1:$Z$1048576,7,FALSE())=0,"Übersetzung nachtragen !!",VLOOKUP(Stückliste!F34,[1]Trans_mem!$A$1:$Z$1048576,7,FALSE()))))</f>
        <v/>
      </c>
      <c r="G34" s="72" t="str">
        <f aca="false">Stückliste!G34</f>
        <v> </v>
      </c>
      <c r="H34" s="72" t="str">
        <f aca="false">Stückliste!H34</f>
        <v> </v>
      </c>
      <c r="I34" s="72" t="str">
        <f aca="false">Stückliste!I34</f>
        <v> </v>
      </c>
      <c r="J34" s="72" t="str">
        <f aca="false">Stückliste!J34</f>
        <v> </v>
      </c>
      <c r="K34" s="73" t="n">
        <f aca="false">Stückliste!K34</f>
        <v>0</v>
      </c>
      <c r="L34" s="74" t="n">
        <f aca="false">Stückliste!L34</f>
        <v>0</v>
      </c>
      <c r="M34" s="75"/>
      <c r="N34" s="75"/>
    </row>
    <row r="35" s="76" customFormat="true" ht="24" hidden="true" customHeight="true" outlineLevel="0" collapsed="false">
      <c r="A35" s="77" t="n">
        <f aca="false">Stückliste!A35</f>
        <v>0</v>
      </c>
      <c r="B35" s="78" t="str">
        <f aca="false">Stückliste!B35</f>
        <v>0</v>
      </c>
      <c r="C35" s="79" t="str">
        <f aca="false">Stückliste!C35</f>
        <v> </v>
      </c>
      <c r="D35" s="78" t="n">
        <f aca="false">Stückliste!D35</f>
        <v>0</v>
      </c>
      <c r="E35" s="79" t="n">
        <f aca="false">Stückliste!E35</f>
        <v>0</v>
      </c>
      <c r="F35" s="79" t="str">
        <f aca="false">IF(Stückliste!F35="","",IF(ISNA(VLOOKUP(Stückliste!F35,[1]Trans_mem!$A$1:$Z$1048576,3,FALSE()))=TRUE(),"Übersetzung nachtragen !!",IF(VLOOKUP(Stückliste!F35,[1]Trans_mem!$A$1:$Z$1048576,7,FALSE())=0,"Übersetzung nachtragen !!",VLOOKUP(Stückliste!F35,[1]Trans_mem!$A$1:$Z$1048576,7,FALSE()))))</f>
        <v/>
      </c>
      <c r="G35" s="79" t="str">
        <f aca="false">Stückliste!G35</f>
        <v> </v>
      </c>
      <c r="H35" s="79" t="str">
        <f aca="false">Stückliste!H35</f>
        <v> </v>
      </c>
      <c r="I35" s="79" t="str">
        <f aca="false">Stückliste!I35</f>
        <v> </v>
      </c>
      <c r="J35" s="79" t="str">
        <f aca="false">Stückliste!J35</f>
        <v> </v>
      </c>
      <c r="K35" s="80" t="n">
        <f aca="false">Stückliste!K35</f>
        <v>0</v>
      </c>
      <c r="L35" s="81" t="n">
        <f aca="false">Stückliste!L35</f>
        <v>0</v>
      </c>
      <c r="M35" s="75"/>
      <c r="N35" s="75"/>
    </row>
    <row r="36" s="76" customFormat="true" ht="24" hidden="true" customHeight="true" outlineLevel="0" collapsed="false">
      <c r="A36" s="70" t="n">
        <f aca="false">Stückliste!A36</f>
        <v>0</v>
      </c>
      <c r="B36" s="71" t="str">
        <f aca="false">Stückliste!B36</f>
        <v>0</v>
      </c>
      <c r="C36" s="72" t="n">
        <f aca="false">Stückliste!C36</f>
        <v>0</v>
      </c>
      <c r="D36" s="71" t="n">
        <f aca="false">Stückliste!D36</f>
        <v>0</v>
      </c>
      <c r="E36" s="72" t="n">
        <f aca="false">Stückliste!E36</f>
        <v>0</v>
      </c>
      <c r="F36" s="61" t="str">
        <f aca="false">IF(Stückliste!F36="","",IF(ISNA(VLOOKUP(Stückliste!F36,[1]Trans_mem!$A$1:$Z$1048576,3,FALSE()))=TRUE(),"Übersetzung nachtragen !!",IF(VLOOKUP(Stückliste!F36,[1]Trans_mem!$A$1:$Z$1048576,7,FALSE())=0,"Übersetzung nachtragen !!",VLOOKUP(Stückliste!F36,[1]Trans_mem!$A$1:$Z$1048576,7,FALSE()))))</f>
        <v/>
      </c>
      <c r="G36" s="72" t="str">
        <f aca="false">Stückliste!G36</f>
        <v> </v>
      </c>
      <c r="H36" s="72" t="str">
        <f aca="false">Stückliste!H36</f>
        <v> </v>
      </c>
      <c r="I36" s="72" t="str">
        <f aca="false">Stückliste!I36</f>
        <v> </v>
      </c>
      <c r="J36" s="72" t="str">
        <f aca="false">Stückliste!J36</f>
        <v> </v>
      </c>
      <c r="K36" s="73" t="n">
        <f aca="false">Stückliste!K36</f>
        <v>0</v>
      </c>
      <c r="L36" s="74" t="n">
        <f aca="false">Stückliste!L36</f>
        <v>0</v>
      </c>
      <c r="M36" s="75"/>
      <c r="N36" s="75"/>
    </row>
    <row r="37" s="76" customFormat="true" ht="24" hidden="true" customHeight="true" outlineLevel="0" collapsed="false">
      <c r="A37" s="77" t="n">
        <f aca="false">Stückliste!A37</f>
        <v>0</v>
      </c>
      <c r="B37" s="78" t="str">
        <f aca="false">Stückliste!B37</f>
        <v>0</v>
      </c>
      <c r="C37" s="79" t="str">
        <f aca="false">Stückliste!C37</f>
        <v> </v>
      </c>
      <c r="D37" s="78" t="n">
        <f aca="false">Stückliste!D37</f>
        <v>0</v>
      </c>
      <c r="E37" s="79" t="n">
        <f aca="false">Stückliste!E37</f>
        <v>0</v>
      </c>
      <c r="F37" s="79" t="str">
        <f aca="false">IF(Stückliste!F37="","",IF(ISNA(VLOOKUP(Stückliste!F37,[1]Trans_mem!$A$1:$Z$1048576,3,FALSE()))=TRUE(),"Übersetzung nachtragen !!",IF(VLOOKUP(Stückliste!F37,[1]Trans_mem!$A$1:$Z$1048576,7,FALSE())=0,"Übersetzung nachtragen !!",VLOOKUP(Stückliste!F37,[1]Trans_mem!$A$1:$Z$1048576,7,FALSE()))))</f>
        <v/>
      </c>
      <c r="G37" s="79" t="str">
        <f aca="false">Stückliste!G37</f>
        <v> </v>
      </c>
      <c r="H37" s="79" t="str">
        <f aca="false">Stückliste!H37</f>
        <v> </v>
      </c>
      <c r="I37" s="79" t="str">
        <f aca="false">Stückliste!I37</f>
        <v> </v>
      </c>
      <c r="J37" s="79" t="str">
        <f aca="false">Stückliste!J37</f>
        <v> </v>
      </c>
      <c r="K37" s="80" t="n">
        <f aca="false">Stückliste!K37</f>
        <v>0</v>
      </c>
      <c r="L37" s="81" t="n">
        <f aca="false">Stückliste!L37</f>
        <v>0</v>
      </c>
      <c r="M37" s="75"/>
      <c r="N37" s="75"/>
    </row>
    <row r="38" s="76" customFormat="true" ht="24" hidden="true" customHeight="true" outlineLevel="0" collapsed="false">
      <c r="A38" s="70" t="n">
        <f aca="false">Stückliste!A38</f>
        <v>0</v>
      </c>
      <c r="B38" s="71" t="str">
        <f aca="false">Stückliste!B38</f>
        <v>0</v>
      </c>
      <c r="C38" s="72" t="n">
        <f aca="false">Stückliste!C38</f>
        <v>0</v>
      </c>
      <c r="D38" s="71" t="n">
        <f aca="false">Stückliste!D38</f>
        <v>0</v>
      </c>
      <c r="E38" s="72" t="n">
        <f aca="false">Stückliste!E38</f>
        <v>0</v>
      </c>
      <c r="F38" s="61" t="str">
        <f aca="false">IF(Stückliste!F38="","",IF(ISNA(VLOOKUP(Stückliste!F38,[1]Trans_mem!$A$1:$Z$1048576,3,FALSE()))=TRUE(),"Übersetzung nachtragen !!",IF(VLOOKUP(Stückliste!F38,[1]Trans_mem!$A$1:$Z$1048576,7,FALSE())=0,"Übersetzung nachtragen !!",VLOOKUP(Stückliste!F38,[1]Trans_mem!$A$1:$Z$1048576,7,FALSE()))))</f>
        <v/>
      </c>
      <c r="G38" s="72" t="str">
        <f aca="false">Stückliste!G38</f>
        <v> </v>
      </c>
      <c r="H38" s="72" t="str">
        <f aca="false">Stückliste!H38</f>
        <v> </v>
      </c>
      <c r="I38" s="72" t="str">
        <f aca="false">Stückliste!I38</f>
        <v> </v>
      </c>
      <c r="J38" s="72" t="str">
        <f aca="false">Stückliste!J38</f>
        <v> </v>
      </c>
      <c r="K38" s="73" t="n">
        <f aca="false">Stückliste!K38</f>
        <v>0</v>
      </c>
      <c r="L38" s="74" t="n">
        <f aca="false">Stückliste!L38</f>
        <v>0</v>
      </c>
      <c r="M38" s="75"/>
      <c r="N38" s="75"/>
    </row>
    <row r="39" s="76" customFormat="true" ht="24" hidden="true" customHeight="true" outlineLevel="0" collapsed="false">
      <c r="A39" s="77" t="n">
        <f aca="false">Stückliste!A39</f>
        <v>0</v>
      </c>
      <c r="B39" s="78" t="str">
        <f aca="false">Stückliste!B39</f>
        <v>0</v>
      </c>
      <c r="C39" s="79" t="str">
        <f aca="false">Stückliste!C39</f>
        <v> </v>
      </c>
      <c r="D39" s="78" t="n">
        <f aca="false">Stückliste!D39</f>
        <v>0</v>
      </c>
      <c r="E39" s="79" t="n">
        <f aca="false">Stückliste!E39</f>
        <v>0</v>
      </c>
      <c r="F39" s="79" t="str">
        <f aca="false">IF(Stückliste!F39="","",IF(ISNA(VLOOKUP(Stückliste!F39,[1]Trans_mem!$A$1:$Z$1048576,3,FALSE()))=TRUE(),"Übersetzung nachtragen !!",IF(VLOOKUP(Stückliste!F39,[1]Trans_mem!$A$1:$Z$1048576,7,FALSE())=0,"Übersetzung nachtragen !!",VLOOKUP(Stückliste!F39,[1]Trans_mem!$A$1:$Z$1048576,7,FALSE()))))</f>
        <v/>
      </c>
      <c r="G39" s="79" t="str">
        <f aca="false">Stückliste!G39</f>
        <v> </v>
      </c>
      <c r="H39" s="79" t="str">
        <f aca="false">Stückliste!H39</f>
        <v> </v>
      </c>
      <c r="I39" s="79" t="str">
        <f aca="false">Stückliste!I39</f>
        <v> </v>
      </c>
      <c r="J39" s="79" t="str">
        <f aca="false">Stückliste!J39</f>
        <v> </v>
      </c>
      <c r="K39" s="80" t="n">
        <f aca="false">Stückliste!K39</f>
        <v>0</v>
      </c>
      <c r="L39" s="81" t="n">
        <f aca="false">Stückliste!L39</f>
        <v>0</v>
      </c>
      <c r="M39" s="75"/>
      <c r="N39" s="75"/>
    </row>
    <row r="40" s="76" customFormat="true" ht="24" hidden="true" customHeight="true" outlineLevel="0" collapsed="false">
      <c r="A40" s="70" t="n">
        <f aca="false">Stückliste!A40</f>
        <v>0</v>
      </c>
      <c r="B40" s="71" t="str">
        <f aca="false">Stückliste!B40</f>
        <v>0</v>
      </c>
      <c r="C40" s="72" t="n">
        <f aca="false">Stückliste!C40</f>
        <v>0</v>
      </c>
      <c r="D40" s="71" t="n">
        <f aca="false">Stückliste!D40</f>
        <v>0</v>
      </c>
      <c r="E40" s="72" t="n">
        <f aca="false">Stückliste!E40</f>
        <v>0</v>
      </c>
      <c r="F40" s="61" t="str">
        <f aca="false">IF(Stückliste!F40="","",IF(ISNA(VLOOKUP(Stückliste!F40,[1]Trans_mem!$A$1:$Z$1048576,3,FALSE()))=TRUE(),"Übersetzung nachtragen !!",IF(VLOOKUP(Stückliste!F40,[1]Trans_mem!$A$1:$Z$1048576,7,FALSE())=0,"Übersetzung nachtragen !!",VLOOKUP(Stückliste!F40,[1]Trans_mem!$A$1:$Z$1048576,7,FALSE()))))</f>
        <v/>
      </c>
      <c r="G40" s="72" t="str">
        <f aca="false">Stückliste!G40</f>
        <v> </v>
      </c>
      <c r="H40" s="72" t="str">
        <f aca="false">Stückliste!H40</f>
        <v> </v>
      </c>
      <c r="I40" s="72" t="str">
        <f aca="false">Stückliste!I40</f>
        <v> </v>
      </c>
      <c r="J40" s="72" t="str">
        <f aca="false">Stückliste!J40</f>
        <v> </v>
      </c>
      <c r="K40" s="73" t="n">
        <f aca="false">Stückliste!K40</f>
        <v>0</v>
      </c>
      <c r="L40" s="74" t="n">
        <f aca="false">Stückliste!L40</f>
        <v>0</v>
      </c>
      <c r="M40" s="75"/>
      <c r="N40" s="75"/>
    </row>
    <row r="41" s="76" customFormat="true" ht="24" hidden="true" customHeight="true" outlineLevel="0" collapsed="false">
      <c r="A41" s="77" t="n">
        <f aca="false">Stückliste!A41</f>
        <v>0</v>
      </c>
      <c r="B41" s="78" t="str">
        <f aca="false">Stückliste!B41</f>
        <v>0</v>
      </c>
      <c r="C41" s="79" t="str">
        <f aca="false">Stückliste!C41</f>
        <v> </v>
      </c>
      <c r="D41" s="78" t="n">
        <f aca="false">Stückliste!D41</f>
        <v>0</v>
      </c>
      <c r="E41" s="79" t="n">
        <f aca="false">Stückliste!E41</f>
        <v>0</v>
      </c>
      <c r="F41" s="79" t="str">
        <f aca="false">IF(Stückliste!F41="","",IF(ISNA(VLOOKUP(Stückliste!F41,[1]Trans_mem!$A$1:$Z$1048576,3,FALSE()))=TRUE(),"Übersetzung nachtragen !!",IF(VLOOKUP(Stückliste!F41,[1]Trans_mem!$A$1:$Z$1048576,7,FALSE())=0,"Übersetzung nachtragen !!",VLOOKUP(Stückliste!F41,[1]Trans_mem!$A$1:$Z$1048576,7,FALSE()))))</f>
        <v/>
      </c>
      <c r="G41" s="79" t="str">
        <f aca="false">Stückliste!G41</f>
        <v> </v>
      </c>
      <c r="H41" s="79" t="str">
        <f aca="false">Stückliste!H41</f>
        <v> </v>
      </c>
      <c r="I41" s="79" t="str">
        <f aca="false">Stückliste!I41</f>
        <v> </v>
      </c>
      <c r="J41" s="79" t="str">
        <f aca="false">Stückliste!J41</f>
        <v> </v>
      </c>
      <c r="K41" s="80" t="n">
        <f aca="false">Stückliste!K41</f>
        <v>0</v>
      </c>
      <c r="L41" s="81" t="n">
        <f aca="false">Stückliste!L41</f>
        <v>0</v>
      </c>
      <c r="M41" s="75"/>
      <c r="N41" s="75"/>
    </row>
    <row r="42" s="76" customFormat="true" ht="24" hidden="true" customHeight="true" outlineLevel="0" collapsed="false">
      <c r="A42" s="70" t="n">
        <f aca="false">Stückliste!A42</f>
        <v>0</v>
      </c>
      <c r="B42" s="71" t="str">
        <f aca="false">Stückliste!B42</f>
        <v>0</v>
      </c>
      <c r="C42" s="72" t="n">
        <f aca="false">Stückliste!C42</f>
        <v>0</v>
      </c>
      <c r="D42" s="71" t="n">
        <f aca="false">Stückliste!D42</f>
        <v>0</v>
      </c>
      <c r="E42" s="72" t="n">
        <f aca="false">Stückliste!E42</f>
        <v>0</v>
      </c>
      <c r="F42" s="61" t="str">
        <f aca="false">IF(Stückliste!F42="","",IF(ISNA(VLOOKUP(Stückliste!F42,[1]Trans_mem!$A$1:$Z$1048576,3,FALSE()))=TRUE(),"Übersetzung nachtragen !!",IF(VLOOKUP(Stückliste!F42,[1]Trans_mem!$A$1:$Z$1048576,7,FALSE())=0,"Übersetzung nachtragen !!",VLOOKUP(Stückliste!F42,[1]Trans_mem!$A$1:$Z$1048576,7,FALSE()))))</f>
        <v/>
      </c>
      <c r="G42" s="72" t="str">
        <f aca="false">Stückliste!G42</f>
        <v> </v>
      </c>
      <c r="H42" s="72" t="str">
        <f aca="false">Stückliste!H42</f>
        <v> </v>
      </c>
      <c r="I42" s="72" t="str">
        <f aca="false">Stückliste!I42</f>
        <v> </v>
      </c>
      <c r="J42" s="72" t="str">
        <f aca="false">Stückliste!J42</f>
        <v> </v>
      </c>
      <c r="K42" s="73" t="n">
        <f aca="false">Stückliste!K42</f>
        <v>0</v>
      </c>
      <c r="L42" s="74" t="n">
        <f aca="false">Stückliste!L42</f>
        <v>0</v>
      </c>
      <c r="M42" s="75"/>
      <c r="N42" s="75"/>
    </row>
    <row r="43" s="76" customFormat="true" ht="24" hidden="true" customHeight="true" outlineLevel="0" collapsed="false">
      <c r="A43" s="77" t="n">
        <f aca="false">Stückliste!A43</f>
        <v>0</v>
      </c>
      <c r="B43" s="78" t="str">
        <f aca="false">Stückliste!B43</f>
        <v>0</v>
      </c>
      <c r="C43" s="79" t="str">
        <f aca="false">Stückliste!C43</f>
        <v> </v>
      </c>
      <c r="D43" s="78" t="n">
        <f aca="false">Stückliste!D43</f>
        <v>0</v>
      </c>
      <c r="E43" s="79" t="n">
        <f aca="false">Stückliste!E43</f>
        <v>0</v>
      </c>
      <c r="F43" s="79" t="str">
        <f aca="false">IF(Stückliste!F43="","",IF(ISNA(VLOOKUP(Stückliste!F43,[1]Trans_mem!$A$1:$Z$1048576,3,FALSE()))=TRUE(),"Übersetzung nachtragen !!",IF(VLOOKUP(Stückliste!F43,[1]Trans_mem!$A$1:$Z$1048576,7,FALSE())=0,"Übersetzung nachtragen !!",VLOOKUP(Stückliste!F43,[1]Trans_mem!$A$1:$Z$1048576,7,FALSE()))))</f>
        <v/>
      </c>
      <c r="G43" s="79" t="str">
        <f aca="false">Stückliste!G43</f>
        <v> </v>
      </c>
      <c r="H43" s="79" t="str">
        <f aca="false">Stückliste!H43</f>
        <v> </v>
      </c>
      <c r="I43" s="79" t="str">
        <f aca="false">Stückliste!I43</f>
        <v> </v>
      </c>
      <c r="J43" s="79" t="str">
        <f aca="false">Stückliste!J43</f>
        <v> </v>
      </c>
      <c r="K43" s="80" t="n">
        <f aca="false">Stückliste!K43</f>
        <v>0</v>
      </c>
      <c r="L43" s="81" t="n">
        <f aca="false">Stückliste!L43</f>
        <v>0</v>
      </c>
      <c r="M43" s="75"/>
      <c r="N43" s="75"/>
    </row>
    <row r="44" s="76" customFormat="true" ht="24" hidden="true" customHeight="true" outlineLevel="0" collapsed="false">
      <c r="A44" s="70" t="n">
        <f aca="false">Stückliste!A44</f>
        <v>0</v>
      </c>
      <c r="B44" s="71" t="str">
        <f aca="false">Stückliste!B44</f>
        <v>0</v>
      </c>
      <c r="C44" s="72" t="n">
        <f aca="false">Stückliste!C44</f>
        <v>0</v>
      </c>
      <c r="D44" s="71" t="n">
        <f aca="false">Stückliste!D44</f>
        <v>0</v>
      </c>
      <c r="E44" s="72" t="n">
        <f aca="false">Stückliste!E44</f>
        <v>0</v>
      </c>
      <c r="F44" s="61" t="str">
        <f aca="false">IF(Stückliste!F44="","",IF(ISNA(VLOOKUP(Stückliste!F44,[1]Trans_mem!$A$1:$Z$1048576,3,FALSE()))=TRUE(),"Übersetzung nachtragen !!",IF(VLOOKUP(Stückliste!F44,[1]Trans_mem!$A$1:$Z$1048576,7,FALSE())=0,"Übersetzung nachtragen !!",VLOOKUP(Stückliste!F44,[1]Trans_mem!$A$1:$Z$1048576,7,FALSE()))))</f>
        <v/>
      </c>
      <c r="G44" s="72" t="str">
        <f aca="false">Stückliste!G44</f>
        <v> </v>
      </c>
      <c r="H44" s="72" t="str">
        <f aca="false">Stückliste!H44</f>
        <v> </v>
      </c>
      <c r="I44" s="72" t="str">
        <f aca="false">Stückliste!I44</f>
        <v> </v>
      </c>
      <c r="J44" s="72" t="str">
        <f aca="false">Stückliste!J44</f>
        <v> </v>
      </c>
      <c r="K44" s="73" t="n">
        <f aca="false">Stückliste!K44</f>
        <v>0</v>
      </c>
      <c r="L44" s="74" t="n">
        <f aca="false">Stückliste!L44</f>
        <v>0</v>
      </c>
      <c r="M44" s="75"/>
      <c r="N44" s="75"/>
    </row>
    <row r="45" s="76" customFormat="true" ht="24" hidden="true" customHeight="true" outlineLevel="0" collapsed="false">
      <c r="A45" s="77" t="n">
        <f aca="false">Stückliste!A45</f>
        <v>0</v>
      </c>
      <c r="B45" s="78" t="str">
        <f aca="false">Stückliste!B45</f>
        <v>0</v>
      </c>
      <c r="C45" s="79" t="str">
        <f aca="false">Stückliste!C45</f>
        <v> </v>
      </c>
      <c r="D45" s="78" t="n">
        <f aca="false">Stückliste!D45</f>
        <v>0</v>
      </c>
      <c r="E45" s="79" t="n">
        <f aca="false">Stückliste!E45</f>
        <v>0</v>
      </c>
      <c r="F45" s="79" t="str">
        <f aca="false">IF(Stückliste!F45="","",IF(ISNA(VLOOKUP(Stückliste!F45,[1]Trans_mem!$A$1:$Z$1048576,3,FALSE()))=TRUE(),"Übersetzung nachtragen !!",IF(VLOOKUP(Stückliste!F45,[1]Trans_mem!$A$1:$Z$1048576,7,FALSE())=0,"Übersetzung nachtragen !!",VLOOKUP(Stückliste!F45,[1]Trans_mem!$A$1:$Z$1048576,7,FALSE()))))</f>
        <v/>
      </c>
      <c r="G45" s="79" t="str">
        <f aca="false">Stückliste!G45</f>
        <v> </v>
      </c>
      <c r="H45" s="79" t="str">
        <f aca="false">Stückliste!H45</f>
        <v> </v>
      </c>
      <c r="I45" s="79" t="str">
        <f aca="false">Stückliste!I45</f>
        <v> </v>
      </c>
      <c r="J45" s="79" t="str">
        <f aca="false">Stückliste!J45</f>
        <v> </v>
      </c>
      <c r="K45" s="80" t="n">
        <f aca="false">Stückliste!K45</f>
        <v>0</v>
      </c>
      <c r="L45" s="81" t="n">
        <f aca="false">Stückliste!L45</f>
        <v>0</v>
      </c>
      <c r="M45" s="75"/>
      <c r="N45" s="75"/>
    </row>
    <row r="46" s="76" customFormat="true" ht="24" hidden="true" customHeight="true" outlineLevel="0" collapsed="false">
      <c r="A46" s="70" t="n">
        <f aca="false">Stückliste!A46</f>
        <v>0</v>
      </c>
      <c r="B46" s="71" t="str">
        <f aca="false">Stückliste!B46</f>
        <v>0</v>
      </c>
      <c r="C46" s="72" t="n">
        <f aca="false">Stückliste!C46</f>
        <v>0</v>
      </c>
      <c r="D46" s="71" t="n">
        <f aca="false">Stückliste!D46</f>
        <v>0</v>
      </c>
      <c r="E46" s="72" t="n">
        <f aca="false">Stückliste!E46</f>
        <v>0</v>
      </c>
      <c r="F46" s="61" t="str">
        <f aca="false">IF(Stückliste!F46="","",IF(ISNA(VLOOKUP(Stückliste!F46,[1]Trans_mem!$A$1:$Z$1048576,3,FALSE()))=TRUE(),"Übersetzung nachtragen !!",IF(VLOOKUP(Stückliste!F46,[1]Trans_mem!$A$1:$Z$1048576,7,FALSE())=0,"Übersetzung nachtragen !!",VLOOKUP(Stückliste!F46,[1]Trans_mem!$A$1:$Z$1048576,7,FALSE()))))</f>
        <v/>
      </c>
      <c r="G46" s="72" t="str">
        <f aca="false">Stückliste!G46</f>
        <v> </v>
      </c>
      <c r="H46" s="72" t="str">
        <f aca="false">Stückliste!H46</f>
        <v> </v>
      </c>
      <c r="I46" s="72" t="str">
        <f aca="false">Stückliste!I46</f>
        <v> </v>
      </c>
      <c r="J46" s="72" t="str">
        <f aca="false">Stückliste!J46</f>
        <v> </v>
      </c>
      <c r="K46" s="73" t="n">
        <f aca="false">Stückliste!K46</f>
        <v>0</v>
      </c>
      <c r="L46" s="74" t="n">
        <f aca="false">Stückliste!L46</f>
        <v>0</v>
      </c>
      <c r="M46" s="75"/>
      <c r="N46" s="75"/>
    </row>
    <row r="47" s="76" customFormat="true" ht="24" hidden="true" customHeight="true" outlineLevel="0" collapsed="false">
      <c r="A47" s="77" t="n">
        <f aca="false">Stückliste!A47</f>
        <v>0</v>
      </c>
      <c r="B47" s="78" t="str">
        <f aca="false">Stückliste!B47</f>
        <v>0</v>
      </c>
      <c r="C47" s="79" t="str">
        <f aca="false">Stückliste!C47</f>
        <v> </v>
      </c>
      <c r="D47" s="78" t="n">
        <f aca="false">Stückliste!D47</f>
        <v>0</v>
      </c>
      <c r="E47" s="79" t="n">
        <f aca="false">Stückliste!E47</f>
        <v>0</v>
      </c>
      <c r="F47" s="79" t="str">
        <f aca="false">IF(Stückliste!F47="","",IF(ISNA(VLOOKUP(Stückliste!F47,[1]Trans_mem!$A$1:$Z$1048576,3,FALSE()))=TRUE(),"Übersetzung nachtragen !!",IF(VLOOKUP(Stückliste!F47,[1]Trans_mem!$A$1:$Z$1048576,7,FALSE())=0,"Übersetzung nachtragen !!",VLOOKUP(Stückliste!F47,[1]Trans_mem!$A$1:$Z$1048576,7,FALSE()))))</f>
        <v/>
      </c>
      <c r="G47" s="79" t="str">
        <f aca="false">Stückliste!G47</f>
        <v> </v>
      </c>
      <c r="H47" s="79" t="str">
        <f aca="false">Stückliste!H47</f>
        <v> </v>
      </c>
      <c r="I47" s="79" t="str">
        <f aca="false">Stückliste!I47</f>
        <v> </v>
      </c>
      <c r="J47" s="79" t="str">
        <f aca="false">Stückliste!J47</f>
        <v> </v>
      </c>
      <c r="K47" s="80" t="n">
        <f aca="false">Stückliste!K47</f>
        <v>0</v>
      </c>
      <c r="L47" s="81" t="n">
        <f aca="false">Stückliste!L47</f>
        <v>0</v>
      </c>
      <c r="M47" s="75"/>
      <c r="N47" s="75"/>
    </row>
    <row r="48" s="76" customFormat="true" ht="24" hidden="true" customHeight="true" outlineLevel="0" collapsed="false">
      <c r="A48" s="70" t="n">
        <f aca="false">Stückliste!A48</f>
        <v>0</v>
      </c>
      <c r="B48" s="71" t="str">
        <f aca="false">Stückliste!B48</f>
        <v>0</v>
      </c>
      <c r="C48" s="72" t="n">
        <f aca="false">Stückliste!C48</f>
        <v>0</v>
      </c>
      <c r="D48" s="71" t="n">
        <f aca="false">Stückliste!D48</f>
        <v>0</v>
      </c>
      <c r="E48" s="72" t="n">
        <f aca="false">Stückliste!E48</f>
        <v>0</v>
      </c>
      <c r="F48" s="61" t="str">
        <f aca="false">IF(Stückliste!F48="","",IF(ISNA(VLOOKUP(Stückliste!F48,[1]Trans_mem!$A$1:$Z$1048576,3,FALSE()))=TRUE(),"Übersetzung nachtragen !!",IF(VLOOKUP(Stückliste!F48,[1]Trans_mem!$A$1:$Z$1048576,7,FALSE())=0,"Übersetzung nachtragen !!",VLOOKUP(Stückliste!F48,[1]Trans_mem!$A$1:$Z$1048576,7,FALSE()))))</f>
        <v/>
      </c>
      <c r="G48" s="72" t="str">
        <f aca="false">Stückliste!G48</f>
        <v> </v>
      </c>
      <c r="H48" s="72" t="str">
        <f aca="false">Stückliste!H48</f>
        <v> </v>
      </c>
      <c r="I48" s="72" t="str">
        <f aca="false">Stückliste!I48</f>
        <v> </v>
      </c>
      <c r="J48" s="72" t="str">
        <f aca="false">Stückliste!J48</f>
        <v> </v>
      </c>
      <c r="K48" s="73" t="n">
        <f aca="false">Stückliste!K48</f>
        <v>0</v>
      </c>
      <c r="L48" s="74" t="n">
        <f aca="false">Stückliste!L48</f>
        <v>0</v>
      </c>
      <c r="M48" s="75"/>
      <c r="N48" s="75"/>
    </row>
    <row r="49" s="76" customFormat="true" ht="24" hidden="true" customHeight="true" outlineLevel="0" collapsed="false">
      <c r="A49" s="77" t="n">
        <f aca="false">Stückliste!A49</f>
        <v>0</v>
      </c>
      <c r="B49" s="78" t="str">
        <f aca="false">Stückliste!B49</f>
        <v>0</v>
      </c>
      <c r="C49" s="79" t="str">
        <f aca="false">Stückliste!C49</f>
        <v> </v>
      </c>
      <c r="D49" s="78" t="n">
        <f aca="false">Stückliste!D49</f>
        <v>0</v>
      </c>
      <c r="E49" s="79" t="n">
        <f aca="false">Stückliste!E49</f>
        <v>0</v>
      </c>
      <c r="F49" s="79" t="str">
        <f aca="false">IF(Stückliste!F49="","",IF(ISNA(VLOOKUP(Stückliste!F49,[1]Trans_mem!$A$1:$Z$1048576,3,FALSE()))=TRUE(),"Übersetzung nachtragen !!",IF(VLOOKUP(Stückliste!F49,[1]Trans_mem!$A$1:$Z$1048576,7,FALSE())=0,"Übersetzung nachtragen !!",VLOOKUP(Stückliste!F49,[1]Trans_mem!$A$1:$Z$1048576,7,FALSE()))))</f>
        <v/>
      </c>
      <c r="G49" s="79" t="str">
        <f aca="false">Stückliste!G49</f>
        <v> </v>
      </c>
      <c r="H49" s="79" t="str">
        <f aca="false">Stückliste!H49</f>
        <v> </v>
      </c>
      <c r="I49" s="79" t="str">
        <f aca="false">Stückliste!I49</f>
        <v> </v>
      </c>
      <c r="J49" s="79" t="str">
        <f aca="false">Stückliste!J49</f>
        <v> </v>
      </c>
      <c r="K49" s="80" t="n">
        <f aca="false">Stückliste!K49</f>
        <v>0</v>
      </c>
      <c r="L49" s="81" t="n">
        <f aca="false">Stückliste!L49</f>
        <v>0</v>
      </c>
      <c r="M49" s="75"/>
      <c r="N49" s="75"/>
    </row>
    <row r="50" s="76" customFormat="true" ht="24" hidden="true" customHeight="true" outlineLevel="0" collapsed="false">
      <c r="A50" s="70" t="n">
        <f aca="false">Stückliste!A50</f>
        <v>0</v>
      </c>
      <c r="B50" s="71" t="str">
        <f aca="false">Stückliste!B50</f>
        <v>0</v>
      </c>
      <c r="C50" s="72" t="n">
        <f aca="false">Stückliste!C50</f>
        <v>0</v>
      </c>
      <c r="D50" s="71" t="n">
        <f aca="false">Stückliste!D50</f>
        <v>0</v>
      </c>
      <c r="E50" s="72" t="n">
        <f aca="false">Stückliste!E50</f>
        <v>0</v>
      </c>
      <c r="F50" s="61" t="str">
        <f aca="false">IF(Stückliste!F50="","",IF(ISNA(VLOOKUP(Stückliste!F50,[1]Trans_mem!$A$1:$Z$1048576,3,FALSE()))=TRUE(),"Übersetzung nachtragen !!",IF(VLOOKUP(Stückliste!F50,[1]Trans_mem!$A$1:$Z$1048576,7,FALSE())=0,"Übersetzung nachtragen !!",VLOOKUP(Stückliste!F50,[1]Trans_mem!$A$1:$Z$1048576,7,FALSE()))))</f>
        <v/>
      </c>
      <c r="G50" s="72" t="str">
        <f aca="false">Stückliste!G50</f>
        <v> </v>
      </c>
      <c r="H50" s="72" t="str">
        <f aca="false">Stückliste!H50</f>
        <v> </v>
      </c>
      <c r="I50" s="72" t="str">
        <f aca="false">Stückliste!I50</f>
        <v> </v>
      </c>
      <c r="J50" s="72" t="str">
        <f aca="false">Stückliste!J50</f>
        <v> </v>
      </c>
      <c r="K50" s="73" t="n">
        <f aca="false">Stückliste!K50</f>
        <v>0</v>
      </c>
      <c r="L50" s="74" t="n">
        <f aca="false">Stückliste!L50</f>
        <v>0</v>
      </c>
      <c r="M50" s="75"/>
      <c r="N50" s="75"/>
    </row>
    <row r="51" s="76" customFormat="true" ht="24" hidden="true" customHeight="true" outlineLevel="0" collapsed="false">
      <c r="A51" s="77" t="n">
        <f aca="false">Stückliste!A51</f>
        <v>0</v>
      </c>
      <c r="B51" s="78" t="str">
        <f aca="false">Stückliste!B51</f>
        <v>0</v>
      </c>
      <c r="C51" s="79" t="str">
        <f aca="false">Stückliste!C51</f>
        <v> </v>
      </c>
      <c r="D51" s="78" t="n">
        <f aca="false">Stückliste!D51</f>
        <v>0</v>
      </c>
      <c r="E51" s="79" t="n">
        <f aca="false">Stückliste!E51</f>
        <v>0</v>
      </c>
      <c r="F51" s="79" t="str">
        <f aca="false">IF(Stückliste!F51="","",IF(ISNA(VLOOKUP(Stückliste!F51,[1]Trans_mem!$A$1:$Z$1048576,3,FALSE()))=TRUE(),"Übersetzung nachtragen !!",IF(VLOOKUP(Stückliste!F51,[1]Trans_mem!$A$1:$Z$1048576,7,FALSE())=0,"Übersetzung nachtragen !!",VLOOKUP(Stückliste!F51,[1]Trans_mem!$A$1:$Z$1048576,7,FALSE()))))</f>
        <v/>
      </c>
      <c r="G51" s="79" t="str">
        <f aca="false">Stückliste!G51</f>
        <v> </v>
      </c>
      <c r="H51" s="79" t="str">
        <f aca="false">Stückliste!H51</f>
        <v> </v>
      </c>
      <c r="I51" s="79" t="str">
        <f aca="false">Stückliste!I51</f>
        <v> </v>
      </c>
      <c r="J51" s="79" t="str">
        <f aca="false">Stückliste!J51</f>
        <v> </v>
      </c>
      <c r="K51" s="80" t="n">
        <f aca="false">Stückliste!K51</f>
        <v>0</v>
      </c>
      <c r="L51" s="81" t="n">
        <f aca="false">Stückliste!L51</f>
        <v>0</v>
      </c>
      <c r="M51" s="75"/>
      <c r="N51" s="75"/>
    </row>
    <row r="52" s="76" customFormat="true" ht="24" hidden="true" customHeight="true" outlineLevel="0" collapsed="false">
      <c r="A52" s="70" t="n">
        <f aca="false">Stückliste!A52</f>
        <v>0</v>
      </c>
      <c r="B52" s="71" t="str">
        <f aca="false">Stückliste!B52</f>
        <v>0</v>
      </c>
      <c r="C52" s="72" t="n">
        <f aca="false">Stückliste!C52</f>
        <v>0</v>
      </c>
      <c r="D52" s="71" t="n">
        <f aca="false">Stückliste!D52</f>
        <v>0</v>
      </c>
      <c r="E52" s="72" t="n">
        <f aca="false">Stückliste!E52</f>
        <v>0</v>
      </c>
      <c r="F52" s="61" t="str">
        <f aca="false">IF(Stückliste!F52="","",IF(ISNA(VLOOKUP(Stückliste!F52,[1]Trans_mem!$A$1:$Z$1048576,3,FALSE()))=TRUE(),"Übersetzung nachtragen !!",IF(VLOOKUP(Stückliste!F52,[1]Trans_mem!$A$1:$Z$1048576,7,FALSE())=0,"Übersetzung nachtragen !!",VLOOKUP(Stückliste!F52,[1]Trans_mem!$A$1:$Z$1048576,7,FALSE()))))</f>
        <v/>
      </c>
      <c r="G52" s="72" t="str">
        <f aca="false">Stückliste!G52</f>
        <v> </v>
      </c>
      <c r="H52" s="72" t="str">
        <f aca="false">Stückliste!H52</f>
        <v> </v>
      </c>
      <c r="I52" s="72" t="str">
        <f aca="false">Stückliste!I52</f>
        <v> </v>
      </c>
      <c r="J52" s="72" t="str">
        <f aca="false">Stückliste!J52</f>
        <v> </v>
      </c>
      <c r="K52" s="73" t="n">
        <f aca="false">Stückliste!K52</f>
        <v>0</v>
      </c>
      <c r="L52" s="74" t="n">
        <f aca="false">Stückliste!L52</f>
        <v>0</v>
      </c>
      <c r="M52" s="75"/>
      <c r="N52" s="75"/>
    </row>
    <row r="53" s="76" customFormat="true" ht="24" hidden="true" customHeight="true" outlineLevel="0" collapsed="false">
      <c r="A53" s="77" t="n">
        <f aca="false">Stückliste!A53</f>
        <v>0</v>
      </c>
      <c r="B53" s="78" t="str">
        <f aca="false">Stückliste!B53</f>
        <v>0</v>
      </c>
      <c r="C53" s="79" t="str">
        <f aca="false">Stückliste!C53</f>
        <v> </v>
      </c>
      <c r="D53" s="78" t="n">
        <f aca="false">Stückliste!D53</f>
        <v>0</v>
      </c>
      <c r="E53" s="79" t="n">
        <f aca="false">Stückliste!E53</f>
        <v>0</v>
      </c>
      <c r="F53" s="79" t="str">
        <f aca="false">IF(Stückliste!F53="","",IF(ISNA(VLOOKUP(Stückliste!F53,[1]Trans_mem!$A$1:$Z$1048576,3,FALSE()))=TRUE(),"Übersetzung nachtragen !!",IF(VLOOKUP(Stückliste!F53,[1]Trans_mem!$A$1:$Z$1048576,7,FALSE())=0,"Übersetzung nachtragen !!",VLOOKUP(Stückliste!F53,[1]Trans_mem!$A$1:$Z$1048576,7,FALSE()))))</f>
        <v/>
      </c>
      <c r="G53" s="79" t="str">
        <f aca="false">Stückliste!G53</f>
        <v> </v>
      </c>
      <c r="H53" s="79" t="str">
        <f aca="false">Stückliste!H53</f>
        <v> </v>
      </c>
      <c r="I53" s="79" t="str">
        <f aca="false">Stückliste!I53</f>
        <v> </v>
      </c>
      <c r="J53" s="79" t="str">
        <f aca="false">Stückliste!J53</f>
        <v> </v>
      </c>
      <c r="K53" s="80" t="n">
        <f aca="false">Stückliste!K53</f>
        <v>0</v>
      </c>
      <c r="L53" s="81" t="n">
        <f aca="false">Stückliste!L53</f>
        <v>0</v>
      </c>
      <c r="M53" s="75"/>
      <c r="N53" s="75"/>
    </row>
    <row r="54" s="76" customFormat="true" ht="24" hidden="true" customHeight="true" outlineLevel="0" collapsed="false">
      <c r="A54" s="70" t="n">
        <f aca="false">Stückliste!A54</f>
        <v>0</v>
      </c>
      <c r="B54" s="71" t="str">
        <f aca="false">Stückliste!B54</f>
        <v>0</v>
      </c>
      <c r="C54" s="72" t="n">
        <f aca="false">Stückliste!C54</f>
        <v>0</v>
      </c>
      <c r="D54" s="71" t="n">
        <f aca="false">Stückliste!D54</f>
        <v>0</v>
      </c>
      <c r="E54" s="72" t="n">
        <f aca="false">Stückliste!E54</f>
        <v>0</v>
      </c>
      <c r="F54" s="61" t="str">
        <f aca="false">IF(Stückliste!F54="","",IF(ISNA(VLOOKUP(Stückliste!F54,[1]Trans_mem!$A$1:$Z$1048576,3,FALSE()))=TRUE(),"Übersetzung nachtragen !!",IF(VLOOKUP(Stückliste!F54,[1]Trans_mem!$A$1:$Z$1048576,7,FALSE())=0,"Übersetzung nachtragen !!",VLOOKUP(Stückliste!F54,[1]Trans_mem!$A$1:$Z$1048576,7,FALSE()))))</f>
        <v/>
      </c>
      <c r="G54" s="72" t="str">
        <f aca="false">Stückliste!G54</f>
        <v> </v>
      </c>
      <c r="H54" s="72" t="str">
        <f aca="false">Stückliste!H54</f>
        <v> </v>
      </c>
      <c r="I54" s="72" t="str">
        <f aca="false">Stückliste!I54</f>
        <v> </v>
      </c>
      <c r="J54" s="72" t="str">
        <f aca="false">Stückliste!J54</f>
        <v> </v>
      </c>
      <c r="K54" s="73" t="n">
        <f aca="false">Stückliste!K54</f>
        <v>0</v>
      </c>
      <c r="L54" s="74" t="n">
        <f aca="false">Stückliste!L54</f>
        <v>0</v>
      </c>
      <c r="M54" s="75"/>
      <c r="N54" s="75"/>
    </row>
    <row r="55" s="76" customFormat="true" ht="24" hidden="true" customHeight="true" outlineLevel="0" collapsed="false">
      <c r="A55" s="77" t="n">
        <f aca="false">Stückliste!A55</f>
        <v>0</v>
      </c>
      <c r="B55" s="78" t="str">
        <f aca="false">Stückliste!B55</f>
        <v>0</v>
      </c>
      <c r="C55" s="79" t="str">
        <f aca="false">Stückliste!C55</f>
        <v> </v>
      </c>
      <c r="D55" s="78" t="n">
        <f aca="false">Stückliste!D55</f>
        <v>0</v>
      </c>
      <c r="E55" s="79" t="n">
        <f aca="false">Stückliste!E55</f>
        <v>0</v>
      </c>
      <c r="F55" s="79" t="str">
        <f aca="false">IF(Stückliste!F55="","",IF(ISNA(VLOOKUP(Stückliste!F55,[1]Trans_mem!$A$1:$Z$1048576,3,FALSE()))=TRUE(),"Übersetzung nachtragen !!",IF(VLOOKUP(Stückliste!F55,[1]Trans_mem!$A$1:$Z$1048576,7,FALSE())=0,"Übersetzung nachtragen !!",VLOOKUP(Stückliste!F55,[1]Trans_mem!$A$1:$Z$1048576,7,FALSE()))))</f>
        <v/>
      </c>
      <c r="G55" s="79" t="str">
        <f aca="false">Stückliste!G55</f>
        <v> </v>
      </c>
      <c r="H55" s="79" t="str">
        <f aca="false">Stückliste!H55</f>
        <v> </v>
      </c>
      <c r="I55" s="79" t="str">
        <f aca="false">Stückliste!I55</f>
        <v> </v>
      </c>
      <c r="J55" s="79" t="str">
        <f aca="false">Stückliste!J55</f>
        <v> </v>
      </c>
      <c r="K55" s="80" t="n">
        <f aca="false">Stückliste!K55</f>
        <v>0</v>
      </c>
      <c r="L55" s="81" t="n">
        <f aca="false">Stückliste!L55</f>
        <v>0</v>
      </c>
      <c r="M55" s="75"/>
      <c r="N55" s="75"/>
    </row>
    <row r="56" s="76" customFormat="true" ht="24" hidden="true" customHeight="true" outlineLevel="0" collapsed="false">
      <c r="A56" s="70" t="n">
        <f aca="false">Stückliste!A56</f>
        <v>0</v>
      </c>
      <c r="B56" s="71" t="str">
        <f aca="false">Stückliste!B56</f>
        <v>0</v>
      </c>
      <c r="C56" s="72" t="n">
        <f aca="false">Stückliste!C56</f>
        <v>0</v>
      </c>
      <c r="D56" s="71" t="n">
        <f aca="false">Stückliste!D56</f>
        <v>0</v>
      </c>
      <c r="E56" s="72" t="n">
        <f aca="false">Stückliste!E56</f>
        <v>0</v>
      </c>
      <c r="F56" s="61" t="str">
        <f aca="false">IF(Stückliste!F56="","",IF(ISNA(VLOOKUP(Stückliste!F56,[1]Trans_mem!$A$1:$Z$1048576,3,FALSE()))=TRUE(),"Übersetzung nachtragen !!",IF(VLOOKUP(Stückliste!F56,[1]Trans_mem!$A$1:$Z$1048576,7,FALSE())=0,"Übersetzung nachtragen !!",VLOOKUP(Stückliste!F56,[1]Trans_mem!$A$1:$Z$1048576,7,FALSE()))))</f>
        <v/>
      </c>
      <c r="G56" s="72" t="str">
        <f aca="false">Stückliste!G56</f>
        <v> </v>
      </c>
      <c r="H56" s="72" t="str">
        <f aca="false">Stückliste!H56</f>
        <v> </v>
      </c>
      <c r="I56" s="72" t="str">
        <f aca="false">Stückliste!I56</f>
        <v> </v>
      </c>
      <c r="J56" s="72" t="str">
        <f aca="false">Stückliste!J56</f>
        <v> </v>
      </c>
      <c r="K56" s="73" t="n">
        <f aca="false">Stückliste!K56</f>
        <v>0</v>
      </c>
      <c r="L56" s="74" t="n">
        <f aca="false">Stückliste!L56</f>
        <v>0</v>
      </c>
      <c r="M56" s="75"/>
      <c r="N56" s="75"/>
    </row>
    <row r="57" s="76" customFormat="true" ht="24" hidden="true" customHeight="true" outlineLevel="0" collapsed="false">
      <c r="A57" s="77" t="n">
        <f aca="false">Stückliste!A57</f>
        <v>0</v>
      </c>
      <c r="B57" s="78" t="str">
        <f aca="false">Stückliste!B57</f>
        <v>0</v>
      </c>
      <c r="C57" s="79" t="str">
        <f aca="false">Stückliste!C57</f>
        <v> </v>
      </c>
      <c r="D57" s="78" t="n">
        <f aca="false">Stückliste!D57</f>
        <v>0</v>
      </c>
      <c r="E57" s="79" t="n">
        <f aca="false">Stückliste!E57</f>
        <v>0</v>
      </c>
      <c r="F57" s="79" t="str">
        <f aca="false">IF(Stückliste!F57="","",IF(ISNA(VLOOKUP(Stückliste!F57,[1]Trans_mem!$A$1:$Z$1048576,3,FALSE()))=TRUE(),"Übersetzung nachtragen !!",IF(VLOOKUP(Stückliste!F57,[1]Trans_mem!$A$1:$Z$1048576,7,FALSE())=0,"Übersetzung nachtragen !!",VLOOKUP(Stückliste!F57,[1]Trans_mem!$A$1:$Z$1048576,7,FALSE()))))</f>
        <v/>
      </c>
      <c r="G57" s="79" t="str">
        <f aca="false">Stückliste!G57</f>
        <v> </v>
      </c>
      <c r="H57" s="79" t="str">
        <f aca="false">Stückliste!H57</f>
        <v> </v>
      </c>
      <c r="I57" s="79" t="str">
        <f aca="false">Stückliste!I57</f>
        <v> </v>
      </c>
      <c r="J57" s="79" t="str">
        <f aca="false">Stückliste!J57</f>
        <v> </v>
      </c>
      <c r="K57" s="80" t="n">
        <f aca="false">Stückliste!K57</f>
        <v>0</v>
      </c>
      <c r="L57" s="81" t="n">
        <f aca="false">Stückliste!L57</f>
        <v>0</v>
      </c>
      <c r="M57" s="75"/>
      <c r="N57" s="75"/>
    </row>
    <row r="58" s="76" customFormat="true" ht="24" hidden="true" customHeight="true" outlineLevel="0" collapsed="false">
      <c r="A58" s="70" t="n">
        <f aca="false">Stückliste!A58</f>
        <v>0</v>
      </c>
      <c r="B58" s="71" t="str">
        <f aca="false">Stückliste!B58</f>
        <v>0</v>
      </c>
      <c r="C58" s="72" t="n">
        <f aca="false">Stückliste!C58</f>
        <v>0</v>
      </c>
      <c r="D58" s="71" t="n">
        <f aca="false">Stückliste!D58</f>
        <v>0</v>
      </c>
      <c r="E58" s="72" t="n">
        <f aca="false">Stückliste!E58</f>
        <v>0</v>
      </c>
      <c r="F58" s="61" t="str">
        <f aca="false">IF(Stückliste!F58="","",IF(ISNA(VLOOKUP(Stückliste!F58,[1]Trans_mem!$A$1:$Z$1048576,3,FALSE()))=TRUE(),"Übersetzung nachtragen !!",IF(VLOOKUP(Stückliste!F58,[1]Trans_mem!$A$1:$Z$1048576,7,FALSE())=0,"Übersetzung nachtragen !!",VLOOKUP(Stückliste!F58,[1]Trans_mem!$A$1:$Z$1048576,7,FALSE()))))</f>
        <v/>
      </c>
      <c r="G58" s="72" t="str">
        <f aca="false">Stückliste!G58</f>
        <v> </v>
      </c>
      <c r="H58" s="72" t="str">
        <f aca="false">Stückliste!H58</f>
        <v> </v>
      </c>
      <c r="I58" s="72" t="str">
        <f aca="false">Stückliste!I58</f>
        <v> </v>
      </c>
      <c r="J58" s="72" t="str">
        <f aca="false">Stückliste!J58</f>
        <v> </v>
      </c>
      <c r="K58" s="73" t="n">
        <f aca="false">Stückliste!K58</f>
        <v>0</v>
      </c>
      <c r="L58" s="74" t="n">
        <f aca="false">Stückliste!L58</f>
        <v>0</v>
      </c>
      <c r="M58" s="75"/>
      <c r="N58" s="75"/>
    </row>
    <row r="59" s="76" customFormat="true" ht="24" hidden="true" customHeight="true" outlineLevel="0" collapsed="false">
      <c r="A59" s="77" t="n">
        <f aca="false">Stückliste!A59</f>
        <v>0</v>
      </c>
      <c r="B59" s="78" t="str">
        <f aca="false">Stückliste!B59</f>
        <v>0</v>
      </c>
      <c r="C59" s="79" t="str">
        <f aca="false">Stückliste!C59</f>
        <v> </v>
      </c>
      <c r="D59" s="78" t="n">
        <f aca="false">Stückliste!D59</f>
        <v>0</v>
      </c>
      <c r="E59" s="79" t="n">
        <f aca="false">Stückliste!E59</f>
        <v>0</v>
      </c>
      <c r="F59" s="79" t="str">
        <f aca="false">IF(Stückliste!F59="","",IF(ISNA(VLOOKUP(Stückliste!F59,[1]Trans_mem!$A$1:$Z$1048576,3,FALSE()))=TRUE(),"Übersetzung nachtragen !!",IF(VLOOKUP(Stückliste!F59,[1]Trans_mem!$A$1:$Z$1048576,7,FALSE())=0,"Übersetzung nachtragen !!",VLOOKUP(Stückliste!F59,[1]Trans_mem!$A$1:$Z$1048576,7,FALSE()))))</f>
        <v/>
      </c>
      <c r="G59" s="79" t="str">
        <f aca="false">Stückliste!G59</f>
        <v> </v>
      </c>
      <c r="H59" s="79" t="str">
        <f aca="false">Stückliste!H59</f>
        <v> </v>
      </c>
      <c r="I59" s="79" t="str">
        <f aca="false">Stückliste!I59</f>
        <v> </v>
      </c>
      <c r="J59" s="79" t="str">
        <f aca="false">Stückliste!J59</f>
        <v> </v>
      </c>
      <c r="K59" s="80" t="n">
        <f aca="false">Stückliste!K59</f>
        <v>0</v>
      </c>
      <c r="L59" s="81" t="n">
        <f aca="false">Stückliste!L59</f>
        <v>0</v>
      </c>
      <c r="M59" s="75"/>
      <c r="N59" s="75"/>
    </row>
    <row r="60" s="76" customFormat="true" ht="24" hidden="true" customHeight="true" outlineLevel="0" collapsed="false">
      <c r="A60" s="70" t="n">
        <f aca="false">Stückliste!A60</f>
        <v>0</v>
      </c>
      <c r="B60" s="71" t="str">
        <f aca="false">Stückliste!B60</f>
        <v>0</v>
      </c>
      <c r="C60" s="72" t="n">
        <f aca="false">Stückliste!C60</f>
        <v>0</v>
      </c>
      <c r="D60" s="71" t="n">
        <f aca="false">Stückliste!D60</f>
        <v>0</v>
      </c>
      <c r="E60" s="72" t="n">
        <f aca="false">Stückliste!E60</f>
        <v>0</v>
      </c>
      <c r="F60" s="61" t="str">
        <f aca="false">IF(Stückliste!F60="","",IF(ISNA(VLOOKUP(Stückliste!F60,[1]Trans_mem!$A$1:$Z$1048576,3,FALSE()))=TRUE(),"Übersetzung nachtragen !!",IF(VLOOKUP(Stückliste!F60,[1]Trans_mem!$A$1:$Z$1048576,7,FALSE())=0,"Übersetzung nachtragen !!",VLOOKUP(Stückliste!F60,[1]Trans_mem!$A$1:$Z$1048576,7,FALSE()))))</f>
        <v/>
      </c>
      <c r="G60" s="72" t="str">
        <f aca="false">Stückliste!G60</f>
        <v> </v>
      </c>
      <c r="H60" s="72" t="str">
        <f aca="false">Stückliste!H60</f>
        <v> </v>
      </c>
      <c r="I60" s="72" t="str">
        <f aca="false">Stückliste!I60</f>
        <v> </v>
      </c>
      <c r="J60" s="72" t="str">
        <f aca="false">Stückliste!J60</f>
        <v> </v>
      </c>
      <c r="K60" s="73" t="n">
        <f aca="false">Stückliste!K60</f>
        <v>0</v>
      </c>
      <c r="L60" s="74" t="n">
        <f aca="false">Stückliste!L60</f>
        <v>0</v>
      </c>
      <c r="M60" s="75"/>
      <c r="N60" s="75"/>
    </row>
    <row r="61" s="76" customFormat="true" ht="24" hidden="true" customHeight="true" outlineLevel="0" collapsed="false">
      <c r="A61" s="77" t="n">
        <f aca="false">Stückliste!A61</f>
        <v>0</v>
      </c>
      <c r="B61" s="78" t="str">
        <f aca="false">Stückliste!B61</f>
        <v>0</v>
      </c>
      <c r="C61" s="79" t="str">
        <f aca="false">Stückliste!C61</f>
        <v> </v>
      </c>
      <c r="D61" s="78" t="n">
        <f aca="false">Stückliste!D61</f>
        <v>0</v>
      </c>
      <c r="E61" s="79" t="n">
        <f aca="false">Stückliste!E61</f>
        <v>0</v>
      </c>
      <c r="F61" s="79" t="str">
        <f aca="false">IF(Stückliste!F61="","",IF(ISNA(VLOOKUP(Stückliste!F61,[1]Trans_mem!$A$1:$Z$1048576,3,FALSE()))=TRUE(),"Übersetzung nachtragen !!",IF(VLOOKUP(Stückliste!F61,[1]Trans_mem!$A$1:$Z$1048576,7,FALSE())=0,"Übersetzung nachtragen !!",VLOOKUP(Stückliste!F61,[1]Trans_mem!$A$1:$Z$1048576,7,FALSE()))))</f>
        <v/>
      </c>
      <c r="G61" s="79" t="str">
        <f aca="false">Stückliste!G61</f>
        <v> </v>
      </c>
      <c r="H61" s="79" t="str">
        <f aca="false">Stückliste!H61</f>
        <v> </v>
      </c>
      <c r="I61" s="79" t="str">
        <f aca="false">Stückliste!I61</f>
        <v> </v>
      </c>
      <c r="J61" s="79" t="str">
        <f aca="false">Stückliste!J61</f>
        <v> </v>
      </c>
      <c r="K61" s="80" t="n">
        <f aca="false">Stückliste!K61</f>
        <v>0</v>
      </c>
      <c r="L61" s="81" t="n">
        <f aca="false">Stückliste!L61</f>
        <v>0</v>
      </c>
      <c r="M61" s="75"/>
      <c r="N61" s="75"/>
    </row>
    <row r="62" s="76" customFormat="true" ht="24" hidden="true" customHeight="true" outlineLevel="0" collapsed="false">
      <c r="A62" s="70" t="n">
        <f aca="false">Stückliste!A62</f>
        <v>0</v>
      </c>
      <c r="B62" s="71" t="str">
        <f aca="false">Stückliste!B62</f>
        <v>0</v>
      </c>
      <c r="C62" s="72" t="n">
        <f aca="false">Stückliste!C62</f>
        <v>0</v>
      </c>
      <c r="D62" s="71" t="n">
        <f aca="false">Stückliste!D62</f>
        <v>0</v>
      </c>
      <c r="E62" s="72" t="n">
        <f aca="false">Stückliste!E62</f>
        <v>0</v>
      </c>
      <c r="F62" s="61" t="str">
        <f aca="false">IF(Stückliste!F62="","",IF(ISNA(VLOOKUP(Stückliste!F62,[1]Trans_mem!$A$1:$Z$1048576,3,FALSE()))=TRUE(),"Übersetzung nachtragen !!",IF(VLOOKUP(Stückliste!F62,[1]Trans_mem!$A$1:$Z$1048576,7,FALSE())=0,"Übersetzung nachtragen !!",VLOOKUP(Stückliste!F62,[1]Trans_mem!$A$1:$Z$1048576,7,FALSE()))))</f>
        <v/>
      </c>
      <c r="G62" s="72" t="str">
        <f aca="false">Stückliste!G62</f>
        <v> </v>
      </c>
      <c r="H62" s="72" t="str">
        <f aca="false">Stückliste!H62</f>
        <v> </v>
      </c>
      <c r="I62" s="72" t="str">
        <f aca="false">Stückliste!I62</f>
        <v> </v>
      </c>
      <c r="J62" s="72" t="str">
        <f aca="false">Stückliste!J62</f>
        <v> </v>
      </c>
      <c r="K62" s="73" t="n">
        <f aca="false">Stückliste!K62</f>
        <v>0</v>
      </c>
      <c r="L62" s="74" t="n">
        <f aca="false">Stückliste!L62</f>
        <v>0</v>
      </c>
      <c r="M62" s="75"/>
      <c r="N62" s="75"/>
    </row>
    <row r="63" s="76" customFormat="true" ht="24" hidden="true" customHeight="true" outlineLevel="0" collapsed="false">
      <c r="A63" s="77" t="n">
        <f aca="false">Stückliste!A63</f>
        <v>0</v>
      </c>
      <c r="B63" s="78" t="str">
        <f aca="false">Stückliste!B63</f>
        <v>0</v>
      </c>
      <c r="C63" s="79" t="str">
        <f aca="false">Stückliste!C63</f>
        <v> </v>
      </c>
      <c r="D63" s="78" t="n">
        <f aca="false">Stückliste!D63</f>
        <v>0</v>
      </c>
      <c r="E63" s="79" t="n">
        <f aca="false">Stückliste!E63</f>
        <v>0</v>
      </c>
      <c r="F63" s="79" t="str">
        <f aca="false">IF(Stückliste!F63="","",IF(ISNA(VLOOKUP(Stückliste!F63,[1]Trans_mem!$A$1:$Z$1048576,3,FALSE()))=TRUE(),"Übersetzung nachtragen !!",IF(VLOOKUP(Stückliste!F63,[1]Trans_mem!$A$1:$Z$1048576,7,FALSE())=0,"Übersetzung nachtragen !!",VLOOKUP(Stückliste!F63,[1]Trans_mem!$A$1:$Z$1048576,7,FALSE()))))</f>
        <v/>
      </c>
      <c r="G63" s="79" t="str">
        <f aca="false">Stückliste!G63</f>
        <v> </v>
      </c>
      <c r="H63" s="79" t="str">
        <f aca="false">Stückliste!H63</f>
        <v> </v>
      </c>
      <c r="I63" s="79" t="str">
        <f aca="false">Stückliste!I63</f>
        <v> </v>
      </c>
      <c r="J63" s="79" t="str">
        <f aca="false">Stückliste!J63</f>
        <v> </v>
      </c>
      <c r="K63" s="80" t="n">
        <f aca="false">Stückliste!K63</f>
        <v>0</v>
      </c>
      <c r="L63" s="81" t="n">
        <f aca="false">Stückliste!L63</f>
        <v>0</v>
      </c>
      <c r="M63" s="75"/>
      <c r="N63" s="75"/>
    </row>
    <row r="64" s="76" customFormat="true" ht="24" hidden="true" customHeight="true" outlineLevel="0" collapsed="false">
      <c r="A64" s="70" t="n">
        <f aca="false">Stückliste!A64</f>
        <v>0</v>
      </c>
      <c r="B64" s="71" t="str">
        <f aca="false">Stückliste!B64</f>
        <v>0</v>
      </c>
      <c r="C64" s="72" t="n">
        <f aca="false">Stückliste!C64</f>
        <v>0</v>
      </c>
      <c r="D64" s="71" t="n">
        <f aca="false">Stückliste!D64</f>
        <v>0</v>
      </c>
      <c r="E64" s="72" t="n">
        <f aca="false">Stückliste!E64</f>
        <v>0</v>
      </c>
      <c r="F64" s="61" t="str">
        <f aca="false">IF(Stückliste!F64="","",IF(ISNA(VLOOKUP(Stückliste!F64,[1]Trans_mem!$A$1:$Z$1048576,3,FALSE()))=TRUE(),"Übersetzung nachtragen !!",IF(VLOOKUP(Stückliste!F64,[1]Trans_mem!$A$1:$Z$1048576,7,FALSE())=0,"Übersetzung nachtragen !!",VLOOKUP(Stückliste!F64,[1]Trans_mem!$A$1:$Z$1048576,7,FALSE()))))</f>
        <v/>
      </c>
      <c r="G64" s="72" t="str">
        <f aca="false">Stückliste!G64</f>
        <v> </v>
      </c>
      <c r="H64" s="72" t="str">
        <f aca="false">Stückliste!H64</f>
        <v> </v>
      </c>
      <c r="I64" s="72" t="str">
        <f aca="false">Stückliste!I64</f>
        <v> </v>
      </c>
      <c r="J64" s="72" t="str">
        <f aca="false">Stückliste!J64</f>
        <v> </v>
      </c>
      <c r="K64" s="73" t="n">
        <f aca="false">Stückliste!K64</f>
        <v>0</v>
      </c>
      <c r="L64" s="74" t="n">
        <f aca="false">Stückliste!L64</f>
        <v>0</v>
      </c>
      <c r="M64" s="75"/>
      <c r="N64" s="75"/>
    </row>
    <row r="65" s="76" customFormat="true" ht="24" hidden="true" customHeight="true" outlineLevel="0" collapsed="false">
      <c r="A65" s="77" t="n">
        <f aca="false">Stückliste!A65</f>
        <v>0</v>
      </c>
      <c r="B65" s="78" t="str">
        <f aca="false">Stückliste!B65</f>
        <v>0</v>
      </c>
      <c r="C65" s="79" t="str">
        <f aca="false">Stückliste!C65</f>
        <v> </v>
      </c>
      <c r="D65" s="78" t="n">
        <f aca="false">Stückliste!D65</f>
        <v>0</v>
      </c>
      <c r="E65" s="79" t="n">
        <f aca="false">Stückliste!E65</f>
        <v>0</v>
      </c>
      <c r="F65" s="79" t="str">
        <f aca="false">IF(Stückliste!F65="","",IF(ISNA(VLOOKUP(Stückliste!F65,[1]Trans_mem!$A$1:$Z$1048576,3,FALSE()))=TRUE(),"Übersetzung nachtragen !!",IF(VLOOKUP(Stückliste!F65,[1]Trans_mem!$A$1:$Z$1048576,7,FALSE())=0,"Übersetzung nachtragen !!",VLOOKUP(Stückliste!F65,[1]Trans_mem!$A$1:$Z$1048576,7,FALSE()))))</f>
        <v/>
      </c>
      <c r="G65" s="79" t="str">
        <f aca="false">Stückliste!G65</f>
        <v> </v>
      </c>
      <c r="H65" s="79" t="str">
        <f aca="false">Stückliste!H65</f>
        <v> </v>
      </c>
      <c r="I65" s="79" t="str">
        <f aca="false">Stückliste!I65</f>
        <v> </v>
      </c>
      <c r="J65" s="79" t="str">
        <f aca="false">Stückliste!J65</f>
        <v> </v>
      </c>
      <c r="K65" s="80" t="n">
        <f aca="false">Stückliste!K65</f>
        <v>0</v>
      </c>
      <c r="L65" s="81" t="n">
        <f aca="false">Stückliste!L65</f>
        <v>0</v>
      </c>
      <c r="M65" s="75"/>
      <c r="N65" s="75"/>
    </row>
    <row r="66" s="76" customFormat="true" ht="24" hidden="true" customHeight="true" outlineLevel="0" collapsed="false">
      <c r="A66" s="70" t="n">
        <f aca="false">Stückliste!A66</f>
        <v>0</v>
      </c>
      <c r="B66" s="71" t="str">
        <f aca="false">Stückliste!B66</f>
        <v>0</v>
      </c>
      <c r="C66" s="72" t="n">
        <f aca="false">Stückliste!C66</f>
        <v>0</v>
      </c>
      <c r="D66" s="71" t="n">
        <f aca="false">Stückliste!D66</f>
        <v>0</v>
      </c>
      <c r="E66" s="72" t="n">
        <f aca="false">Stückliste!E66</f>
        <v>0</v>
      </c>
      <c r="F66" s="61" t="str">
        <f aca="false">IF(Stückliste!F66="","",IF(ISNA(VLOOKUP(Stückliste!F66,[1]Trans_mem!$A$1:$Z$1048576,3,FALSE()))=TRUE(),"Übersetzung nachtragen !!",IF(VLOOKUP(Stückliste!F66,[1]Trans_mem!$A$1:$Z$1048576,7,FALSE())=0,"Übersetzung nachtragen !!",VLOOKUP(Stückliste!F66,[1]Trans_mem!$A$1:$Z$1048576,7,FALSE()))))</f>
        <v/>
      </c>
      <c r="G66" s="72" t="str">
        <f aca="false">Stückliste!G66</f>
        <v> </v>
      </c>
      <c r="H66" s="72" t="str">
        <f aca="false">Stückliste!H66</f>
        <v> </v>
      </c>
      <c r="I66" s="72" t="str">
        <f aca="false">Stückliste!I66</f>
        <v> </v>
      </c>
      <c r="J66" s="72" t="str">
        <f aca="false">Stückliste!J66</f>
        <v> </v>
      </c>
      <c r="K66" s="73" t="n">
        <f aca="false">Stückliste!K66</f>
        <v>0</v>
      </c>
      <c r="L66" s="74" t="n">
        <f aca="false">Stückliste!L66</f>
        <v>0</v>
      </c>
      <c r="M66" s="75"/>
      <c r="N66" s="75"/>
    </row>
    <row r="67" s="76" customFormat="true" ht="24" hidden="true" customHeight="true" outlineLevel="0" collapsed="false">
      <c r="A67" s="77" t="n">
        <f aca="false">Stückliste!A67</f>
        <v>0</v>
      </c>
      <c r="B67" s="78" t="str">
        <f aca="false">Stückliste!B67</f>
        <v>0</v>
      </c>
      <c r="C67" s="79" t="str">
        <f aca="false">Stückliste!C67</f>
        <v> </v>
      </c>
      <c r="D67" s="78" t="n">
        <f aca="false">Stückliste!D67</f>
        <v>0</v>
      </c>
      <c r="E67" s="79" t="n">
        <f aca="false">Stückliste!E67</f>
        <v>0</v>
      </c>
      <c r="F67" s="79" t="str">
        <f aca="false">IF(Stückliste!F67="","",IF(ISNA(VLOOKUP(Stückliste!F67,[1]Trans_mem!$A$1:$Z$1048576,3,FALSE()))=TRUE(),"Übersetzung nachtragen !!",IF(VLOOKUP(Stückliste!F67,[1]Trans_mem!$A$1:$Z$1048576,7,FALSE())=0,"Übersetzung nachtragen !!",VLOOKUP(Stückliste!F67,[1]Trans_mem!$A$1:$Z$1048576,7,FALSE()))))</f>
        <v/>
      </c>
      <c r="G67" s="79" t="str">
        <f aca="false">Stückliste!G67</f>
        <v> </v>
      </c>
      <c r="H67" s="79" t="str">
        <f aca="false">Stückliste!H67</f>
        <v> </v>
      </c>
      <c r="I67" s="79" t="str">
        <f aca="false">Stückliste!I67</f>
        <v> </v>
      </c>
      <c r="J67" s="79" t="str">
        <f aca="false">Stückliste!J67</f>
        <v> </v>
      </c>
      <c r="K67" s="80" t="n">
        <f aca="false">Stückliste!K67</f>
        <v>0</v>
      </c>
      <c r="L67" s="81" t="n">
        <f aca="false">Stückliste!L67</f>
        <v>0</v>
      </c>
      <c r="M67" s="75"/>
      <c r="N67" s="75"/>
    </row>
    <row r="68" s="76" customFormat="true" ht="24" hidden="true" customHeight="true" outlineLevel="0" collapsed="false">
      <c r="A68" s="70" t="n">
        <f aca="false">Stückliste!A68</f>
        <v>0</v>
      </c>
      <c r="B68" s="71" t="str">
        <f aca="false">Stückliste!B68</f>
        <v>0</v>
      </c>
      <c r="C68" s="72" t="n">
        <f aca="false">Stückliste!C68</f>
        <v>0</v>
      </c>
      <c r="D68" s="71" t="n">
        <f aca="false">Stückliste!D68</f>
        <v>0</v>
      </c>
      <c r="E68" s="72" t="n">
        <f aca="false">Stückliste!E68</f>
        <v>0</v>
      </c>
      <c r="F68" s="61" t="str">
        <f aca="false">IF(Stückliste!F68="","",IF(ISNA(VLOOKUP(Stückliste!F68,[1]Trans_mem!$A$1:$Z$1048576,3,FALSE()))=TRUE(),"Übersetzung nachtragen !!",IF(VLOOKUP(Stückliste!F68,[1]Trans_mem!$A$1:$Z$1048576,7,FALSE())=0,"Übersetzung nachtragen !!",VLOOKUP(Stückliste!F68,[1]Trans_mem!$A$1:$Z$1048576,7,FALSE()))))</f>
        <v/>
      </c>
      <c r="G68" s="72" t="str">
        <f aca="false">Stückliste!G68</f>
        <v> </v>
      </c>
      <c r="H68" s="72" t="str">
        <f aca="false">Stückliste!H68</f>
        <v> </v>
      </c>
      <c r="I68" s="72" t="str">
        <f aca="false">Stückliste!I68</f>
        <v> </v>
      </c>
      <c r="J68" s="72" t="str">
        <f aca="false">Stückliste!J68</f>
        <v> </v>
      </c>
      <c r="K68" s="73" t="n">
        <f aca="false">Stückliste!K68</f>
        <v>0</v>
      </c>
      <c r="L68" s="74" t="n">
        <f aca="false">Stückliste!L68</f>
        <v>0</v>
      </c>
      <c r="M68" s="75"/>
      <c r="N68" s="75"/>
    </row>
    <row r="69" s="76" customFormat="true" ht="24" hidden="true" customHeight="true" outlineLevel="0" collapsed="false">
      <c r="A69" s="77" t="n">
        <f aca="false">Stückliste!A69</f>
        <v>0</v>
      </c>
      <c r="B69" s="78" t="str">
        <f aca="false">Stückliste!B69</f>
        <v>0</v>
      </c>
      <c r="C69" s="79" t="str">
        <f aca="false">Stückliste!C69</f>
        <v> </v>
      </c>
      <c r="D69" s="78" t="n">
        <f aca="false">Stückliste!D69</f>
        <v>0</v>
      </c>
      <c r="E69" s="79" t="n">
        <f aca="false">Stückliste!E69</f>
        <v>0</v>
      </c>
      <c r="F69" s="79" t="str">
        <f aca="false">IF(Stückliste!F69="","",IF(ISNA(VLOOKUP(Stückliste!F69,[1]Trans_mem!$A$1:$Z$1048576,3,FALSE()))=TRUE(),"Übersetzung nachtragen !!",IF(VLOOKUP(Stückliste!F69,[1]Trans_mem!$A$1:$Z$1048576,7,FALSE())=0,"Übersetzung nachtragen !!",VLOOKUP(Stückliste!F69,[1]Trans_mem!$A$1:$Z$1048576,7,FALSE()))))</f>
        <v/>
      </c>
      <c r="G69" s="79" t="str">
        <f aca="false">Stückliste!G69</f>
        <v> </v>
      </c>
      <c r="H69" s="79" t="str">
        <f aca="false">Stückliste!H69</f>
        <v> </v>
      </c>
      <c r="I69" s="79" t="str">
        <f aca="false">Stückliste!I69</f>
        <v> </v>
      </c>
      <c r="J69" s="79" t="str">
        <f aca="false">Stückliste!J69</f>
        <v> </v>
      </c>
      <c r="K69" s="80" t="n">
        <f aca="false">Stückliste!K69</f>
        <v>0</v>
      </c>
      <c r="L69" s="81" t="n">
        <f aca="false">Stückliste!L69</f>
        <v>0</v>
      </c>
      <c r="M69" s="75"/>
      <c r="N69" s="75"/>
    </row>
    <row r="70" s="76" customFormat="true" ht="24" hidden="true" customHeight="true" outlineLevel="0" collapsed="false">
      <c r="A70" s="70" t="n">
        <f aca="false">Stückliste!A70</f>
        <v>0</v>
      </c>
      <c r="B70" s="71" t="str">
        <f aca="false">Stückliste!B70</f>
        <v>0</v>
      </c>
      <c r="C70" s="72" t="n">
        <f aca="false">Stückliste!C70</f>
        <v>0</v>
      </c>
      <c r="D70" s="71" t="n">
        <f aca="false">Stückliste!D70</f>
        <v>0</v>
      </c>
      <c r="E70" s="72" t="n">
        <f aca="false">Stückliste!E70</f>
        <v>0</v>
      </c>
      <c r="F70" s="61" t="str">
        <f aca="false">IF(Stückliste!F70="","",IF(ISNA(VLOOKUP(Stückliste!F70,[1]Trans_mem!$A$1:$Z$1048576,3,FALSE()))=TRUE(),"Übersetzung nachtragen !!",IF(VLOOKUP(Stückliste!F70,[1]Trans_mem!$A$1:$Z$1048576,7,FALSE())=0,"Übersetzung nachtragen !!",VLOOKUP(Stückliste!F70,[1]Trans_mem!$A$1:$Z$1048576,7,FALSE()))))</f>
        <v/>
      </c>
      <c r="G70" s="72" t="str">
        <f aca="false">Stückliste!G70</f>
        <v> </v>
      </c>
      <c r="H70" s="72" t="str">
        <f aca="false">Stückliste!H70</f>
        <v> </v>
      </c>
      <c r="I70" s="72" t="str">
        <f aca="false">Stückliste!I70</f>
        <v> </v>
      </c>
      <c r="J70" s="72" t="str">
        <f aca="false">Stückliste!J70</f>
        <v> </v>
      </c>
      <c r="K70" s="73" t="n">
        <f aca="false">Stückliste!K70</f>
        <v>0</v>
      </c>
      <c r="L70" s="74" t="n">
        <f aca="false">Stückliste!L70</f>
        <v>0</v>
      </c>
      <c r="M70" s="75"/>
      <c r="N70" s="75"/>
    </row>
    <row r="71" s="76" customFormat="true" ht="24" hidden="true" customHeight="true" outlineLevel="0" collapsed="false">
      <c r="A71" s="77" t="n">
        <f aca="false">Stückliste!A71</f>
        <v>0</v>
      </c>
      <c r="B71" s="78" t="str">
        <f aca="false">Stückliste!B71</f>
        <v>0</v>
      </c>
      <c r="C71" s="79" t="str">
        <f aca="false">Stückliste!C71</f>
        <v> </v>
      </c>
      <c r="D71" s="78" t="n">
        <f aca="false">Stückliste!D71</f>
        <v>0</v>
      </c>
      <c r="E71" s="79" t="n">
        <f aca="false">Stückliste!E71</f>
        <v>0</v>
      </c>
      <c r="F71" s="79" t="str">
        <f aca="false">IF(Stückliste!F71="","",IF(ISNA(VLOOKUP(Stückliste!F71,[1]Trans_mem!$A$1:$Z$1048576,3,FALSE()))=TRUE(),"Übersetzung nachtragen !!",IF(VLOOKUP(Stückliste!F71,[1]Trans_mem!$A$1:$Z$1048576,7,FALSE())=0,"Übersetzung nachtragen !!",VLOOKUP(Stückliste!F71,[1]Trans_mem!$A$1:$Z$1048576,7,FALSE()))))</f>
        <v/>
      </c>
      <c r="G71" s="79" t="str">
        <f aca="false">Stückliste!G71</f>
        <v> </v>
      </c>
      <c r="H71" s="79" t="str">
        <f aca="false">Stückliste!H71</f>
        <v> </v>
      </c>
      <c r="I71" s="79" t="str">
        <f aca="false">Stückliste!I71</f>
        <v> </v>
      </c>
      <c r="J71" s="79" t="str">
        <f aca="false">Stückliste!J71</f>
        <v> </v>
      </c>
      <c r="K71" s="80" t="n">
        <f aca="false">Stückliste!K71</f>
        <v>0</v>
      </c>
      <c r="L71" s="81" t="n">
        <f aca="false">Stückliste!L71</f>
        <v>0</v>
      </c>
      <c r="M71" s="75"/>
      <c r="N71" s="75"/>
    </row>
    <row r="72" s="76" customFormat="true" ht="24" hidden="true" customHeight="true" outlineLevel="0" collapsed="false">
      <c r="A72" s="70" t="n">
        <f aca="false">Stückliste!A72</f>
        <v>0</v>
      </c>
      <c r="B72" s="71" t="str">
        <f aca="false">Stückliste!B72</f>
        <v>0</v>
      </c>
      <c r="C72" s="72" t="n">
        <f aca="false">Stückliste!C72</f>
        <v>0</v>
      </c>
      <c r="D72" s="71" t="n">
        <f aca="false">Stückliste!D72</f>
        <v>0</v>
      </c>
      <c r="E72" s="72" t="n">
        <f aca="false">Stückliste!E72</f>
        <v>0</v>
      </c>
      <c r="F72" s="61" t="str">
        <f aca="false">IF(Stückliste!F72="","",IF(ISNA(VLOOKUP(Stückliste!F72,[1]Trans_mem!$A$1:$Z$1048576,3,FALSE()))=TRUE(),"Übersetzung nachtragen !!",IF(VLOOKUP(Stückliste!F72,[1]Trans_mem!$A$1:$Z$1048576,7,FALSE())=0,"Übersetzung nachtragen !!",VLOOKUP(Stückliste!F72,[1]Trans_mem!$A$1:$Z$1048576,7,FALSE()))))</f>
        <v/>
      </c>
      <c r="G72" s="72" t="str">
        <f aca="false">Stückliste!G72</f>
        <v> </v>
      </c>
      <c r="H72" s="72" t="str">
        <f aca="false">Stückliste!H72</f>
        <v> </v>
      </c>
      <c r="I72" s="72" t="str">
        <f aca="false">Stückliste!I72</f>
        <v> </v>
      </c>
      <c r="J72" s="72" t="str">
        <f aca="false">Stückliste!J72</f>
        <v> </v>
      </c>
      <c r="K72" s="73" t="n">
        <f aca="false">Stückliste!K72</f>
        <v>0</v>
      </c>
      <c r="L72" s="74" t="n">
        <f aca="false">Stückliste!L72</f>
        <v>0</v>
      </c>
      <c r="M72" s="75"/>
      <c r="N72" s="75"/>
    </row>
    <row r="73" s="76" customFormat="true" ht="24" hidden="true" customHeight="true" outlineLevel="0" collapsed="false">
      <c r="A73" s="77" t="n">
        <f aca="false">Stückliste!A73</f>
        <v>0</v>
      </c>
      <c r="B73" s="78" t="str">
        <f aca="false">Stückliste!B73</f>
        <v>0</v>
      </c>
      <c r="C73" s="79" t="str">
        <f aca="false">Stückliste!C73</f>
        <v> </v>
      </c>
      <c r="D73" s="78" t="n">
        <f aca="false">Stückliste!D73</f>
        <v>0</v>
      </c>
      <c r="E73" s="79" t="n">
        <f aca="false">Stückliste!E73</f>
        <v>0</v>
      </c>
      <c r="F73" s="79" t="str">
        <f aca="false">IF(Stückliste!F73="","",IF(ISNA(VLOOKUP(Stückliste!F73,[1]Trans_mem!$A$1:$Z$1048576,3,FALSE()))=TRUE(),"Übersetzung nachtragen !!",IF(VLOOKUP(Stückliste!F73,[1]Trans_mem!$A$1:$Z$1048576,7,FALSE())=0,"Übersetzung nachtragen !!",VLOOKUP(Stückliste!F73,[1]Trans_mem!$A$1:$Z$1048576,7,FALSE()))))</f>
        <v/>
      </c>
      <c r="G73" s="79" t="str">
        <f aca="false">Stückliste!G73</f>
        <v> </v>
      </c>
      <c r="H73" s="79" t="str">
        <f aca="false">Stückliste!H73</f>
        <v> </v>
      </c>
      <c r="I73" s="79" t="str">
        <f aca="false">Stückliste!I73</f>
        <v> </v>
      </c>
      <c r="J73" s="79" t="str">
        <f aca="false">Stückliste!J73</f>
        <v> </v>
      </c>
      <c r="K73" s="80" t="n">
        <f aca="false">Stückliste!K73</f>
        <v>0</v>
      </c>
      <c r="L73" s="81" t="n">
        <f aca="false">Stückliste!L73</f>
        <v>0</v>
      </c>
      <c r="M73" s="75"/>
      <c r="N73" s="75"/>
    </row>
    <row r="74" s="76" customFormat="true" ht="24" hidden="true" customHeight="true" outlineLevel="0" collapsed="false">
      <c r="A74" s="70" t="n">
        <f aca="false">Stückliste!A74</f>
        <v>0</v>
      </c>
      <c r="B74" s="71" t="str">
        <f aca="false">Stückliste!B74</f>
        <v>0</v>
      </c>
      <c r="C74" s="72" t="n">
        <f aca="false">Stückliste!C74</f>
        <v>0</v>
      </c>
      <c r="D74" s="71" t="n">
        <f aca="false">Stückliste!D74</f>
        <v>0</v>
      </c>
      <c r="E74" s="72" t="n">
        <f aca="false">Stückliste!E74</f>
        <v>0</v>
      </c>
      <c r="F74" s="61" t="str">
        <f aca="false">IF(Stückliste!F74="","",IF(ISNA(VLOOKUP(Stückliste!F74,[1]Trans_mem!$A$1:$Z$1048576,3,FALSE()))=TRUE(),"Übersetzung nachtragen !!",IF(VLOOKUP(Stückliste!F74,[1]Trans_mem!$A$1:$Z$1048576,7,FALSE())=0,"Übersetzung nachtragen !!",VLOOKUP(Stückliste!F74,[1]Trans_mem!$A$1:$Z$1048576,7,FALSE()))))</f>
        <v/>
      </c>
      <c r="G74" s="72" t="str">
        <f aca="false">Stückliste!G74</f>
        <v> </v>
      </c>
      <c r="H74" s="72" t="str">
        <f aca="false">Stückliste!H74</f>
        <v> </v>
      </c>
      <c r="I74" s="72" t="str">
        <f aca="false">Stückliste!I74</f>
        <v> </v>
      </c>
      <c r="J74" s="72" t="str">
        <f aca="false">Stückliste!J74</f>
        <v> </v>
      </c>
      <c r="K74" s="73" t="n">
        <f aca="false">Stückliste!K74</f>
        <v>0</v>
      </c>
      <c r="L74" s="74" t="n">
        <f aca="false">Stückliste!L74</f>
        <v>0</v>
      </c>
      <c r="M74" s="75"/>
      <c r="N74" s="75"/>
    </row>
    <row r="75" s="76" customFormat="true" ht="24" hidden="true" customHeight="true" outlineLevel="0" collapsed="false">
      <c r="A75" s="77" t="n">
        <f aca="false">Stückliste!A75</f>
        <v>0</v>
      </c>
      <c r="B75" s="78" t="str">
        <f aca="false">Stückliste!B75</f>
        <v>0</v>
      </c>
      <c r="C75" s="79" t="str">
        <f aca="false">Stückliste!C75</f>
        <v> </v>
      </c>
      <c r="D75" s="78" t="n">
        <f aca="false">Stückliste!D75</f>
        <v>0</v>
      </c>
      <c r="E75" s="79" t="n">
        <f aca="false">Stückliste!E75</f>
        <v>0</v>
      </c>
      <c r="F75" s="79" t="str">
        <f aca="false">IF(Stückliste!F75="","",IF(ISNA(VLOOKUP(Stückliste!F75,[1]Trans_mem!$A$1:$Z$1048576,3,FALSE()))=TRUE(),"Übersetzung nachtragen !!",IF(VLOOKUP(Stückliste!F75,[1]Trans_mem!$A$1:$Z$1048576,7,FALSE())=0,"Übersetzung nachtragen !!",VLOOKUP(Stückliste!F75,[1]Trans_mem!$A$1:$Z$1048576,7,FALSE()))))</f>
        <v/>
      </c>
      <c r="G75" s="79" t="str">
        <f aca="false">Stückliste!G75</f>
        <v> </v>
      </c>
      <c r="H75" s="79" t="str">
        <f aca="false">Stückliste!H75</f>
        <v> </v>
      </c>
      <c r="I75" s="79" t="str">
        <f aca="false">Stückliste!I75</f>
        <v> </v>
      </c>
      <c r="J75" s="79" t="str">
        <f aca="false">Stückliste!J75</f>
        <v> </v>
      </c>
      <c r="K75" s="80" t="n">
        <f aca="false">Stückliste!K75</f>
        <v>0</v>
      </c>
      <c r="L75" s="81" t="n">
        <f aca="false">Stückliste!L75</f>
        <v>0</v>
      </c>
      <c r="M75" s="75"/>
      <c r="N75" s="75"/>
    </row>
    <row r="76" s="76" customFormat="true" ht="24" hidden="true" customHeight="true" outlineLevel="0" collapsed="false">
      <c r="A76" s="70" t="n">
        <f aca="false">Stückliste!A76</f>
        <v>0</v>
      </c>
      <c r="B76" s="71" t="str">
        <f aca="false">Stückliste!B76</f>
        <v>0</v>
      </c>
      <c r="C76" s="72" t="n">
        <f aca="false">Stückliste!C76</f>
        <v>0</v>
      </c>
      <c r="D76" s="71" t="n">
        <f aca="false">Stückliste!D76</f>
        <v>0</v>
      </c>
      <c r="E76" s="72" t="n">
        <f aca="false">Stückliste!E76</f>
        <v>0</v>
      </c>
      <c r="F76" s="61" t="str">
        <f aca="false">IF(Stückliste!F76="","",IF(ISNA(VLOOKUP(Stückliste!F76,[1]Trans_mem!$A$1:$Z$1048576,3,FALSE()))=TRUE(),"Übersetzung nachtragen !!",IF(VLOOKUP(Stückliste!F76,[1]Trans_mem!$A$1:$Z$1048576,7,FALSE())=0,"Übersetzung nachtragen !!",VLOOKUP(Stückliste!F76,[1]Trans_mem!$A$1:$Z$1048576,7,FALSE()))))</f>
        <v/>
      </c>
      <c r="G76" s="72" t="str">
        <f aca="false">Stückliste!G76</f>
        <v> </v>
      </c>
      <c r="H76" s="72" t="str">
        <f aca="false">Stückliste!H76</f>
        <v> </v>
      </c>
      <c r="I76" s="72" t="str">
        <f aca="false">Stückliste!I76</f>
        <v> </v>
      </c>
      <c r="J76" s="72" t="str">
        <f aca="false">Stückliste!J76</f>
        <v> </v>
      </c>
      <c r="K76" s="73" t="n">
        <f aca="false">Stückliste!K76</f>
        <v>0</v>
      </c>
      <c r="L76" s="74" t="n">
        <f aca="false">Stückliste!L76</f>
        <v>0</v>
      </c>
      <c r="M76" s="75"/>
      <c r="N76" s="75"/>
    </row>
    <row r="77" s="76" customFormat="true" ht="24" hidden="true" customHeight="true" outlineLevel="0" collapsed="false">
      <c r="A77" s="77" t="n">
        <f aca="false">Stückliste!A77</f>
        <v>0</v>
      </c>
      <c r="B77" s="78" t="str">
        <f aca="false">Stückliste!B77</f>
        <v>0</v>
      </c>
      <c r="C77" s="79" t="str">
        <f aca="false">Stückliste!C77</f>
        <v> </v>
      </c>
      <c r="D77" s="78" t="n">
        <f aca="false">Stückliste!D77</f>
        <v>0</v>
      </c>
      <c r="E77" s="79" t="n">
        <f aca="false">Stückliste!E77</f>
        <v>0</v>
      </c>
      <c r="F77" s="79" t="str">
        <f aca="false">IF(Stückliste!F77="","",IF(ISNA(VLOOKUP(Stückliste!F77,[1]Trans_mem!$A$1:$Z$1048576,3,FALSE()))=TRUE(),"Übersetzung nachtragen !!",IF(VLOOKUP(Stückliste!F77,[1]Trans_mem!$A$1:$Z$1048576,7,FALSE())=0,"Übersetzung nachtragen !!",VLOOKUP(Stückliste!F77,[1]Trans_mem!$A$1:$Z$1048576,7,FALSE()))))</f>
        <v/>
      </c>
      <c r="G77" s="79" t="str">
        <f aca="false">Stückliste!G77</f>
        <v> </v>
      </c>
      <c r="H77" s="79" t="str">
        <f aca="false">Stückliste!H77</f>
        <v> </v>
      </c>
      <c r="I77" s="79" t="str">
        <f aca="false">Stückliste!I77</f>
        <v> </v>
      </c>
      <c r="J77" s="79" t="str">
        <f aca="false">Stückliste!J77</f>
        <v> </v>
      </c>
      <c r="K77" s="80" t="n">
        <f aca="false">Stückliste!K77</f>
        <v>0</v>
      </c>
      <c r="L77" s="81" t="n">
        <f aca="false">Stückliste!L77</f>
        <v>0</v>
      </c>
      <c r="M77" s="75"/>
      <c r="N77" s="75"/>
    </row>
    <row r="78" s="76" customFormat="true" ht="24" hidden="true" customHeight="true" outlineLevel="0" collapsed="false">
      <c r="A78" s="70" t="n">
        <f aca="false">Stückliste!A78</f>
        <v>0</v>
      </c>
      <c r="B78" s="71" t="str">
        <f aca="false">Stückliste!B78</f>
        <v>0</v>
      </c>
      <c r="C78" s="72" t="n">
        <f aca="false">Stückliste!C78</f>
        <v>0</v>
      </c>
      <c r="D78" s="71" t="n">
        <f aca="false">Stückliste!D78</f>
        <v>0</v>
      </c>
      <c r="E78" s="72" t="n">
        <f aca="false">Stückliste!E78</f>
        <v>0</v>
      </c>
      <c r="F78" s="61" t="str">
        <f aca="false">IF(Stückliste!F78="","",IF(ISNA(VLOOKUP(Stückliste!F78,[1]Trans_mem!$A$1:$Z$1048576,3,FALSE()))=TRUE(),"Übersetzung nachtragen !!",IF(VLOOKUP(Stückliste!F78,[1]Trans_mem!$A$1:$Z$1048576,7,FALSE())=0,"Übersetzung nachtragen !!",VLOOKUP(Stückliste!F78,[1]Trans_mem!$A$1:$Z$1048576,7,FALSE()))))</f>
        <v/>
      </c>
      <c r="G78" s="72" t="str">
        <f aca="false">Stückliste!G78</f>
        <v> </v>
      </c>
      <c r="H78" s="72" t="str">
        <f aca="false">Stückliste!H78</f>
        <v> </v>
      </c>
      <c r="I78" s="72" t="str">
        <f aca="false">Stückliste!I78</f>
        <v> </v>
      </c>
      <c r="J78" s="72" t="str">
        <f aca="false">Stückliste!J78</f>
        <v> </v>
      </c>
      <c r="K78" s="73" t="n">
        <f aca="false">Stückliste!K78</f>
        <v>0</v>
      </c>
      <c r="L78" s="74" t="n">
        <f aca="false">Stückliste!L78</f>
        <v>0</v>
      </c>
      <c r="M78" s="75"/>
      <c r="N78" s="75"/>
    </row>
    <row r="79" s="76" customFormat="true" ht="24" hidden="true" customHeight="true" outlineLevel="0" collapsed="false">
      <c r="A79" s="77" t="n">
        <f aca="false">Stückliste!A79</f>
        <v>0</v>
      </c>
      <c r="B79" s="78" t="str">
        <f aca="false">Stückliste!B79</f>
        <v>0</v>
      </c>
      <c r="C79" s="79" t="str">
        <f aca="false">Stückliste!C79</f>
        <v> </v>
      </c>
      <c r="D79" s="78" t="n">
        <f aca="false">Stückliste!D79</f>
        <v>0</v>
      </c>
      <c r="E79" s="79" t="n">
        <f aca="false">Stückliste!E79</f>
        <v>0</v>
      </c>
      <c r="F79" s="79" t="str">
        <f aca="false">IF(Stückliste!F79="","",IF(ISNA(VLOOKUP(Stückliste!F79,[1]Trans_mem!$A$1:$Z$1048576,3,FALSE()))=TRUE(),"Übersetzung nachtragen !!",IF(VLOOKUP(Stückliste!F79,[1]Trans_mem!$A$1:$Z$1048576,7,FALSE())=0,"Übersetzung nachtragen !!",VLOOKUP(Stückliste!F79,[1]Trans_mem!$A$1:$Z$1048576,7,FALSE()))))</f>
        <v/>
      </c>
      <c r="G79" s="79" t="str">
        <f aca="false">Stückliste!G79</f>
        <v> </v>
      </c>
      <c r="H79" s="79" t="str">
        <f aca="false">Stückliste!H79</f>
        <v> </v>
      </c>
      <c r="I79" s="79" t="str">
        <f aca="false">Stückliste!I79</f>
        <v> </v>
      </c>
      <c r="J79" s="79" t="str">
        <f aca="false">Stückliste!J79</f>
        <v> </v>
      </c>
      <c r="K79" s="80" t="n">
        <f aca="false">Stückliste!K79</f>
        <v>0</v>
      </c>
      <c r="L79" s="81" t="n">
        <f aca="false">Stückliste!L79</f>
        <v>0</v>
      </c>
      <c r="M79" s="75"/>
      <c r="N79" s="75"/>
    </row>
    <row r="80" s="76" customFormat="true" ht="24" hidden="true" customHeight="true" outlineLevel="0" collapsed="false">
      <c r="A80" s="70" t="n">
        <f aca="false">Stückliste!A80</f>
        <v>0</v>
      </c>
      <c r="B80" s="71" t="str">
        <f aca="false">Stückliste!B80</f>
        <v>0</v>
      </c>
      <c r="C80" s="72" t="n">
        <f aca="false">Stückliste!C80</f>
        <v>0</v>
      </c>
      <c r="D80" s="71" t="n">
        <f aca="false">Stückliste!D80</f>
        <v>0</v>
      </c>
      <c r="E80" s="72" t="n">
        <f aca="false">Stückliste!E80</f>
        <v>0</v>
      </c>
      <c r="F80" s="61" t="str">
        <f aca="false">IF(Stückliste!F80="","",IF(ISNA(VLOOKUP(Stückliste!F80,[1]Trans_mem!$A$1:$Z$1048576,3,FALSE()))=TRUE(),"Übersetzung nachtragen !!",IF(VLOOKUP(Stückliste!F80,[1]Trans_mem!$A$1:$Z$1048576,7,FALSE())=0,"Übersetzung nachtragen !!",VLOOKUP(Stückliste!F80,[1]Trans_mem!$A$1:$Z$1048576,7,FALSE()))))</f>
        <v/>
      </c>
      <c r="G80" s="72" t="str">
        <f aca="false">Stückliste!G80</f>
        <v> </v>
      </c>
      <c r="H80" s="72" t="str">
        <f aca="false">Stückliste!H80</f>
        <v> </v>
      </c>
      <c r="I80" s="72" t="str">
        <f aca="false">Stückliste!I80</f>
        <v> </v>
      </c>
      <c r="J80" s="72" t="str">
        <f aca="false">Stückliste!J80</f>
        <v> </v>
      </c>
      <c r="K80" s="73" t="n">
        <f aca="false">Stückliste!K80</f>
        <v>0</v>
      </c>
      <c r="L80" s="74" t="n">
        <f aca="false">Stückliste!L80</f>
        <v>0</v>
      </c>
      <c r="M80" s="75"/>
      <c r="N80" s="75"/>
    </row>
    <row r="81" s="76" customFormat="true" ht="24" hidden="true" customHeight="true" outlineLevel="0" collapsed="false">
      <c r="A81" s="77" t="n">
        <f aca="false">Stückliste!A81</f>
        <v>0</v>
      </c>
      <c r="B81" s="78" t="str">
        <f aca="false">Stückliste!B81</f>
        <v>0</v>
      </c>
      <c r="C81" s="79" t="str">
        <f aca="false">Stückliste!C81</f>
        <v> </v>
      </c>
      <c r="D81" s="78" t="n">
        <f aca="false">Stückliste!D81</f>
        <v>0</v>
      </c>
      <c r="E81" s="79" t="n">
        <f aca="false">Stückliste!E81</f>
        <v>0</v>
      </c>
      <c r="F81" s="79" t="str">
        <f aca="false">IF(Stückliste!F81="","",IF(ISNA(VLOOKUP(Stückliste!F81,[1]Trans_mem!$A$1:$Z$1048576,3,FALSE()))=TRUE(),"Übersetzung nachtragen !!",IF(VLOOKUP(Stückliste!F81,[1]Trans_mem!$A$1:$Z$1048576,7,FALSE())=0,"Übersetzung nachtragen !!",VLOOKUP(Stückliste!F81,[1]Trans_mem!$A$1:$Z$1048576,7,FALSE()))))</f>
        <v/>
      </c>
      <c r="G81" s="79" t="str">
        <f aca="false">Stückliste!G81</f>
        <v> </v>
      </c>
      <c r="H81" s="79" t="str">
        <f aca="false">Stückliste!H81</f>
        <v> </v>
      </c>
      <c r="I81" s="79" t="str">
        <f aca="false">Stückliste!I81</f>
        <v> </v>
      </c>
      <c r="J81" s="79" t="str">
        <f aca="false">Stückliste!J81</f>
        <v> </v>
      </c>
      <c r="K81" s="80" t="n">
        <f aca="false">Stückliste!K81</f>
        <v>0</v>
      </c>
      <c r="L81" s="81" t="n">
        <f aca="false">Stückliste!L81</f>
        <v>0</v>
      </c>
      <c r="M81" s="75"/>
      <c r="N81" s="75"/>
    </row>
    <row r="82" s="76" customFormat="true" ht="24" hidden="true" customHeight="true" outlineLevel="0" collapsed="false">
      <c r="A82" s="70" t="n">
        <f aca="false">Stückliste!A82</f>
        <v>0</v>
      </c>
      <c r="B82" s="71" t="str">
        <f aca="false">Stückliste!B82</f>
        <v>0</v>
      </c>
      <c r="C82" s="72" t="n">
        <f aca="false">Stückliste!C82</f>
        <v>0</v>
      </c>
      <c r="D82" s="71" t="n">
        <f aca="false">Stückliste!D82</f>
        <v>0</v>
      </c>
      <c r="E82" s="72" t="n">
        <f aca="false">Stückliste!E82</f>
        <v>0</v>
      </c>
      <c r="F82" s="61" t="str">
        <f aca="false">IF(Stückliste!F82="","",IF(ISNA(VLOOKUP(Stückliste!F82,[1]Trans_mem!$A$1:$Z$1048576,3,FALSE()))=TRUE(),"Übersetzung nachtragen !!",IF(VLOOKUP(Stückliste!F82,[1]Trans_mem!$A$1:$Z$1048576,7,FALSE())=0,"Übersetzung nachtragen !!",VLOOKUP(Stückliste!F82,[1]Trans_mem!$A$1:$Z$1048576,7,FALSE()))))</f>
        <v/>
      </c>
      <c r="G82" s="72" t="str">
        <f aca="false">Stückliste!G82</f>
        <v> </v>
      </c>
      <c r="H82" s="72" t="str">
        <f aca="false">Stückliste!H82</f>
        <v> </v>
      </c>
      <c r="I82" s="72" t="str">
        <f aca="false">Stückliste!I82</f>
        <v> </v>
      </c>
      <c r="J82" s="72" t="str">
        <f aca="false">Stückliste!J82</f>
        <v> </v>
      </c>
      <c r="K82" s="73" t="n">
        <f aca="false">Stückliste!K82</f>
        <v>0</v>
      </c>
      <c r="L82" s="74" t="n">
        <f aca="false">Stückliste!L82</f>
        <v>0</v>
      </c>
      <c r="M82" s="75"/>
      <c r="N82" s="75"/>
    </row>
    <row r="83" s="76" customFormat="true" ht="24" hidden="true" customHeight="true" outlineLevel="0" collapsed="false">
      <c r="A83" s="77" t="n">
        <f aca="false">Stückliste!A83</f>
        <v>0</v>
      </c>
      <c r="B83" s="78" t="str">
        <f aca="false">Stückliste!B83</f>
        <v>0</v>
      </c>
      <c r="C83" s="79" t="str">
        <f aca="false">Stückliste!C83</f>
        <v> </v>
      </c>
      <c r="D83" s="78" t="n">
        <f aca="false">Stückliste!D83</f>
        <v>0</v>
      </c>
      <c r="E83" s="79" t="n">
        <f aca="false">Stückliste!E83</f>
        <v>0</v>
      </c>
      <c r="F83" s="79" t="str">
        <f aca="false">IF(Stückliste!F83="","",IF(ISNA(VLOOKUP(Stückliste!F83,[1]Trans_mem!$A$1:$Z$1048576,3,FALSE()))=TRUE(),"Übersetzung nachtragen !!",IF(VLOOKUP(Stückliste!F83,[1]Trans_mem!$A$1:$Z$1048576,7,FALSE())=0,"Übersetzung nachtragen !!",VLOOKUP(Stückliste!F83,[1]Trans_mem!$A$1:$Z$1048576,7,FALSE()))))</f>
        <v/>
      </c>
      <c r="G83" s="79" t="str">
        <f aca="false">Stückliste!G83</f>
        <v> </v>
      </c>
      <c r="H83" s="79" t="str">
        <f aca="false">Stückliste!H83</f>
        <v> </v>
      </c>
      <c r="I83" s="79" t="str">
        <f aca="false">Stückliste!I83</f>
        <v> </v>
      </c>
      <c r="J83" s="79" t="str">
        <f aca="false">Stückliste!J83</f>
        <v> </v>
      </c>
      <c r="K83" s="80" t="n">
        <f aca="false">Stückliste!K83</f>
        <v>0</v>
      </c>
      <c r="L83" s="81" t="n">
        <f aca="false">Stückliste!L83</f>
        <v>0</v>
      </c>
      <c r="M83" s="75"/>
      <c r="N83" s="75"/>
    </row>
    <row r="84" s="76" customFormat="true" ht="24" hidden="true" customHeight="true" outlineLevel="0" collapsed="false">
      <c r="A84" s="70" t="n">
        <f aca="false">Stückliste!A84</f>
        <v>0</v>
      </c>
      <c r="B84" s="71" t="str">
        <f aca="false">Stückliste!B84</f>
        <v>0</v>
      </c>
      <c r="C84" s="72" t="n">
        <f aca="false">Stückliste!C84</f>
        <v>0</v>
      </c>
      <c r="D84" s="71" t="n">
        <f aca="false">Stückliste!D84</f>
        <v>0</v>
      </c>
      <c r="E84" s="72" t="n">
        <f aca="false">Stückliste!E84</f>
        <v>0</v>
      </c>
      <c r="F84" s="61" t="str">
        <f aca="false">IF(Stückliste!F84="","",IF(ISNA(VLOOKUP(Stückliste!F84,[1]Trans_mem!$A$1:$Z$1048576,3,FALSE()))=TRUE(),"Übersetzung nachtragen !!",IF(VLOOKUP(Stückliste!F84,[1]Trans_mem!$A$1:$Z$1048576,7,FALSE())=0,"Übersetzung nachtragen !!",VLOOKUP(Stückliste!F84,[1]Trans_mem!$A$1:$Z$1048576,7,FALSE()))))</f>
        <v/>
      </c>
      <c r="G84" s="72" t="str">
        <f aca="false">Stückliste!G84</f>
        <v> </v>
      </c>
      <c r="H84" s="72" t="str">
        <f aca="false">Stückliste!H84</f>
        <v> </v>
      </c>
      <c r="I84" s="72" t="str">
        <f aca="false">Stückliste!I84</f>
        <v> </v>
      </c>
      <c r="J84" s="72" t="str">
        <f aca="false">Stückliste!J84</f>
        <v> </v>
      </c>
      <c r="K84" s="73" t="n">
        <f aca="false">Stückliste!K84</f>
        <v>0</v>
      </c>
      <c r="L84" s="74" t="n">
        <f aca="false">Stückliste!L84</f>
        <v>0</v>
      </c>
      <c r="M84" s="75"/>
      <c r="N84" s="75"/>
    </row>
    <row r="85" s="76" customFormat="true" ht="24" hidden="true" customHeight="true" outlineLevel="0" collapsed="false">
      <c r="A85" s="77" t="n">
        <f aca="false">Stückliste!A85</f>
        <v>0</v>
      </c>
      <c r="B85" s="78" t="str">
        <f aca="false">Stückliste!B85</f>
        <v>0</v>
      </c>
      <c r="C85" s="79" t="str">
        <f aca="false">Stückliste!C85</f>
        <v> </v>
      </c>
      <c r="D85" s="78" t="n">
        <f aca="false">Stückliste!D85</f>
        <v>0</v>
      </c>
      <c r="E85" s="79" t="n">
        <f aca="false">Stückliste!E85</f>
        <v>0</v>
      </c>
      <c r="F85" s="79" t="str">
        <f aca="false">IF(Stückliste!F85="","",IF(ISNA(VLOOKUP(Stückliste!F85,[1]Trans_mem!$A$1:$Z$1048576,3,FALSE()))=TRUE(),"Übersetzung nachtragen !!",IF(VLOOKUP(Stückliste!F85,[1]Trans_mem!$A$1:$Z$1048576,7,FALSE())=0,"Übersetzung nachtragen !!",VLOOKUP(Stückliste!F85,[1]Trans_mem!$A$1:$Z$1048576,7,FALSE()))))</f>
        <v/>
      </c>
      <c r="G85" s="79" t="str">
        <f aca="false">Stückliste!G85</f>
        <v> </v>
      </c>
      <c r="H85" s="79" t="str">
        <f aca="false">Stückliste!H85</f>
        <v> </v>
      </c>
      <c r="I85" s="79" t="str">
        <f aca="false">Stückliste!I85</f>
        <v> </v>
      </c>
      <c r="J85" s="79" t="str">
        <f aca="false">Stückliste!J85</f>
        <v> </v>
      </c>
      <c r="K85" s="80" t="n">
        <f aca="false">Stückliste!K85</f>
        <v>0</v>
      </c>
      <c r="L85" s="81" t="n">
        <f aca="false">Stückliste!L85</f>
        <v>0</v>
      </c>
      <c r="M85" s="75"/>
      <c r="N85" s="75"/>
    </row>
    <row r="86" s="76" customFormat="true" ht="24" hidden="true" customHeight="true" outlineLevel="0" collapsed="false">
      <c r="A86" s="70" t="n">
        <f aca="false">Stückliste!A86</f>
        <v>0</v>
      </c>
      <c r="B86" s="71" t="str">
        <f aca="false">Stückliste!B86</f>
        <v>0</v>
      </c>
      <c r="C86" s="72" t="n">
        <f aca="false">Stückliste!C86</f>
        <v>0</v>
      </c>
      <c r="D86" s="71" t="n">
        <f aca="false">Stückliste!D86</f>
        <v>0</v>
      </c>
      <c r="E86" s="72" t="n">
        <f aca="false">Stückliste!E86</f>
        <v>0</v>
      </c>
      <c r="F86" s="61" t="str">
        <f aca="false">IF(Stückliste!F86="","",IF(ISNA(VLOOKUP(Stückliste!F86,[1]Trans_mem!$A$1:$Z$1048576,3,FALSE()))=TRUE(),"Übersetzung nachtragen !!",IF(VLOOKUP(Stückliste!F86,[1]Trans_mem!$A$1:$Z$1048576,7,FALSE())=0,"Übersetzung nachtragen !!",VLOOKUP(Stückliste!F86,[1]Trans_mem!$A$1:$Z$1048576,7,FALSE()))))</f>
        <v/>
      </c>
      <c r="G86" s="72" t="str">
        <f aca="false">Stückliste!G86</f>
        <v> </v>
      </c>
      <c r="H86" s="72" t="str">
        <f aca="false">Stückliste!H86</f>
        <v> </v>
      </c>
      <c r="I86" s="72" t="str">
        <f aca="false">Stückliste!I86</f>
        <v> </v>
      </c>
      <c r="J86" s="72" t="str">
        <f aca="false">Stückliste!J86</f>
        <v> </v>
      </c>
      <c r="K86" s="73" t="n">
        <f aca="false">Stückliste!K86</f>
        <v>0</v>
      </c>
      <c r="L86" s="74" t="n">
        <f aca="false">Stückliste!L86</f>
        <v>0</v>
      </c>
      <c r="M86" s="75"/>
      <c r="N86" s="75"/>
    </row>
    <row r="87" s="76" customFormat="true" ht="24" hidden="true" customHeight="true" outlineLevel="0" collapsed="false">
      <c r="A87" s="77" t="n">
        <f aca="false">Stückliste!A87</f>
        <v>0</v>
      </c>
      <c r="B87" s="78" t="str">
        <f aca="false">Stückliste!B87</f>
        <v>0</v>
      </c>
      <c r="C87" s="79" t="str">
        <f aca="false">Stückliste!C87</f>
        <v> </v>
      </c>
      <c r="D87" s="78" t="n">
        <f aca="false">Stückliste!D87</f>
        <v>0</v>
      </c>
      <c r="E87" s="79" t="n">
        <f aca="false">Stückliste!E87</f>
        <v>0</v>
      </c>
      <c r="F87" s="79" t="str">
        <f aca="false">IF(Stückliste!F87="","",IF(ISNA(VLOOKUP(Stückliste!F87,[1]Trans_mem!$A$1:$Z$1048576,3,FALSE()))=TRUE(),"Übersetzung nachtragen !!",IF(VLOOKUP(Stückliste!F87,[1]Trans_mem!$A$1:$Z$1048576,7,FALSE())=0,"Übersetzung nachtragen !!",VLOOKUP(Stückliste!F87,[1]Trans_mem!$A$1:$Z$1048576,7,FALSE()))))</f>
        <v/>
      </c>
      <c r="G87" s="79" t="str">
        <f aca="false">Stückliste!G87</f>
        <v> </v>
      </c>
      <c r="H87" s="79" t="str">
        <f aca="false">Stückliste!H87</f>
        <v> </v>
      </c>
      <c r="I87" s="79" t="str">
        <f aca="false">Stückliste!I87</f>
        <v> </v>
      </c>
      <c r="J87" s="79" t="str">
        <f aca="false">Stückliste!J87</f>
        <v> </v>
      </c>
      <c r="K87" s="80" t="n">
        <f aca="false">Stückliste!K87</f>
        <v>0</v>
      </c>
      <c r="L87" s="81" t="n">
        <f aca="false">Stückliste!L87</f>
        <v>0</v>
      </c>
      <c r="M87" s="75"/>
      <c r="N87" s="75"/>
    </row>
    <row r="88" s="76" customFormat="true" ht="24" hidden="true" customHeight="true" outlineLevel="0" collapsed="false">
      <c r="A88" s="70" t="n">
        <f aca="false">Stückliste!A88</f>
        <v>0</v>
      </c>
      <c r="B88" s="71" t="str">
        <f aca="false">Stückliste!B88</f>
        <v>0</v>
      </c>
      <c r="C88" s="72" t="n">
        <f aca="false">Stückliste!C88</f>
        <v>0</v>
      </c>
      <c r="D88" s="71" t="n">
        <f aca="false">Stückliste!D88</f>
        <v>0</v>
      </c>
      <c r="E88" s="72" t="n">
        <f aca="false">Stückliste!E88</f>
        <v>0</v>
      </c>
      <c r="F88" s="61" t="str">
        <f aca="false">IF(Stückliste!F88="","",IF(ISNA(VLOOKUP(Stückliste!F88,[1]Trans_mem!$A$1:$Z$1048576,3,FALSE()))=TRUE(),"Übersetzung nachtragen !!",IF(VLOOKUP(Stückliste!F88,[1]Trans_mem!$A$1:$Z$1048576,7,FALSE())=0,"Übersetzung nachtragen !!",VLOOKUP(Stückliste!F88,[1]Trans_mem!$A$1:$Z$1048576,7,FALSE()))))</f>
        <v/>
      </c>
      <c r="G88" s="72" t="str">
        <f aca="false">Stückliste!G88</f>
        <v> </v>
      </c>
      <c r="H88" s="72" t="str">
        <f aca="false">Stückliste!H88</f>
        <v> </v>
      </c>
      <c r="I88" s="72" t="str">
        <f aca="false">Stückliste!I88</f>
        <v> </v>
      </c>
      <c r="J88" s="72" t="str">
        <f aca="false">Stückliste!J88</f>
        <v> </v>
      </c>
      <c r="K88" s="73" t="n">
        <f aca="false">Stückliste!K88</f>
        <v>0</v>
      </c>
      <c r="L88" s="74" t="n">
        <f aca="false">Stückliste!L88</f>
        <v>0</v>
      </c>
      <c r="M88" s="75"/>
      <c r="N88" s="75"/>
    </row>
    <row r="89" s="76" customFormat="true" ht="24" hidden="true" customHeight="true" outlineLevel="0" collapsed="false">
      <c r="A89" s="77" t="n">
        <f aca="false">Stückliste!A89</f>
        <v>0</v>
      </c>
      <c r="B89" s="78" t="str">
        <f aca="false">Stückliste!B89</f>
        <v>0</v>
      </c>
      <c r="C89" s="79" t="str">
        <f aca="false">Stückliste!C89</f>
        <v> </v>
      </c>
      <c r="D89" s="78" t="n">
        <f aca="false">Stückliste!D89</f>
        <v>0</v>
      </c>
      <c r="E89" s="79" t="n">
        <f aca="false">Stückliste!E89</f>
        <v>0</v>
      </c>
      <c r="F89" s="79" t="str">
        <f aca="false">IF(Stückliste!F89="","",IF(ISNA(VLOOKUP(Stückliste!F89,[1]Trans_mem!$A$1:$Z$1048576,3,FALSE()))=TRUE(),"Übersetzung nachtragen !!",IF(VLOOKUP(Stückliste!F89,[1]Trans_mem!$A$1:$Z$1048576,7,FALSE())=0,"Übersetzung nachtragen !!",VLOOKUP(Stückliste!F89,[1]Trans_mem!$A$1:$Z$1048576,7,FALSE()))))</f>
        <v/>
      </c>
      <c r="G89" s="79" t="str">
        <f aca="false">Stückliste!G89</f>
        <v> </v>
      </c>
      <c r="H89" s="79" t="str">
        <f aca="false">Stückliste!H89</f>
        <v> </v>
      </c>
      <c r="I89" s="79" t="str">
        <f aca="false">Stückliste!I89</f>
        <v> </v>
      </c>
      <c r="J89" s="79" t="str">
        <f aca="false">Stückliste!J89</f>
        <v> </v>
      </c>
      <c r="K89" s="80" t="n">
        <f aca="false">Stückliste!K89</f>
        <v>0</v>
      </c>
      <c r="L89" s="81" t="n">
        <f aca="false">Stückliste!L89</f>
        <v>0</v>
      </c>
      <c r="M89" s="75"/>
      <c r="N89" s="75"/>
    </row>
    <row r="90" s="76" customFormat="true" ht="24" hidden="true" customHeight="true" outlineLevel="0" collapsed="false">
      <c r="A90" s="70" t="n">
        <f aca="false">Stückliste!A90</f>
        <v>0</v>
      </c>
      <c r="B90" s="71" t="str">
        <f aca="false">Stückliste!B90</f>
        <v>0</v>
      </c>
      <c r="C90" s="72" t="n">
        <f aca="false">Stückliste!C90</f>
        <v>0</v>
      </c>
      <c r="D90" s="71" t="n">
        <f aca="false">Stückliste!D90</f>
        <v>0</v>
      </c>
      <c r="E90" s="72" t="n">
        <f aca="false">Stückliste!E90</f>
        <v>0</v>
      </c>
      <c r="F90" s="61" t="str">
        <f aca="false">IF(Stückliste!F90="","",IF(ISNA(VLOOKUP(Stückliste!F90,[1]Trans_mem!$A$1:$Z$1048576,3,FALSE()))=TRUE(),"Übersetzung nachtragen !!",IF(VLOOKUP(Stückliste!F90,[1]Trans_mem!$A$1:$Z$1048576,7,FALSE())=0,"Übersetzung nachtragen !!",VLOOKUP(Stückliste!F90,[1]Trans_mem!$A$1:$Z$1048576,7,FALSE()))))</f>
        <v/>
      </c>
      <c r="G90" s="72" t="str">
        <f aca="false">Stückliste!G90</f>
        <v> </v>
      </c>
      <c r="H90" s="72" t="str">
        <f aca="false">Stückliste!H90</f>
        <v> </v>
      </c>
      <c r="I90" s="72" t="str">
        <f aca="false">Stückliste!I90</f>
        <v> </v>
      </c>
      <c r="J90" s="72" t="str">
        <f aca="false">Stückliste!J90</f>
        <v> </v>
      </c>
      <c r="K90" s="73" t="n">
        <f aca="false">Stückliste!K90</f>
        <v>0</v>
      </c>
      <c r="L90" s="74" t="n">
        <f aca="false">Stückliste!L90</f>
        <v>0</v>
      </c>
      <c r="M90" s="75"/>
      <c r="N90" s="75"/>
    </row>
    <row r="91" s="76" customFormat="true" ht="24" hidden="true" customHeight="true" outlineLevel="0" collapsed="false">
      <c r="A91" s="77" t="n">
        <f aca="false">Stückliste!A91</f>
        <v>0</v>
      </c>
      <c r="B91" s="78" t="str">
        <f aca="false">Stückliste!B91</f>
        <v>0</v>
      </c>
      <c r="C91" s="79" t="str">
        <f aca="false">Stückliste!C91</f>
        <v> </v>
      </c>
      <c r="D91" s="78" t="n">
        <f aca="false">Stückliste!D91</f>
        <v>0</v>
      </c>
      <c r="E91" s="79" t="n">
        <f aca="false">Stückliste!E91</f>
        <v>0</v>
      </c>
      <c r="F91" s="79" t="str">
        <f aca="false">IF(Stückliste!F91="","",IF(ISNA(VLOOKUP(Stückliste!F91,[1]Trans_mem!$A$1:$Z$1048576,3,FALSE()))=TRUE(),"Übersetzung nachtragen !!",IF(VLOOKUP(Stückliste!F91,[1]Trans_mem!$A$1:$Z$1048576,7,FALSE())=0,"Übersetzung nachtragen !!",VLOOKUP(Stückliste!F91,[1]Trans_mem!$A$1:$Z$1048576,7,FALSE()))))</f>
        <v/>
      </c>
      <c r="G91" s="79" t="str">
        <f aca="false">Stückliste!G91</f>
        <v> </v>
      </c>
      <c r="H91" s="79" t="str">
        <f aca="false">Stückliste!H91</f>
        <v> </v>
      </c>
      <c r="I91" s="79" t="str">
        <f aca="false">Stückliste!I91</f>
        <v> </v>
      </c>
      <c r="J91" s="79" t="str">
        <f aca="false">Stückliste!J91</f>
        <v> </v>
      </c>
      <c r="K91" s="80" t="n">
        <f aca="false">Stückliste!K91</f>
        <v>0</v>
      </c>
      <c r="L91" s="81" t="n">
        <f aca="false">Stückliste!L91</f>
        <v>0</v>
      </c>
      <c r="M91" s="75"/>
      <c r="N91" s="75"/>
    </row>
    <row r="92" s="76" customFormat="true" ht="24" hidden="true" customHeight="true" outlineLevel="0" collapsed="false">
      <c r="A92" s="70" t="n">
        <f aca="false">Stückliste!A92</f>
        <v>0</v>
      </c>
      <c r="B92" s="71" t="str">
        <f aca="false">Stückliste!B92</f>
        <v>0</v>
      </c>
      <c r="C92" s="72" t="n">
        <f aca="false">Stückliste!C92</f>
        <v>0</v>
      </c>
      <c r="D92" s="71" t="n">
        <f aca="false">Stückliste!D92</f>
        <v>0</v>
      </c>
      <c r="E92" s="72" t="n">
        <f aca="false">Stückliste!E92</f>
        <v>0</v>
      </c>
      <c r="F92" s="61" t="str">
        <f aca="false">IF(Stückliste!F92="","",IF(ISNA(VLOOKUP(Stückliste!F92,[1]Trans_mem!$A$1:$Z$1048576,3,FALSE()))=TRUE(),"Übersetzung nachtragen !!",IF(VLOOKUP(Stückliste!F92,[1]Trans_mem!$A$1:$Z$1048576,7,FALSE())=0,"Übersetzung nachtragen !!",VLOOKUP(Stückliste!F92,[1]Trans_mem!$A$1:$Z$1048576,7,FALSE()))))</f>
        <v/>
      </c>
      <c r="G92" s="72" t="str">
        <f aca="false">Stückliste!G92</f>
        <v> </v>
      </c>
      <c r="H92" s="72" t="str">
        <f aca="false">Stückliste!H92</f>
        <v> </v>
      </c>
      <c r="I92" s="72" t="str">
        <f aca="false">Stückliste!I92</f>
        <v> </v>
      </c>
      <c r="J92" s="72" t="str">
        <f aca="false">Stückliste!J92</f>
        <v> </v>
      </c>
      <c r="K92" s="73" t="n">
        <f aca="false">Stückliste!K92</f>
        <v>0</v>
      </c>
      <c r="L92" s="74" t="n">
        <f aca="false">Stückliste!L92</f>
        <v>0</v>
      </c>
      <c r="M92" s="75"/>
      <c r="N92" s="75"/>
    </row>
    <row r="93" s="76" customFormat="true" ht="24" hidden="true" customHeight="true" outlineLevel="0" collapsed="false">
      <c r="A93" s="77" t="n">
        <f aca="false">Stückliste!A93</f>
        <v>0</v>
      </c>
      <c r="B93" s="78" t="str">
        <f aca="false">Stückliste!B93</f>
        <v>0</v>
      </c>
      <c r="C93" s="79" t="str">
        <f aca="false">Stückliste!C93</f>
        <v> </v>
      </c>
      <c r="D93" s="78" t="n">
        <f aca="false">Stückliste!D93</f>
        <v>0</v>
      </c>
      <c r="E93" s="79" t="n">
        <f aca="false">Stückliste!E93</f>
        <v>0</v>
      </c>
      <c r="F93" s="79" t="str">
        <f aca="false">IF(Stückliste!F93="","",IF(ISNA(VLOOKUP(Stückliste!F93,[1]Trans_mem!$A$1:$Z$1048576,3,FALSE()))=TRUE(),"Übersetzung nachtragen !!",IF(VLOOKUP(Stückliste!F93,[1]Trans_mem!$A$1:$Z$1048576,7,FALSE())=0,"Übersetzung nachtragen !!",VLOOKUP(Stückliste!F93,[1]Trans_mem!$A$1:$Z$1048576,7,FALSE()))))</f>
        <v/>
      </c>
      <c r="G93" s="79" t="str">
        <f aca="false">Stückliste!G93</f>
        <v> </v>
      </c>
      <c r="H93" s="79" t="str">
        <f aca="false">Stückliste!H93</f>
        <v> </v>
      </c>
      <c r="I93" s="79" t="str">
        <f aca="false">Stückliste!I93</f>
        <v> </v>
      </c>
      <c r="J93" s="79" t="str">
        <f aca="false">Stückliste!J93</f>
        <v> </v>
      </c>
      <c r="K93" s="80" t="n">
        <f aca="false">Stückliste!K93</f>
        <v>0</v>
      </c>
      <c r="L93" s="81" t="n">
        <f aca="false">Stückliste!L93</f>
        <v>0</v>
      </c>
      <c r="M93" s="75"/>
      <c r="N93" s="75"/>
    </row>
    <row r="94" s="76" customFormat="true" ht="24" hidden="true" customHeight="true" outlineLevel="0" collapsed="false">
      <c r="A94" s="70" t="n">
        <f aca="false">Stückliste!A94</f>
        <v>0</v>
      </c>
      <c r="B94" s="71" t="str">
        <f aca="false">Stückliste!B94</f>
        <v>0</v>
      </c>
      <c r="C94" s="72" t="n">
        <f aca="false">Stückliste!C94</f>
        <v>0</v>
      </c>
      <c r="D94" s="71" t="n">
        <f aca="false">Stückliste!D94</f>
        <v>0</v>
      </c>
      <c r="E94" s="72" t="n">
        <f aca="false">Stückliste!E94</f>
        <v>0</v>
      </c>
      <c r="F94" s="61" t="str">
        <f aca="false">IF(Stückliste!F94="","",IF(ISNA(VLOOKUP(Stückliste!F94,[1]Trans_mem!$A$1:$Z$1048576,3,FALSE()))=TRUE(),"Übersetzung nachtragen !!",IF(VLOOKUP(Stückliste!F94,[1]Trans_mem!$A$1:$Z$1048576,7,FALSE())=0,"Übersetzung nachtragen !!",VLOOKUP(Stückliste!F94,[1]Trans_mem!$A$1:$Z$1048576,7,FALSE()))))</f>
        <v/>
      </c>
      <c r="G94" s="72" t="str">
        <f aca="false">Stückliste!G94</f>
        <v> </v>
      </c>
      <c r="H94" s="72" t="str">
        <f aca="false">Stückliste!H94</f>
        <v> </v>
      </c>
      <c r="I94" s="72" t="str">
        <f aca="false">Stückliste!I94</f>
        <v> </v>
      </c>
      <c r="J94" s="72" t="str">
        <f aca="false">Stückliste!J94</f>
        <v> </v>
      </c>
      <c r="K94" s="73" t="n">
        <f aca="false">Stückliste!K94</f>
        <v>0</v>
      </c>
      <c r="L94" s="74" t="n">
        <f aca="false">Stückliste!L94</f>
        <v>0</v>
      </c>
      <c r="M94" s="75"/>
      <c r="N94" s="75"/>
    </row>
    <row r="95" s="76" customFormat="true" ht="24" hidden="true" customHeight="true" outlineLevel="0" collapsed="false">
      <c r="A95" s="77" t="n">
        <f aca="false">Stückliste!A95</f>
        <v>0</v>
      </c>
      <c r="B95" s="78" t="str">
        <f aca="false">Stückliste!B95</f>
        <v>0</v>
      </c>
      <c r="C95" s="79" t="str">
        <f aca="false">Stückliste!C95</f>
        <v> </v>
      </c>
      <c r="D95" s="78" t="n">
        <f aca="false">Stückliste!D95</f>
        <v>0</v>
      </c>
      <c r="E95" s="79" t="n">
        <f aca="false">Stückliste!E95</f>
        <v>0</v>
      </c>
      <c r="F95" s="79" t="str">
        <f aca="false">IF(Stückliste!F95="","",IF(ISNA(VLOOKUP(Stückliste!F95,[1]Trans_mem!$A$1:$Z$1048576,3,FALSE()))=TRUE(),"Übersetzung nachtragen !!",IF(VLOOKUP(Stückliste!F95,[1]Trans_mem!$A$1:$Z$1048576,7,FALSE())=0,"Übersetzung nachtragen !!",VLOOKUP(Stückliste!F95,[1]Trans_mem!$A$1:$Z$1048576,7,FALSE()))))</f>
        <v/>
      </c>
      <c r="G95" s="79" t="str">
        <f aca="false">Stückliste!G95</f>
        <v> </v>
      </c>
      <c r="H95" s="79" t="str">
        <f aca="false">Stückliste!H95</f>
        <v> </v>
      </c>
      <c r="I95" s="79" t="str">
        <f aca="false">Stückliste!I95</f>
        <v> </v>
      </c>
      <c r="J95" s="79" t="str">
        <f aca="false">Stückliste!J95</f>
        <v> </v>
      </c>
      <c r="K95" s="80" t="n">
        <f aca="false">Stückliste!K95</f>
        <v>0</v>
      </c>
      <c r="L95" s="81" t="n">
        <f aca="false">Stückliste!L95</f>
        <v>0</v>
      </c>
      <c r="M95" s="75"/>
      <c r="N95" s="75"/>
    </row>
    <row r="96" s="76" customFormat="true" ht="24" hidden="true" customHeight="true" outlineLevel="0" collapsed="false">
      <c r="A96" s="70" t="n">
        <f aca="false">Stückliste!A96</f>
        <v>0</v>
      </c>
      <c r="B96" s="71" t="str">
        <f aca="false">Stückliste!B96</f>
        <v>0</v>
      </c>
      <c r="C96" s="72" t="n">
        <f aca="false">Stückliste!C96</f>
        <v>0</v>
      </c>
      <c r="D96" s="71" t="n">
        <f aca="false">Stückliste!D96</f>
        <v>0</v>
      </c>
      <c r="E96" s="72" t="n">
        <f aca="false">Stückliste!E96</f>
        <v>0</v>
      </c>
      <c r="F96" s="61" t="str">
        <f aca="false">IF(Stückliste!F96="","",IF(ISNA(VLOOKUP(Stückliste!F96,[1]Trans_mem!$A$1:$Z$1048576,3,FALSE()))=TRUE(),"Übersetzung nachtragen !!",IF(VLOOKUP(Stückliste!F96,[1]Trans_mem!$A$1:$Z$1048576,7,FALSE())=0,"Übersetzung nachtragen !!",VLOOKUP(Stückliste!F96,[1]Trans_mem!$A$1:$Z$1048576,7,FALSE()))))</f>
        <v/>
      </c>
      <c r="G96" s="72" t="str">
        <f aca="false">Stückliste!G96</f>
        <v> </v>
      </c>
      <c r="H96" s="72" t="str">
        <f aca="false">Stückliste!H96</f>
        <v> </v>
      </c>
      <c r="I96" s="72" t="str">
        <f aca="false">Stückliste!I96</f>
        <v> </v>
      </c>
      <c r="J96" s="72" t="str">
        <f aca="false">Stückliste!J96</f>
        <v> </v>
      </c>
      <c r="K96" s="73" t="n">
        <f aca="false">Stückliste!K96</f>
        <v>0</v>
      </c>
      <c r="L96" s="74" t="n">
        <f aca="false">Stückliste!L96</f>
        <v>0</v>
      </c>
      <c r="M96" s="75"/>
      <c r="N96" s="75"/>
    </row>
    <row r="97" s="76" customFormat="true" ht="24" hidden="true" customHeight="true" outlineLevel="0" collapsed="false">
      <c r="A97" s="77" t="n">
        <f aca="false">Stückliste!A97</f>
        <v>0</v>
      </c>
      <c r="B97" s="78" t="str">
        <f aca="false">Stückliste!B97</f>
        <v>0</v>
      </c>
      <c r="C97" s="79" t="str">
        <f aca="false">Stückliste!C97</f>
        <v> </v>
      </c>
      <c r="D97" s="78" t="n">
        <f aca="false">Stückliste!D97</f>
        <v>0</v>
      </c>
      <c r="E97" s="79" t="n">
        <f aca="false">Stückliste!E97</f>
        <v>0</v>
      </c>
      <c r="F97" s="79" t="str">
        <f aca="false">IF(Stückliste!F97="","",IF(ISNA(VLOOKUP(Stückliste!F97,[1]Trans_mem!$A$1:$Z$1048576,3,FALSE()))=TRUE(),"Übersetzung nachtragen !!",IF(VLOOKUP(Stückliste!F97,[1]Trans_mem!$A$1:$Z$1048576,7,FALSE())=0,"Übersetzung nachtragen !!",VLOOKUP(Stückliste!F97,[1]Trans_mem!$A$1:$Z$1048576,7,FALSE()))))</f>
        <v/>
      </c>
      <c r="G97" s="79" t="str">
        <f aca="false">Stückliste!G97</f>
        <v> </v>
      </c>
      <c r="H97" s="79" t="str">
        <f aca="false">Stückliste!H97</f>
        <v> </v>
      </c>
      <c r="I97" s="79" t="str">
        <f aca="false">Stückliste!I97</f>
        <v> </v>
      </c>
      <c r="J97" s="79" t="str">
        <f aca="false">Stückliste!J97</f>
        <v> </v>
      </c>
      <c r="K97" s="80" t="n">
        <f aca="false">Stückliste!K97</f>
        <v>0</v>
      </c>
      <c r="L97" s="81" t="n">
        <f aca="false">Stückliste!L97</f>
        <v>0</v>
      </c>
      <c r="M97" s="75"/>
      <c r="N97" s="75"/>
    </row>
    <row r="98" s="76" customFormat="true" ht="24" hidden="true" customHeight="true" outlineLevel="0" collapsed="false">
      <c r="A98" s="70" t="n">
        <f aca="false">Stückliste!A98</f>
        <v>0</v>
      </c>
      <c r="B98" s="71" t="str">
        <f aca="false">Stückliste!B98</f>
        <v>0</v>
      </c>
      <c r="C98" s="72" t="n">
        <f aca="false">Stückliste!C98</f>
        <v>0</v>
      </c>
      <c r="D98" s="71" t="n">
        <f aca="false">Stückliste!D98</f>
        <v>0</v>
      </c>
      <c r="E98" s="72" t="n">
        <f aca="false">Stückliste!E98</f>
        <v>0</v>
      </c>
      <c r="F98" s="61" t="str">
        <f aca="false">IF(Stückliste!F98="","",IF(ISNA(VLOOKUP(Stückliste!F98,[1]Trans_mem!$A$1:$Z$1048576,3,FALSE()))=TRUE(),"Übersetzung nachtragen !!",IF(VLOOKUP(Stückliste!F98,[1]Trans_mem!$A$1:$Z$1048576,7,FALSE())=0,"Übersetzung nachtragen !!",VLOOKUP(Stückliste!F98,[1]Trans_mem!$A$1:$Z$1048576,7,FALSE()))))</f>
        <v/>
      </c>
      <c r="G98" s="72" t="str">
        <f aca="false">Stückliste!G98</f>
        <v> </v>
      </c>
      <c r="H98" s="72" t="str">
        <f aca="false">Stückliste!H98</f>
        <v> </v>
      </c>
      <c r="I98" s="72" t="str">
        <f aca="false">Stückliste!I98</f>
        <v> </v>
      </c>
      <c r="J98" s="72" t="str">
        <f aca="false">Stückliste!J98</f>
        <v> </v>
      </c>
      <c r="K98" s="73" t="n">
        <f aca="false">Stückliste!K98</f>
        <v>0</v>
      </c>
      <c r="L98" s="74" t="n">
        <f aca="false">Stückliste!L98</f>
        <v>0</v>
      </c>
      <c r="M98" s="75"/>
      <c r="N98" s="75"/>
    </row>
    <row r="99" s="76" customFormat="true" ht="24" hidden="true" customHeight="true" outlineLevel="0" collapsed="false">
      <c r="A99" s="77" t="n">
        <f aca="false">Stückliste!A99</f>
        <v>0</v>
      </c>
      <c r="B99" s="78" t="str">
        <f aca="false">Stückliste!B99</f>
        <v>0</v>
      </c>
      <c r="C99" s="79" t="str">
        <f aca="false">Stückliste!C99</f>
        <v> </v>
      </c>
      <c r="D99" s="78" t="n">
        <f aca="false">Stückliste!D99</f>
        <v>0</v>
      </c>
      <c r="E99" s="79" t="n">
        <f aca="false">Stückliste!E99</f>
        <v>0</v>
      </c>
      <c r="F99" s="79" t="str">
        <f aca="false">IF(Stückliste!F99="","",IF(ISNA(VLOOKUP(Stückliste!F99,[1]Trans_mem!$A$1:$Z$1048576,3,FALSE()))=TRUE(),"Übersetzung nachtragen !!",IF(VLOOKUP(Stückliste!F99,[1]Trans_mem!$A$1:$Z$1048576,7,FALSE())=0,"Übersetzung nachtragen !!",VLOOKUP(Stückliste!F99,[1]Trans_mem!$A$1:$Z$1048576,7,FALSE()))))</f>
        <v/>
      </c>
      <c r="G99" s="79" t="str">
        <f aca="false">Stückliste!G99</f>
        <v> </v>
      </c>
      <c r="H99" s="79" t="str">
        <f aca="false">Stückliste!H99</f>
        <v> </v>
      </c>
      <c r="I99" s="79" t="str">
        <f aca="false">Stückliste!I99</f>
        <v> </v>
      </c>
      <c r="J99" s="79" t="str">
        <f aca="false">Stückliste!J99</f>
        <v> </v>
      </c>
      <c r="K99" s="80" t="n">
        <f aca="false">Stückliste!K99</f>
        <v>0</v>
      </c>
      <c r="L99" s="81" t="n">
        <f aca="false">Stückliste!L99</f>
        <v>0</v>
      </c>
      <c r="M99" s="75"/>
      <c r="N99" s="75"/>
    </row>
    <row r="100" s="76" customFormat="true" ht="24" hidden="true" customHeight="true" outlineLevel="0" collapsed="false">
      <c r="A100" s="70" t="n">
        <f aca="false">Stückliste!A100</f>
        <v>0</v>
      </c>
      <c r="B100" s="71" t="str">
        <f aca="false">Stückliste!B100</f>
        <v>0</v>
      </c>
      <c r="C100" s="72" t="n">
        <f aca="false">Stückliste!C100</f>
        <v>0</v>
      </c>
      <c r="D100" s="71" t="n">
        <f aca="false">Stückliste!D100</f>
        <v>0</v>
      </c>
      <c r="E100" s="72" t="n">
        <f aca="false">Stückliste!E100</f>
        <v>0</v>
      </c>
      <c r="F100" s="61" t="str">
        <f aca="false">IF(Stückliste!F100="","",IF(ISNA(VLOOKUP(Stückliste!F100,[1]Trans_mem!$A$1:$Z$1048576,3,FALSE()))=TRUE(),"Übersetzung nachtragen !!",IF(VLOOKUP(Stückliste!F100,[1]Trans_mem!$A$1:$Z$1048576,7,FALSE())=0,"Übersetzung nachtragen !!",VLOOKUP(Stückliste!F100,[1]Trans_mem!$A$1:$Z$1048576,7,FALSE()))))</f>
        <v/>
      </c>
      <c r="G100" s="72" t="str">
        <f aca="false">Stückliste!G100</f>
        <v> </v>
      </c>
      <c r="H100" s="72" t="str">
        <f aca="false">Stückliste!H100</f>
        <v> </v>
      </c>
      <c r="I100" s="72" t="str">
        <f aca="false">Stückliste!I100</f>
        <v> </v>
      </c>
      <c r="J100" s="72" t="str">
        <f aca="false">Stückliste!J100</f>
        <v> </v>
      </c>
      <c r="K100" s="73" t="n">
        <f aca="false">Stückliste!K100</f>
        <v>0</v>
      </c>
      <c r="L100" s="74" t="n">
        <f aca="false">Stückliste!L100</f>
        <v>0</v>
      </c>
      <c r="M100" s="75"/>
      <c r="N100" s="75"/>
    </row>
    <row r="101" s="76" customFormat="true" ht="24" hidden="true" customHeight="true" outlineLevel="0" collapsed="false">
      <c r="A101" s="77" t="n">
        <f aca="false">Stückliste!A101</f>
        <v>0</v>
      </c>
      <c r="B101" s="78" t="str">
        <f aca="false">Stückliste!B101</f>
        <v>0</v>
      </c>
      <c r="C101" s="79" t="str">
        <f aca="false">Stückliste!C101</f>
        <v> </v>
      </c>
      <c r="D101" s="78" t="n">
        <f aca="false">Stückliste!D101</f>
        <v>0</v>
      </c>
      <c r="E101" s="79" t="n">
        <f aca="false">Stückliste!E101</f>
        <v>0</v>
      </c>
      <c r="F101" s="79" t="str">
        <f aca="false">IF(Stückliste!F101="","",IF(ISNA(VLOOKUP(Stückliste!F101,[1]Trans_mem!$A$1:$Z$1048576,3,FALSE()))=TRUE(),"Übersetzung nachtragen !!",IF(VLOOKUP(Stückliste!F101,[1]Trans_mem!$A$1:$Z$1048576,7,FALSE())=0,"Übersetzung nachtragen !!",VLOOKUP(Stückliste!F101,[1]Trans_mem!$A$1:$Z$1048576,7,FALSE()))))</f>
        <v/>
      </c>
      <c r="G101" s="79" t="str">
        <f aca="false">Stückliste!G101</f>
        <v> </v>
      </c>
      <c r="H101" s="79" t="str">
        <f aca="false">Stückliste!H101</f>
        <v> </v>
      </c>
      <c r="I101" s="79" t="str">
        <f aca="false">Stückliste!I101</f>
        <v> </v>
      </c>
      <c r="J101" s="79" t="str">
        <f aca="false">Stückliste!J101</f>
        <v> </v>
      </c>
      <c r="K101" s="80" t="n">
        <f aca="false">Stückliste!K101</f>
        <v>0</v>
      </c>
      <c r="L101" s="81" t="n">
        <f aca="false">Stückliste!L101</f>
        <v>0</v>
      </c>
      <c r="M101" s="75"/>
      <c r="N101" s="75"/>
    </row>
    <row r="102" s="76" customFormat="true" ht="24" hidden="true" customHeight="true" outlineLevel="0" collapsed="false">
      <c r="A102" s="70" t="n">
        <f aca="false">Stückliste!A102</f>
        <v>0</v>
      </c>
      <c r="B102" s="71" t="str">
        <f aca="false">Stückliste!B102</f>
        <v>0</v>
      </c>
      <c r="C102" s="72" t="n">
        <f aca="false">Stückliste!C102</f>
        <v>0</v>
      </c>
      <c r="D102" s="71" t="n">
        <f aca="false">Stückliste!D102</f>
        <v>0</v>
      </c>
      <c r="E102" s="72" t="n">
        <f aca="false">Stückliste!E102</f>
        <v>0</v>
      </c>
      <c r="F102" s="61" t="str">
        <f aca="false">IF(Stückliste!F102="","",IF(ISNA(VLOOKUP(Stückliste!F102,[1]Trans_mem!$A$1:$Z$1048576,3,FALSE()))=TRUE(),"Übersetzung nachtragen !!",IF(VLOOKUP(Stückliste!F102,[1]Trans_mem!$A$1:$Z$1048576,7,FALSE())=0,"Übersetzung nachtragen !!",VLOOKUP(Stückliste!F102,[1]Trans_mem!$A$1:$Z$1048576,7,FALSE()))))</f>
        <v/>
      </c>
      <c r="G102" s="72" t="str">
        <f aca="false">Stückliste!G102</f>
        <v> </v>
      </c>
      <c r="H102" s="72" t="str">
        <f aca="false">Stückliste!H102</f>
        <v> </v>
      </c>
      <c r="I102" s="72" t="str">
        <f aca="false">Stückliste!I102</f>
        <v> </v>
      </c>
      <c r="J102" s="72" t="str">
        <f aca="false">Stückliste!J102</f>
        <v> </v>
      </c>
      <c r="K102" s="73" t="n">
        <f aca="false">Stückliste!K102</f>
        <v>0</v>
      </c>
      <c r="L102" s="74" t="n">
        <f aca="false">Stückliste!L102</f>
        <v>0</v>
      </c>
      <c r="M102" s="75"/>
      <c r="N102" s="75"/>
    </row>
    <row r="103" s="76" customFormat="true" ht="24" hidden="true" customHeight="true" outlineLevel="0" collapsed="false">
      <c r="A103" s="77" t="n">
        <f aca="false">Stückliste!A103</f>
        <v>0</v>
      </c>
      <c r="B103" s="78" t="str">
        <f aca="false">Stückliste!B103</f>
        <v>0</v>
      </c>
      <c r="C103" s="79" t="str">
        <f aca="false">Stückliste!C103</f>
        <v> </v>
      </c>
      <c r="D103" s="78" t="n">
        <f aca="false">Stückliste!D103</f>
        <v>0</v>
      </c>
      <c r="E103" s="79" t="n">
        <f aca="false">Stückliste!E103</f>
        <v>0</v>
      </c>
      <c r="F103" s="79" t="str">
        <f aca="false">IF(Stückliste!F103="","",IF(ISNA(VLOOKUP(Stückliste!F103,[1]Trans_mem!$A$1:$Z$1048576,3,FALSE()))=TRUE(),"Übersetzung nachtragen !!",IF(VLOOKUP(Stückliste!F103,[1]Trans_mem!$A$1:$Z$1048576,7,FALSE())=0,"Übersetzung nachtragen !!",VLOOKUP(Stückliste!F103,[1]Trans_mem!$A$1:$Z$1048576,7,FALSE()))))</f>
        <v/>
      </c>
      <c r="G103" s="79" t="str">
        <f aca="false">Stückliste!G103</f>
        <v> </v>
      </c>
      <c r="H103" s="79" t="str">
        <f aca="false">Stückliste!H103</f>
        <v> </v>
      </c>
      <c r="I103" s="79" t="str">
        <f aca="false">Stückliste!I103</f>
        <v> </v>
      </c>
      <c r="J103" s="79" t="str">
        <f aca="false">Stückliste!J103</f>
        <v> </v>
      </c>
      <c r="K103" s="80" t="n">
        <f aca="false">Stückliste!K103</f>
        <v>0</v>
      </c>
      <c r="L103" s="81" t="n">
        <f aca="false">Stückliste!L103</f>
        <v>0</v>
      </c>
      <c r="M103" s="75"/>
      <c r="N103" s="75"/>
    </row>
    <row r="104" s="76" customFormat="true" ht="24" hidden="true" customHeight="true" outlineLevel="0" collapsed="false">
      <c r="A104" s="70" t="n">
        <f aca="false">Stückliste!A104</f>
        <v>0</v>
      </c>
      <c r="B104" s="71" t="str">
        <f aca="false">Stückliste!B104</f>
        <v>0</v>
      </c>
      <c r="C104" s="72" t="n">
        <f aca="false">Stückliste!C104</f>
        <v>0</v>
      </c>
      <c r="D104" s="71" t="n">
        <f aca="false">Stückliste!D104</f>
        <v>0</v>
      </c>
      <c r="E104" s="72" t="n">
        <f aca="false">Stückliste!E104</f>
        <v>0</v>
      </c>
      <c r="F104" s="61" t="str">
        <f aca="false">IF(Stückliste!F104="","",IF(ISNA(VLOOKUP(Stückliste!F104,[1]Trans_mem!$A$1:$Z$1048576,3,FALSE()))=TRUE(),"Übersetzung nachtragen !!",IF(VLOOKUP(Stückliste!F104,[1]Trans_mem!$A$1:$Z$1048576,7,FALSE())=0,"Übersetzung nachtragen !!",VLOOKUP(Stückliste!F104,[1]Trans_mem!$A$1:$Z$1048576,7,FALSE()))))</f>
        <v/>
      </c>
      <c r="G104" s="72" t="str">
        <f aca="false">Stückliste!G104</f>
        <v> </v>
      </c>
      <c r="H104" s="72" t="str">
        <f aca="false">Stückliste!H104</f>
        <v> </v>
      </c>
      <c r="I104" s="72" t="str">
        <f aca="false">Stückliste!I104</f>
        <v> </v>
      </c>
      <c r="J104" s="72" t="str">
        <f aca="false">Stückliste!J104</f>
        <v> </v>
      </c>
      <c r="K104" s="73" t="n">
        <f aca="false">Stückliste!K104</f>
        <v>0</v>
      </c>
      <c r="L104" s="74" t="n">
        <f aca="false">Stückliste!L104</f>
        <v>0</v>
      </c>
      <c r="M104" s="75"/>
      <c r="N104" s="75"/>
    </row>
    <row r="105" s="76" customFormat="true" ht="24" hidden="true" customHeight="true" outlineLevel="0" collapsed="false">
      <c r="A105" s="77" t="n">
        <f aca="false">Stückliste!A105</f>
        <v>0</v>
      </c>
      <c r="B105" s="78" t="str">
        <f aca="false">Stückliste!B105</f>
        <v>0</v>
      </c>
      <c r="C105" s="79" t="str">
        <f aca="false">Stückliste!C105</f>
        <v> </v>
      </c>
      <c r="D105" s="78" t="n">
        <f aca="false">Stückliste!D105</f>
        <v>0</v>
      </c>
      <c r="E105" s="79" t="n">
        <f aca="false">Stückliste!E105</f>
        <v>0</v>
      </c>
      <c r="F105" s="79" t="str">
        <f aca="false">IF(Stückliste!F105="","",IF(ISNA(VLOOKUP(Stückliste!F105,[1]Trans_mem!$A$1:$Z$1048576,3,FALSE()))=TRUE(),"Übersetzung nachtragen !!",IF(VLOOKUP(Stückliste!F105,[1]Trans_mem!$A$1:$Z$1048576,7,FALSE())=0,"Übersetzung nachtragen !!",VLOOKUP(Stückliste!F105,[1]Trans_mem!$A$1:$Z$1048576,7,FALSE()))))</f>
        <v/>
      </c>
      <c r="G105" s="79" t="str">
        <f aca="false">Stückliste!G105</f>
        <v> </v>
      </c>
      <c r="H105" s="79" t="str">
        <f aca="false">Stückliste!H105</f>
        <v> </v>
      </c>
      <c r="I105" s="79" t="str">
        <f aca="false">Stückliste!I105</f>
        <v> </v>
      </c>
      <c r="J105" s="79" t="str">
        <f aca="false">Stückliste!J105</f>
        <v> </v>
      </c>
      <c r="K105" s="80" t="n">
        <f aca="false">Stückliste!K105</f>
        <v>0</v>
      </c>
      <c r="L105" s="81" t="n">
        <f aca="false">Stückliste!L105</f>
        <v>0</v>
      </c>
      <c r="M105" s="75"/>
      <c r="N105" s="75"/>
    </row>
    <row r="106" s="76" customFormat="true" ht="24" hidden="true" customHeight="true" outlineLevel="0" collapsed="false">
      <c r="A106" s="70" t="n">
        <f aca="false">Stückliste!A106</f>
        <v>0</v>
      </c>
      <c r="B106" s="71" t="str">
        <f aca="false">Stückliste!B106</f>
        <v>0</v>
      </c>
      <c r="C106" s="72" t="n">
        <f aca="false">Stückliste!C106</f>
        <v>0</v>
      </c>
      <c r="D106" s="71" t="n">
        <f aca="false">Stückliste!D106</f>
        <v>0</v>
      </c>
      <c r="E106" s="72" t="n">
        <f aca="false">Stückliste!E106</f>
        <v>0</v>
      </c>
      <c r="F106" s="61" t="str">
        <f aca="false">IF(Stückliste!F106="","",IF(ISNA(VLOOKUP(Stückliste!F106,[1]Trans_mem!$A$1:$Z$1048576,3,FALSE()))=TRUE(),"Übersetzung nachtragen !!",IF(VLOOKUP(Stückliste!F106,[1]Trans_mem!$A$1:$Z$1048576,7,FALSE())=0,"Übersetzung nachtragen !!",VLOOKUP(Stückliste!F106,[1]Trans_mem!$A$1:$Z$1048576,7,FALSE()))))</f>
        <v/>
      </c>
      <c r="G106" s="72" t="str">
        <f aca="false">Stückliste!G106</f>
        <v> </v>
      </c>
      <c r="H106" s="72" t="str">
        <f aca="false">Stückliste!H106</f>
        <v> </v>
      </c>
      <c r="I106" s="72" t="str">
        <f aca="false">Stückliste!I106</f>
        <v> </v>
      </c>
      <c r="J106" s="72" t="str">
        <f aca="false">Stückliste!J106</f>
        <v> </v>
      </c>
      <c r="K106" s="73" t="n">
        <f aca="false">Stückliste!K106</f>
        <v>0</v>
      </c>
      <c r="L106" s="74" t="n">
        <f aca="false">Stückliste!L106</f>
        <v>0</v>
      </c>
      <c r="M106" s="75"/>
      <c r="N106" s="75"/>
    </row>
    <row r="107" s="76" customFormat="true" ht="24" hidden="true" customHeight="true" outlineLevel="0" collapsed="false">
      <c r="A107" s="77" t="n">
        <f aca="false">Stückliste!A107</f>
        <v>0</v>
      </c>
      <c r="B107" s="78" t="str">
        <f aca="false">Stückliste!B107</f>
        <v>0</v>
      </c>
      <c r="C107" s="79" t="str">
        <f aca="false">Stückliste!C107</f>
        <v> </v>
      </c>
      <c r="D107" s="78" t="n">
        <f aca="false">Stückliste!D107</f>
        <v>0</v>
      </c>
      <c r="E107" s="79" t="n">
        <f aca="false">Stückliste!E107</f>
        <v>0</v>
      </c>
      <c r="F107" s="79" t="str">
        <f aca="false">IF(Stückliste!F107="","",IF(ISNA(VLOOKUP(Stückliste!F107,[1]Trans_mem!$A$1:$Z$1048576,3,FALSE()))=TRUE(),"Übersetzung nachtragen !!",IF(VLOOKUP(Stückliste!F107,[1]Trans_mem!$A$1:$Z$1048576,7,FALSE())=0,"Übersetzung nachtragen !!",VLOOKUP(Stückliste!F107,[1]Trans_mem!$A$1:$Z$1048576,7,FALSE()))))</f>
        <v/>
      </c>
      <c r="G107" s="79" t="str">
        <f aca="false">Stückliste!G107</f>
        <v> </v>
      </c>
      <c r="H107" s="79" t="str">
        <f aca="false">Stückliste!H107</f>
        <v> </v>
      </c>
      <c r="I107" s="79" t="str">
        <f aca="false">Stückliste!I107</f>
        <v> </v>
      </c>
      <c r="J107" s="79" t="str">
        <f aca="false">Stückliste!J107</f>
        <v> </v>
      </c>
      <c r="K107" s="80" t="n">
        <f aca="false">Stückliste!K107</f>
        <v>0</v>
      </c>
      <c r="L107" s="81" t="n">
        <f aca="false">Stückliste!L107</f>
        <v>0</v>
      </c>
      <c r="M107" s="75"/>
      <c r="N107" s="75"/>
    </row>
    <row r="108" s="76" customFormat="true" ht="24" hidden="true" customHeight="true" outlineLevel="0" collapsed="false">
      <c r="A108" s="70" t="n">
        <f aca="false">Stückliste!A108</f>
        <v>0</v>
      </c>
      <c r="B108" s="71" t="str">
        <f aca="false">Stückliste!B108</f>
        <v>0</v>
      </c>
      <c r="C108" s="72" t="n">
        <f aca="false">Stückliste!C108</f>
        <v>0</v>
      </c>
      <c r="D108" s="71" t="n">
        <f aca="false">Stückliste!D108</f>
        <v>0</v>
      </c>
      <c r="E108" s="72" t="n">
        <f aca="false">Stückliste!E108</f>
        <v>0</v>
      </c>
      <c r="F108" s="61" t="str">
        <f aca="false">IF(Stückliste!F108="","",IF(ISNA(VLOOKUP(Stückliste!F108,[1]Trans_mem!$A$1:$Z$1048576,3,FALSE()))=TRUE(),"Übersetzung nachtragen !!",IF(VLOOKUP(Stückliste!F108,[1]Trans_mem!$A$1:$Z$1048576,7,FALSE())=0,"Übersetzung nachtragen !!",VLOOKUP(Stückliste!F108,[1]Trans_mem!$A$1:$Z$1048576,7,FALSE()))))</f>
        <v/>
      </c>
      <c r="G108" s="72" t="str">
        <f aca="false">Stückliste!G108</f>
        <v> </v>
      </c>
      <c r="H108" s="72" t="str">
        <f aca="false">Stückliste!H108</f>
        <v> </v>
      </c>
      <c r="I108" s="72" t="str">
        <f aca="false">Stückliste!I108</f>
        <v> </v>
      </c>
      <c r="J108" s="72" t="str">
        <f aca="false">Stückliste!J108</f>
        <v> </v>
      </c>
      <c r="K108" s="73" t="n">
        <f aca="false">Stückliste!K108</f>
        <v>0</v>
      </c>
      <c r="L108" s="74" t="n">
        <f aca="false">Stückliste!L108</f>
        <v>0</v>
      </c>
      <c r="M108" s="75"/>
      <c r="N108" s="75"/>
    </row>
    <row r="109" s="76" customFormat="true" ht="24" hidden="true" customHeight="true" outlineLevel="0" collapsed="false">
      <c r="A109" s="77" t="n">
        <f aca="false">Stückliste!A109</f>
        <v>0</v>
      </c>
      <c r="B109" s="78" t="str">
        <f aca="false">Stückliste!B109</f>
        <v>0</v>
      </c>
      <c r="C109" s="79" t="str">
        <f aca="false">Stückliste!C109</f>
        <v> </v>
      </c>
      <c r="D109" s="78" t="n">
        <f aca="false">Stückliste!D109</f>
        <v>0</v>
      </c>
      <c r="E109" s="79" t="n">
        <f aca="false">Stückliste!E109</f>
        <v>0</v>
      </c>
      <c r="F109" s="79" t="str">
        <f aca="false">IF(Stückliste!F109="","",IF(ISNA(VLOOKUP(Stückliste!F109,[1]Trans_mem!$A$1:$Z$1048576,3,FALSE()))=TRUE(),"Übersetzung nachtragen !!",IF(VLOOKUP(Stückliste!F109,[1]Trans_mem!$A$1:$Z$1048576,7,FALSE())=0,"Übersetzung nachtragen !!",VLOOKUP(Stückliste!F109,[1]Trans_mem!$A$1:$Z$1048576,7,FALSE()))))</f>
        <v/>
      </c>
      <c r="G109" s="79" t="str">
        <f aca="false">Stückliste!G109</f>
        <v> </v>
      </c>
      <c r="H109" s="79" t="str">
        <f aca="false">Stückliste!H109</f>
        <v> </v>
      </c>
      <c r="I109" s="79" t="str">
        <f aca="false">Stückliste!I109</f>
        <v> </v>
      </c>
      <c r="J109" s="79" t="str">
        <f aca="false">Stückliste!J109</f>
        <v> </v>
      </c>
      <c r="K109" s="80" t="n">
        <f aca="false">Stückliste!K109</f>
        <v>0</v>
      </c>
      <c r="L109" s="81" t="n">
        <f aca="false">Stückliste!L109</f>
        <v>0</v>
      </c>
      <c r="M109" s="75"/>
      <c r="N109" s="75"/>
    </row>
    <row r="110" s="76" customFormat="true" ht="24" hidden="true" customHeight="true" outlineLevel="0" collapsed="false">
      <c r="A110" s="70" t="n">
        <f aca="false">Stückliste!A110</f>
        <v>0</v>
      </c>
      <c r="B110" s="71" t="str">
        <f aca="false">Stückliste!B110</f>
        <v>0</v>
      </c>
      <c r="C110" s="72" t="n">
        <f aca="false">Stückliste!C110</f>
        <v>0</v>
      </c>
      <c r="D110" s="71" t="n">
        <f aca="false">Stückliste!D110</f>
        <v>0</v>
      </c>
      <c r="E110" s="72" t="n">
        <f aca="false">Stückliste!E110</f>
        <v>0</v>
      </c>
      <c r="F110" s="61" t="str">
        <f aca="false">IF(Stückliste!F110="","",IF(ISNA(VLOOKUP(Stückliste!F110,[1]Trans_mem!$A$1:$Z$1048576,3,FALSE()))=TRUE(),"Übersetzung nachtragen !!",IF(VLOOKUP(Stückliste!F110,[1]Trans_mem!$A$1:$Z$1048576,7,FALSE())=0,"Übersetzung nachtragen !!",VLOOKUP(Stückliste!F110,[1]Trans_mem!$A$1:$Z$1048576,7,FALSE()))))</f>
        <v/>
      </c>
      <c r="G110" s="72" t="str">
        <f aca="false">Stückliste!G110</f>
        <v> </v>
      </c>
      <c r="H110" s="72" t="str">
        <f aca="false">Stückliste!H110</f>
        <v> </v>
      </c>
      <c r="I110" s="72" t="str">
        <f aca="false">Stückliste!I110</f>
        <v> </v>
      </c>
      <c r="J110" s="72" t="str">
        <f aca="false">Stückliste!J110</f>
        <v> </v>
      </c>
      <c r="K110" s="73" t="n">
        <f aca="false">Stückliste!K110</f>
        <v>0</v>
      </c>
      <c r="L110" s="74" t="n">
        <f aca="false">Stückliste!L110</f>
        <v>0</v>
      </c>
      <c r="M110" s="75"/>
      <c r="N110" s="75"/>
    </row>
    <row r="111" s="76" customFormat="true" ht="24" hidden="true" customHeight="true" outlineLevel="0" collapsed="false">
      <c r="A111" s="77" t="n">
        <f aca="false">Stückliste!A111</f>
        <v>0</v>
      </c>
      <c r="B111" s="78" t="str">
        <f aca="false">Stückliste!B111</f>
        <v>0</v>
      </c>
      <c r="C111" s="79" t="str">
        <f aca="false">Stückliste!C111</f>
        <v> </v>
      </c>
      <c r="D111" s="78" t="n">
        <f aca="false">Stückliste!D111</f>
        <v>0</v>
      </c>
      <c r="E111" s="79" t="n">
        <f aca="false">Stückliste!E111</f>
        <v>0</v>
      </c>
      <c r="F111" s="79" t="str">
        <f aca="false">IF(Stückliste!F111="","",IF(ISNA(VLOOKUP(Stückliste!F111,[1]Trans_mem!$A$1:$Z$1048576,3,FALSE()))=TRUE(),"Übersetzung nachtragen !!",IF(VLOOKUP(Stückliste!F111,[1]Trans_mem!$A$1:$Z$1048576,7,FALSE())=0,"Übersetzung nachtragen !!",VLOOKUP(Stückliste!F111,[1]Trans_mem!$A$1:$Z$1048576,7,FALSE()))))</f>
        <v/>
      </c>
      <c r="G111" s="79" t="str">
        <f aca="false">Stückliste!G111</f>
        <v> </v>
      </c>
      <c r="H111" s="79" t="str">
        <f aca="false">Stückliste!H111</f>
        <v> </v>
      </c>
      <c r="I111" s="79" t="str">
        <f aca="false">Stückliste!I111</f>
        <v> </v>
      </c>
      <c r="J111" s="79" t="str">
        <f aca="false">Stückliste!J111</f>
        <v> </v>
      </c>
      <c r="K111" s="80" t="n">
        <f aca="false">Stückliste!K111</f>
        <v>0</v>
      </c>
      <c r="L111" s="81" t="n">
        <f aca="false">Stückliste!L111</f>
        <v>0</v>
      </c>
      <c r="M111" s="75"/>
      <c r="N111" s="75"/>
    </row>
    <row r="112" s="76" customFormat="true" ht="24" hidden="true" customHeight="true" outlineLevel="0" collapsed="false">
      <c r="A112" s="70" t="n">
        <f aca="false">Stückliste!A112</f>
        <v>0</v>
      </c>
      <c r="B112" s="71" t="str">
        <f aca="false">Stückliste!B112</f>
        <v>0</v>
      </c>
      <c r="C112" s="72" t="n">
        <f aca="false">Stückliste!C112</f>
        <v>0</v>
      </c>
      <c r="D112" s="71" t="n">
        <f aca="false">Stückliste!D112</f>
        <v>0</v>
      </c>
      <c r="E112" s="72" t="n">
        <f aca="false">Stückliste!E112</f>
        <v>0</v>
      </c>
      <c r="F112" s="61" t="str">
        <f aca="false">IF(Stückliste!F112="","",IF(ISNA(VLOOKUP(Stückliste!F112,[1]Trans_mem!$A$1:$Z$1048576,3,FALSE()))=TRUE(),"Übersetzung nachtragen !!",IF(VLOOKUP(Stückliste!F112,[1]Trans_mem!$A$1:$Z$1048576,7,FALSE())=0,"Übersetzung nachtragen !!",VLOOKUP(Stückliste!F112,[1]Trans_mem!$A$1:$Z$1048576,7,FALSE()))))</f>
        <v/>
      </c>
      <c r="G112" s="72" t="str">
        <f aca="false">Stückliste!G112</f>
        <v> </v>
      </c>
      <c r="H112" s="72" t="str">
        <f aca="false">Stückliste!H112</f>
        <v> </v>
      </c>
      <c r="I112" s="72" t="str">
        <f aca="false">Stückliste!I112</f>
        <v> </v>
      </c>
      <c r="J112" s="72" t="str">
        <f aca="false">Stückliste!J112</f>
        <v> </v>
      </c>
      <c r="K112" s="73" t="n">
        <f aca="false">Stückliste!K112</f>
        <v>0</v>
      </c>
      <c r="L112" s="74" t="n">
        <f aca="false">Stückliste!L112</f>
        <v>0</v>
      </c>
      <c r="M112" s="75"/>
      <c r="N112" s="75"/>
    </row>
    <row r="113" s="76" customFormat="true" ht="24" hidden="true" customHeight="true" outlineLevel="0" collapsed="false">
      <c r="A113" s="77" t="n">
        <f aca="false">Stückliste!A113</f>
        <v>0</v>
      </c>
      <c r="B113" s="78" t="str">
        <f aca="false">Stückliste!B113</f>
        <v>0</v>
      </c>
      <c r="C113" s="79" t="str">
        <f aca="false">Stückliste!C113</f>
        <v> </v>
      </c>
      <c r="D113" s="78" t="n">
        <f aca="false">Stückliste!D113</f>
        <v>0</v>
      </c>
      <c r="E113" s="79" t="n">
        <f aca="false">Stückliste!E113</f>
        <v>0</v>
      </c>
      <c r="F113" s="79" t="str">
        <f aca="false">IF(Stückliste!F113="","",IF(ISNA(VLOOKUP(Stückliste!F113,[1]Trans_mem!$A$1:$Z$1048576,3,FALSE()))=TRUE(),"Übersetzung nachtragen !!",IF(VLOOKUP(Stückliste!F113,[1]Trans_mem!$A$1:$Z$1048576,7,FALSE())=0,"Übersetzung nachtragen !!",VLOOKUP(Stückliste!F113,[1]Trans_mem!$A$1:$Z$1048576,7,FALSE()))))</f>
        <v/>
      </c>
      <c r="G113" s="79" t="str">
        <f aca="false">Stückliste!G113</f>
        <v> </v>
      </c>
      <c r="H113" s="79" t="str">
        <f aca="false">Stückliste!H113</f>
        <v> </v>
      </c>
      <c r="I113" s="79" t="str">
        <f aca="false">Stückliste!I113</f>
        <v> </v>
      </c>
      <c r="J113" s="79" t="str">
        <f aca="false">Stückliste!J113</f>
        <v> </v>
      </c>
      <c r="K113" s="80" t="n">
        <f aca="false">Stückliste!K113</f>
        <v>0</v>
      </c>
      <c r="L113" s="81" t="n">
        <f aca="false">Stückliste!L113</f>
        <v>0</v>
      </c>
      <c r="M113" s="75"/>
      <c r="N113" s="75"/>
    </row>
    <row r="114" s="76" customFormat="true" ht="24" hidden="true" customHeight="true" outlineLevel="0" collapsed="false">
      <c r="A114" s="70" t="n">
        <f aca="false">Stückliste!A114</f>
        <v>0</v>
      </c>
      <c r="B114" s="71" t="str">
        <f aca="false">Stückliste!B114</f>
        <v>0</v>
      </c>
      <c r="C114" s="72" t="n">
        <f aca="false">Stückliste!C114</f>
        <v>0</v>
      </c>
      <c r="D114" s="71" t="n">
        <f aca="false">Stückliste!D114</f>
        <v>0</v>
      </c>
      <c r="E114" s="72" t="n">
        <f aca="false">Stückliste!E114</f>
        <v>0</v>
      </c>
      <c r="F114" s="61" t="str">
        <f aca="false">IF(Stückliste!F114="","",IF(ISNA(VLOOKUP(Stückliste!F114,[1]Trans_mem!$A$1:$Z$1048576,3,FALSE()))=TRUE(),"Übersetzung nachtragen !!",IF(VLOOKUP(Stückliste!F114,[1]Trans_mem!$A$1:$Z$1048576,7,FALSE())=0,"Übersetzung nachtragen !!",VLOOKUP(Stückliste!F114,[1]Trans_mem!$A$1:$Z$1048576,7,FALSE()))))</f>
        <v/>
      </c>
      <c r="G114" s="72" t="str">
        <f aca="false">Stückliste!G114</f>
        <v> </v>
      </c>
      <c r="H114" s="72" t="str">
        <f aca="false">Stückliste!H114</f>
        <v> </v>
      </c>
      <c r="I114" s="72" t="str">
        <f aca="false">Stückliste!I114</f>
        <v> </v>
      </c>
      <c r="J114" s="72" t="str">
        <f aca="false">Stückliste!J114</f>
        <v> </v>
      </c>
      <c r="K114" s="73" t="n">
        <f aca="false">Stückliste!K114</f>
        <v>0</v>
      </c>
      <c r="L114" s="74" t="n">
        <f aca="false">Stückliste!L114</f>
        <v>0</v>
      </c>
      <c r="M114" s="75"/>
      <c r="N114" s="75"/>
    </row>
    <row r="115" s="76" customFormat="true" ht="24" hidden="true" customHeight="true" outlineLevel="0" collapsed="false">
      <c r="A115" s="77" t="n">
        <f aca="false">Stückliste!A115</f>
        <v>0</v>
      </c>
      <c r="B115" s="78" t="str">
        <f aca="false">Stückliste!B115</f>
        <v>0</v>
      </c>
      <c r="C115" s="79" t="str">
        <f aca="false">Stückliste!C115</f>
        <v> </v>
      </c>
      <c r="D115" s="78" t="n">
        <f aca="false">Stückliste!D115</f>
        <v>0</v>
      </c>
      <c r="E115" s="79" t="n">
        <f aca="false">Stückliste!E115</f>
        <v>0</v>
      </c>
      <c r="F115" s="79" t="str">
        <f aca="false">IF(Stückliste!F115="","",IF(ISNA(VLOOKUP(Stückliste!F115,[1]Trans_mem!$A$1:$Z$1048576,3,FALSE()))=TRUE(),"Übersetzung nachtragen !!",IF(VLOOKUP(Stückliste!F115,[1]Trans_mem!$A$1:$Z$1048576,7,FALSE())=0,"Übersetzung nachtragen !!",VLOOKUP(Stückliste!F115,[1]Trans_mem!$A$1:$Z$1048576,7,FALSE()))))</f>
        <v/>
      </c>
      <c r="G115" s="79" t="str">
        <f aca="false">Stückliste!G115</f>
        <v> </v>
      </c>
      <c r="H115" s="79" t="str">
        <f aca="false">Stückliste!H115</f>
        <v> </v>
      </c>
      <c r="I115" s="79" t="str">
        <f aca="false">Stückliste!I115</f>
        <v> </v>
      </c>
      <c r="J115" s="79" t="str">
        <f aca="false">Stückliste!J115</f>
        <v> </v>
      </c>
      <c r="K115" s="80" t="n">
        <f aca="false">Stückliste!K115</f>
        <v>0</v>
      </c>
      <c r="L115" s="81" t="n">
        <f aca="false">Stückliste!L115</f>
        <v>0</v>
      </c>
      <c r="M115" s="75"/>
      <c r="N115" s="75"/>
    </row>
    <row r="116" s="76" customFormat="true" ht="24" hidden="true" customHeight="true" outlineLevel="0" collapsed="false">
      <c r="A116" s="70" t="n">
        <f aca="false">Stückliste!A116</f>
        <v>0</v>
      </c>
      <c r="B116" s="71" t="str">
        <f aca="false">Stückliste!B116</f>
        <v>0</v>
      </c>
      <c r="C116" s="72" t="n">
        <f aca="false">Stückliste!C116</f>
        <v>0</v>
      </c>
      <c r="D116" s="71" t="n">
        <f aca="false">Stückliste!D116</f>
        <v>0</v>
      </c>
      <c r="E116" s="72" t="n">
        <f aca="false">Stückliste!E116</f>
        <v>0</v>
      </c>
      <c r="F116" s="61" t="str">
        <f aca="false">IF(Stückliste!F116="","",IF(ISNA(VLOOKUP(Stückliste!F116,[1]Trans_mem!$A$1:$Z$1048576,3,FALSE()))=TRUE(),"Übersetzung nachtragen !!",IF(VLOOKUP(Stückliste!F116,[1]Trans_mem!$A$1:$Z$1048576,7,FALSE())=0,"Übersetzung nachtragen !!",VLOOKUP(Stückliste!F116,[1]Trans_mem!$A$1:$Z$1048576,7,FALSE()))))</f>
        <v/>
      </c>
      <c r="G116" s="72" t="str">
        <f aca="false">Stückliste!G116</f>
        <v> </v>
      </c>
      <c r="H116" s="72" t="str">
        <f aca="false">Stückliste!H116</f>
        <v> </v>
      </c>
      <c r="I116" s="72" t="str">
        <f aca="false">Stückliste!I116</f>
        <v> </v>
      </c>
      <c r="J116" s="72" t="str">
        <f aca="false">Stückliste!J116</f>
        <v> </v>
      </c>
      <c r="K116" s="73" t="n">
        <f aca="false">Stückliste!K116</f>
        <v>0</v>
      </c>
      <c r="L116" s="74" t="n">
        <f aca="false">Stückliste!L116</f>
        <v>0</v>
      </c>
      <c r="M116" s="75"/>
      <c r="N116" s="75"/>
    </row>
    <row r="117" s="76" customFormat="true" ht="24" hidden="true" customHeight="true" outlineLevel="0" collapsed="false">
      <c r="A117" s="77" t="n">
        <f aca="false">Stückliste!A117</f>
        <v>0</v>
      </c>
      <c r="B117" s="78" t="str">
        <f aca="false">Stückliste!B117</f>
        <v>0</v>
      </c>
      <c r="C117" s="79" t="str">
        <f aca="false">Stückliste!C117</f>
        <v> </v>
      </c>
      <c r="D117" s="78" t="n">
        <f aca="false">Stückliste!D117</f>
        <v>0</v>
      </c>
      <c r="E117" s="79" t="n">
        <f aca="false">Stückliste!E117</f>
        <v>0</v>
      </c>
      <c r="F117" s="79" t="str">
        <f aca="false">IF(Stückliste!F117="","",IF(ISNA(VLOOKUP(Stückliste!F117,[1]Trans_mem!$A$1:$Z$1048576,3,FALSE()))=TRUE(),"Übersetzung nachtragen !!",IF(VLOOKUP(Stückliste!F117,[1]Trans_mem!$A$1:$Z$1048576,7,FALSE())=0,"Übersetzung nachtragen !!",VLOOKUP(Stückliste!F117,[1]Trans_mem!$A$1:$Z$1048576,7,FALSE()))))</f>
        <v/>
      </c>
      <c r="G117" s="79" t="str">
        <f aca="false">Stückliste!G117</f>
        <v> </v>
      </c>
      <c r="H117" s="79" t="str">
        <f aca="false">Stückliste!H117</f>
        <v> </v>
      </c>
      <c r="I117" s="79" t="str">
        <f aca="false">Stückliste!I117</f>
        <v> </v>
      </c>
      <c r="J117" s="79" t="str">
        <f aca="false">Stückliste!J117</f>
        <v> </v>
      </c>
      <c r="K117" s="80" t="n">
        <f aca="false">Stückliste!K117</f>
        <v>0</v>
      </c>
      <c r="L117" s="81" t="n">
        <f aca="false">Stückliste!L117</f>
        <v>0</v>
      </c>
      <c r="M117" s="75"/>
      <c r="N117" s="75"/>
    </row>
    <row r="118" s="76" customFormat="true" ht="24" hidden="true" customHeight="true" outlineLevel="0" collapsed="false">
      <c r="A118" s="70" t="n">
        <f aca="false">Stückliste!A118</f>
        <v>0</v>
      </c>
      <c r="B118" s="71" t="str">
        <f aca="false">Stückliste!B118</f>
        <v>0</v>
      </c>
      <c r="C118" s="72" t="n">
        <f aca="false">Stückliste!C118</f>
        <v>0</v>
      </c>
      <c r="D118" s="71" t="n">
        <f aca="false">Stückliste!D118</f>
        <v>0</v>
      </c>
      <c r="E118" s="72" t="n">
        <f aca="false">Stückliste!E118</f>
        <v>0</v>
      </c>
      <c r="F118" s="61" t="str">
        <f aca="false">IF(Stückliste!F118="","",IF(ISNA(VLOOKUP(Stückliste!F118,[1]Trans_mem!$A$1:$Z$1048576,3,FALSE()))=TRUE(),"Übersetzung nachtragen !!",IF(VLOOKUP(Stückliste!F118,[1]Trans_mem!$A$1:$Z$1048576,7,FALSE())=0,"Übersetzung nachtragen !!",VLOOKUP(Stückliste!F118,[1]Trans_mem!$A$1:$Z$1048576,7,FALSE()))))</f>
        <v/>
      </c>
      <c r="G118" s="72" t="str">
        <f aca="false">Stückliste!G118</f>
        <v> </v>
      </c>
      <c r="H118" s="72" t="str">
        <f aca="false">Stückliste!H118</f>
        <v> </v>
      </c>
      <c r="I118" s="72" t="str">
        <f aca="false">Stückliste!I118</f>
        <v> </v>
      </c>
      <c r="J118" s="72" t="str">
        <f aca="false">Stückliste!J118</f>
        <v> </v>
      </c>
      <c r="K118" s="73" t="n">
        <f aca="false">Stückliste!K118</f>
        <v>0</v>
      </c>
      <c r="L118" s="74" t="n">
        <f aca="false">Stückliste!L118</f>
        <v>0</v>
      </c>
      <c r="M118" s="75"/>
      <c r="N118" s="75"/>
    </row>
    <row r="119" s="76" customFormat="true" ht="24" hidden="true" customHeight="true" outlineLevel="0" collapsed="false">
      <c r="A119" s="77" t="n">
        <f aca="false">Stückliste!A119</f>
        <v>0</v>
      </c>
      <c r="B119" s="78" t="str">
        <f aca="false">Stückliste!B119</f>
        <v>0</v>
      </c>
      <c r="C119" s="79" t="str">
        <f aca="false">Stückliste!C119</f>
        <v> </v>
      </c>
      <c r="D119" s="78" t="n">
        <f aca="false">Stückliste!D119</f>
        <v>0</v>
      </c>
      <c r="E119" s="79" t="n">
        <f aca="false">Stückliste!E119</f>
        <v>0</v>
      </c>
      <c r="F119" s="79" t="str">
        <f aca="false">IF(Stückliste!F119="","",IF(ISNA(VLOOKUP(Stückliste!F119,[1]Trans_mem!$A$1:$Z$1048576,3,FALSE()))=TRUE(),"Übersetzung nachtragen !!",IF(VLOOKUP(Stückliste!F119,[1]Trans_mem!$A$1:$Z$1048576,7,FALSE())=0,"Übersetzung nachtragen !!",VLOOKUP(Stückliste!F119,[1]Trans_mem!$A$1:$Z$1048576,7,FALSE()))))</f>
        <v/>
      </c>
      <c r="G119" s="79" t="str">
        <f aca="false">Stückliste!G119</f>
        <v> </v>
      </c>
      <c r="H119" s="79" t="str">
        <f aca="false">Stückliste!H119</f>
        <v> </v>
      </c>
      <c r="I119" s="79" t="str">
        <f aca="false">Stückliste!I119</f>
        <v> </v>
      </c>
      <c r="J119" s="79" t="str">
        <f aca="false">Stückliste!J119</f>
        <v> </v>
      </c>
      <c r="K119" s="80" t="n">
        <f aca="false">Stückliste!K119</f>
        <v>0</v>
      </c>
      <c r="L119" s="81" t="n">
        <f aca="false">Stückliste!L119</f>
        <v>0</v>
      </c>
      <c r="M119" s="75"/>
      <c r="N119" s="75"/>
    </row>
    <row r="120" s="76" customFormat="true" ht="24" hidden="true" customHeight="true" outlineLevel="0" collapsed="false">
      <c r="A120" s="70" t="n">
        <f aca="false">Stückliste!A120</f>
        <v>0</v>
      </c>
      <c r="B120" s="71" t="str">
        <f aca="false">Stückliste!B120</f>
        <v>0</v>
      </c>
      <c r="C120" s="72" t="n">
        <f aca="false">Stückliste!C120</f>
        <v>0</v>
      </c>
      <c r="D120" s="71" t="n">
        <f aca="false">Stückliste!D120</f>
        <v>0</v>
      </c>
      <c r="E120" s="72" t="n">
        <f aca="false">Stückliste!E120</f>
        <v>0</v>
      </c>
      <c r="F120" s="61" t="str">
        <f aca="false">IF(Stückliste!F120="","",IF(ISNA(VLOOKUP(Stückliste!F120,[1]Trans_mem!$A$1:$Z$1048576,3,FALSE()))=TRUE(),"Übersetzung nachtragen !!",IF(VLOOKUP(Stückliste!F120,[1]Trans_mem!$A$1:$Z$1048576,7,FALSE())=0,"Übersetzung nachtragen !!",VLOOKUP(Stückliste!F120,[1]Trans_mem!$A$1:$Z$1048576,7,FALSE()))))</f>
        <v/>
      </c>
      <c r="G120" s="72" t="str">
        <f aca="false">Stückliste!G120</f>
        <v> </v>
      </c>
      <c r="H120" s="72" t="str">
        <f aca="false">Stückliste!H120</f>
        <v> </v>
      </c>
      <c r="I120" s="72" t="str">
        <f aca="false">Stückliste!I120</f>
        <v> </v>
      </c>
      <c r="J120" s="72" t="str">
        <f aca="false">Stückliste!J120</f>
        <v> </v>
      </c>
      <c r="K120" s="73" t="n">
        <f aca="false">Stückliste!K120</f>
        <v>0</v>
      </c>
      <c r="L120" s="74" t="n">
        <f aca="false">Stückliste!L120</f>
        <v>0</v>
      </c>
      <c r="M120" s="75"/>
      <c r="N120" s="75"/>
    </row>
    <row r="121" s="76" customFormat="true" ht="24" hidden="true" customHeight="true" outlineLevel="0" collapsed="false">
      <c r="A121" s="77" t="n">
        <f aca="false">Stückliste!A121</f>
        <v>0</v>
      </c>
      <c r="B121" s="78" t="str">
        <f aca="false">Stückliste!B121</f>
        <v>0</v>
      </c>
      <c r="C121" s="79" t="str">
        <f aca="false">Stückliste!C121</f>
        <v> </v>
      </c>
      <c r="D121" s="78" t="n">
        <f aca="false">Stückliste!D121</f>
        <v>0</v>
      </c>
      <c r="E121" s="79" t="n">
        <f aca="false">Stückliste!E121</f>
        <v>0</v>
      </c>
      <c r="F121" s="79" t="str">
        <f aca="false">IF(Stückliste!F121="","",IF(ISNA(VLOOKUP(Stückliste!F121,[1]Trans_mem!$A$1:$Z$1048576,3,FALSE()))=TRUE(),"Übersetzung nachtragen !!",IF(VLOOKUP(Stückliste!F121,[1]Trans_mem!$A$1:$Z$1048576,7,FALSE())=0,"Übersetzung nachtragen !!",VLOOKUP(Stückliste!F121,[1]Trans_mem!$A$1:$Z$1048576,7,FALSE()))))</f>
        <v/>
      </c>
      <c r="G121" s="79" t="str">
        <f aca="false">Stückliste!G121</f>
        <v> </v>
      </c>
      <c r="H121" s="79" t="str">
        <f aca="false">Stückliste!H121</f>
        <v> </v>
      </c>
      <c r="I121" s="79" t="str">
        <f aca="false">Stückliste!I121</f>
        <v> </v>
      </c>
      <c r="J121" s="79" t="str">
        <f aca="false">Stückliste!J121</f>
        <v> </v>
      </c>
      <c r="K121" s="80" t="n">
        <f aca="false">Stückliste!K121</f>
        <v>0</v>
      </c>
      <c r="L121" s="81" t="n">
        <f aca="false">Stückliste!L121</f>
        <v>0</v>
      </c>
      <c r="M121" s="75"/>
      <c r="N121" s="75"/>
    </row>
    <row r="122" s="76" customFormat="true" ht="24" hidden="true" customHeight="true" outlineLevel="0" collapsed="false">
      <c r="A122" s="70" t="n">
        <f aca="false">Stückliste!A122</f>
        <v>0</v>
      </c>
      <c r="B122" s="71" t="str">
        <f aca="false">Stückliste!B122</f>
        <v>0</v>
      </c>
      <c r="C122" s="72" t="n">
        <f aca="false">Stückliste!C122</f>
        <v>0</v>
      </c>
      <c r="D122" s="71" t="n">
        <f aca="false">Stückliste!D122</f>
        <v>0</v>
      </c>
      <c r="E122" s="72" t="n">
        <f aca="false">Stückliste!E122</f>
        <v>0</v>
      </c>
      <c r="F122" s="61" t="str">
        <f aca="false">IF(Stückliste!F122="","",IF(ISNA(VLOOKUP(Stückliste!F122,[1]Trans_mem!$A$1:$Z$1048576,3,FALSE()))=TRUE(),"Übersetzung nachtragen !!",IF(VLOOKUP(Stückliste!F122,[1]Trans_mem!$A$1:$Z$1048576,7,FALSE())=0,"Übersetzung nachtragen !!",VLOOKUP(Stückliste!F122,[1]Trans_mem!$A$1:$Z$1048576,7,FALSE()))))</f>
        <v/>
      </c>
      <c r="G122" s="72" t="str">
        <f aca="false">Stückliste!G122</f>
        <v> </v>
      </c>
      <c r="H122" s="72" t="str">
        <f aca="false">Stückliste!H122</f>
        <v> </v>
      </c>
      <c r="I122" s="72" t="str">
        <f aca="false">Stückliste!I122</f>
        <v> </v>
      </c>
      <c r="J122" s="72" t="str">
        <f aca="false">Stückliste!J122</f>
        <v> </v>
      </c>
      <c r="K122" s="73" t="n">
        <f aca="false">Stückliste!K122</f>
        <v>0</v>
      </c>
      <c r="L122" s="74" t="n">
        <f aca="false">Stückliste!L122</f>
        <v>0</v>
      </c>
      <c r="M122" s="75"/>
      <c r="N122" s="75"/>
    </row>
    <row r="123" s="76" customFormat="true" ht="24" hidden="true" customHeight="true" outlineLevel="0" collapsed="false">
      <c r="A123" s="77" t="n">
        <f aca="false">Stückliste!A123</f>
        <v>0</v>
      </c>
      <c r="B123" s="78" t="str">
        <f aca="false">Stückliste!B123</f>
        <v>0</v>
      </c>
      <c r="C123" s="79" t="str">
        <f aca="false">Stückliste!C123</f>
        <v> </v>
      </c>
      <c r="D123" s="78" t="n">
        <f aca="false">Stückliste!D123</f>
        <v>0</v>
      </c>
      <c r="E123" s="79" t="n">
        <f aca="false">Stückliste!E123</f>
        <v>0</v>
      </c>
      <c r="F123" s="79" t="str">
        <f aca="false">IF(Stückliste!F123="","",IF(ISNA(VLOOKUP(Stückliste!F123,[1]Trans_mem!$A$1:$Z$1048576,3,FALSE()))=TRUE(),"Übersetzung nachtragen !!",IF(VLOOKUP(Stückliste!F123,[1]Trans_mem!$A$1:$Z$1048576,7,FALSE())=0,"Übersetzung nachtragen !!",VLOOKUP(Stückliste!F123,[1]Trans_mem!$A$1:$Z$1048576,7,FALSE()))))</f>
        <v/>
      </c>
      <c r="G123" s="79" t="str">
        <f aca="false">Stückliste!G123</f>
        <v> </v>
      </c>
      <c r="H123" s="79" t="str">
        <f aca="false">Stückliste!H123</f>
        <v> </v>
      </c>
      <c r="I123" s="79" t="str">
        <f aca="false">Stückliste!I123</f>
        <v> </v>
      </c>
      <c r="J123" s="79" t="str">
        <f aca="false">Stückliste!J123</f>
        <v> </v>
      </c>
      <c r="K123" s="80" t="n">
        <f aca="false">Stückliste!K123</f>
        <v>0</v>
      </c>
      <c r="L123" s="81" t="n">
        <f aca="false">Stückliste!L123</f>
        <v>0</v>
      </c>
      <c r="M123" s="75"/>
      <c r="N123" s="75"/>
    </row>
    <row r="124" s="76" customFormat="true" ht="24" hidden="true" customHeight="true" outlineLevel="0" collapsed="false">
      <c r="A124" s="70" t="n">
        <f aca="false">Stückliste!A124</f>
        <v>0</v>
      </c>
      <c r="B124" s="71" t="str">
        <f aca="false">Stückliste!B124</f>
        <v>0</v>
      </c>
      <c r="C124" s="72" t="n">
        <f aca="false">Stückliste!C124</f>
        <v>0</v>
      </c>
      <c r="D124" s="71" t="n">
        <f aca="false">Stückliste!D124</f>
        <v>0</v>
      </c>
      <c r="E124" s="72" t="n">
        <f aca="false">Stückliste!E124</f>
        <v>0</v>
      </c>
      <c r="F124" s="61" t="str">
        <f aca="false">IF(Stückliste!F124="","",IF(ISNA(VLOOKUP(Stückliste!F124,[1]Trans_mem!$A$1:$Z$1048576,3,FALSE()))=TRUE(),"Übersetzung nachtragen !!",IF(VLOOKUP(Stückliste!F124,[1]Trans_mem!$A$1:$Z$1048576,7,FALSE())=0,"Übersetzung nachtragen !!",VLOOKUP(Stückliste!F124,[1]Trans_mem!$A$1:$Z$1048576,7,FALSE()))))</f>
        <v/>
      </c>
      <c r="G124" s="72" t="str">
        <f aca="false">Stückliste!G124</f>
        <v> </v>
      </c>
      <c r="H124" s="72" t="str">
        <f aca="false">Stückliste!H124</f>
        <v> </v>
      </c>
      <c r="I124" s="72" t="str">
        <f aca="false">Stückliste!I124</f>
        <v> </v>
      </c>
      <c r="J124" s="72" t="str">
        <f aca="false">Stückliste!J124</f>
        <v> </v>
      </c>
      <c r="K124" s="73" t="n">
        <f aca="false">Stückliste!K124</f>
        <v>0</v>
      </c>
      <c r="L124" s="74" t="n">
        <f aca="false">Stückliste!L124</f>
        <v>0</v>
      </c>
      <c r="M124" s="75"/>
      <c r="N124" s="75"/>
    </row>
    <row r="125" s="76" customFormat="true" ht="24" hidden="true" customHeight="true" outlineLevel="0" collapsed="false">
      <c r="A125" s="77" t="n">
        <f aca="false">Stückliste!A125</f>
        <v>0</v>
      </c>
      <c r="B125" s="78" t="str">
        <f aca="false">Stückliste!B125</f>
        <v>0</v>
      </c>
      <c r="C125" s="79" t="str">
        <f aca="false">Stückliste!C125</f>
        <v> </v>
      </c>
      <c r="D125" s="78" t="n">
        <f aca="false">Stückliste!D125</f>
        <v>0</v>
      </c>
      <c r="E125" s="79" t="n">
        <f aca="false">Stückliste!E125</f>
        <v>0</v>
      </c>
      <c r="F125" s="79" t="str">
        <f aca="false">IF(Stückliste!F125="","",IF(ISNA(VLOOKUP(Stückliste!F125,[1]Trans_mem!$A$1:$Z$1048576,3,FALSE()))=TRUE(),"Übersetzung nachtragen !!",IF(VLOOKUP(Stückliste!F125,[1]Trans_mem!$A$1:$Z$1048576,7,FALSE())=0,"Übersetzung nachtragen !!",VLOOKUP(Stückliste!F125,[1]Trans_mem!$A$1:$Z$1048576,7,FALSE()))))</f>
        <v/>
      </c>
      <c r="G125" s="79" t="str">
        <f aca="false">Stückliste!G125</f>
        <v> </v>
      </c>
      <c r="H125" s="79" t="str">
        <f aca="false">Stückliste!H125</f>
        <v> </v>
      </c>
      <c r="I125" s="79" t="str">
        <f aca="false">Stückliste!I125</f>
        <v> </v>
      </c>
      <c r="J125" s="79" t="str">
        <f aca="false">Stückliste!J125</f>
        <v> </v>
      </c>
      <c r="K125" s="80" t="n">
        <f aca="false">Stückliste!K125</f>
        <v>0</v>
      </c>
      <c r="L125" s="81" t="n">
        <f aca="false">Stückliste!L125</f>
        <v>0</v>
      </c>
      <c r="M125" s="75"/>
      <c r="N125" s="75"/>
    </row>
    <row r="126" s="76" customFormat="true" ht="24" hidden="true" customHeight="true" outlineLevel="0" collapsed="false">
      <c r="A126" s="70" t="n">
        <f aca="false">Stückliste!A126</f>
        <v>0</v>
      </c>
      <c r="B126" s="71" t="str">
        <f aca="false">Stückliste!B126</f>
        <v>0</v>
      </c>
      <c r="C126" s="72" t="n">
        <f aca="false">Stückliste!C126</f>
        <v>0</v>
      </c>
      <c r="D126" s="71" t="n">
        <f aca="false">Stückliste!D126</f>
        <v>0</v>
      </c>
      <c r="E126" s="72" t="n">
        <f aca="false">Stückliste!E126</f>
        <v>0</v>
      </c>
      <c r="F126" s="61" t="str">
        <f aca="false">IF(Stückliste!F126="","",IF(ISNA(VLOOKUP(Stückliste!F126,[1]Trans_mem!$A$1:$Z$1048576,3,FALSE()))=TRUE(),"Übersetzung nachtragen !!",IF(VLOOKUP(Stückliste!F126,[1]Trans_mem!$A$1:$Z$1048576,7,FALSE())=0,"Übersetzung nachtragen !!",VLOOKUP(Stückliste!F126,[1]Trans_mem!$A$1:$Z$1048576,7,FALSE()))))</f>
        <v/>
      </c>
      <c r="G126" s="72" t="str">
        <f aca="false">Stückliste!G126</f>
        <v> </v>
      </c>
      <c r="H126" s="72" t="str">
        <f aca="false">Stückliste!H126</f>
        <v> </v>
      </c>
      <c r="I126" s="72" t="str">
        <f aca="false">Stückliste!I126</f>
        <v> </v>
      </c>
      <c r="J126" s="72" t="str">
        <f aca="false">Stückliste!J126</f>
        <v> </v>
      </c>
      <c r="K126" s="73" t="n">
        <f aca="false">Stückliste!K126</f>
        <v>0</v>
      </c>
      <c r="L126" s="74" t="n">
        <f aca="false">Stückliste!L126</f>
        <v>0</v>
      </c>
      <c r="M126" s="75"/>
      <c r="N126" s="75"/>
    </row>
    <row r="127" s="76" customFormat="true" ht="24" hidden="true" customHeight="true" outlineLevel="0" collapsed="false">
      <c r="A127" s="77" t="n">
        <f aca="false">Stückliste!A127</f>
        <v>0</v>
      </c>
      <c r="B127" s="78" t="str">
        <f aca="false">Stückliste!B127</f>
        <v>0</v>
      </c>
      <c r="C127" s="79" t="str">
        <f aca="false">Stückliste!C127</f>
        <v> </v>
      </c>
      <c r="D127" s="78" t="n">
        <f aca="false">Stückliste!D127</f>
        <v>0</v>
      </c>
      <c r="E127" s="79" t="n">
        <f aca="false">Stückliste!E127</f>
        <v>0</v>
      </c>
      <c r="F127" s="79" t="str">
        <f aca="false">IF(Stückliste!F127="","",IF(ISNA(VLOOKUP(Stückliste!F127,[1]Trans_mem!$A$1:$Z$1048576,3,FALSE()))=TRUE(),"Übersetzung nachtragen !!",IF(VLOOKUP(Stückliste!F127,[1]Trans_mem!$A$1:$Z$1048576,7,FALSE())=0,"Übersetzung nachtragen !!",VLOOKUP(Stückliste!F127,[1]Trans_mem!$A$1:$Z$1048576,7,FALSE()))))</f>
        <v/>
      </c>
      <c r="G127" s="79" t="str">
        <f aca="false">Stückliste!G127</f>
        <v> </v>
      </c>
      <c r="H127" s="79" t="str">
        <f aca="false">Stückliste!H127</f>
        <v> </v>
      </c>
      <c r="I127" s="79" t="str">
        <f aca="false">Stückliste!I127</f>
        <v> </v>
      </c>
      <c r="J127" s="79" t="str">
        <f aca="false">Stückliste!J127</f>
        <v> </v>
      </c>
      <c r="K127" s="80" t="n">
        <f aca="false">Stückliste!K127</f>
        <v>0</v>
      </c>
      <c r="L127" s="81" t="n">
        <f aca="false">Stückliste!L127</f>
        <v>0</v>
      </c>
      <c r="M127" s="75"/>
      <c r="N127" s="75"/>
    </row>
    <row r="128" s="76" customFormat="true" ht="24" hidden="true" customHeight="true" outlineLevel="0" collapsed="false">
      <c r="A128" s="70" t="n">
        <f aca="false">Stückliste!A128</f>
        <v>0</v>
      </c>
      <c r="B128" s="71" t="str">
        <f aca="false">Stückliste!B128</f>
        <v>0</v>
      </c>
      <c r="C128" s="72" t="n">
        <f aca="false">Stückliste!C128</f>
        <v>0</v>
      </c>
      <c r="D128" s="71" t="n">
        <f aca="false">Stückliste!D128</f>
        <v>0</v>
      </c>
      <c r="E128" s="72" t="n">
        <f aca="false">Stückliste!E128</f>
        <v>0</v>
      </c>
      <c r="F128" s="61" t="str">
        <f aca="false">IF(Stückliste!F128="","",IF(ISNA(VLOOKUP(Stückliste!F128,[1]Trans_mem!$A$1:$Z$1048576,3,FALSE()))=TRUE(),"Übersetzung nachtragen !!",IF(VLOOKUP(Stückliste!F128,[1]Trans_mem!$A$1:$Z$1048576,7,FALSE())=0,"Übersetzung nachtragen !!",VLOOKUP(Stückliste!F128,[1]Trans_mem!$A$1:$Z$1048576,7,FALSE()))))</f>
        <v/>
      </c>
      <c r="G128" s="72" t="str">
        <f aca="false">Stückliste!G128</f>
        <v> </v>
      </c>
      <c r="H128" s="72" t="str">
        <f aca="false">Stückliste!H128</f>
        <v> </v>
      </c>
      <c r="I128" s="72" t="str">
        <f aca="false">Stückliste!I128</f>
        <v> </v>
      </c>
      <c r="J128" s="72" t="str">
        <f aca="false">Stückliste!J128</f>
        <v> </v>
      </c>
      <c r="K128" s="73" t="n">
        <f aca="false">Stückliste!K128</f>
        <v>0</v>
      </c>
      <c r="L128" s="74" t="n">
        <f aca="false">Stückliste!L128</f>
        <v>0</v>
      </c>
      <c r="M128" s="75"/>
      <c r="N128" s="75"/>
    </row>
    <row r="129" s="76" customFormat="true" ht="24" hidden="true" customHeight="true" outlineLevel="0" collapsed="false">
      <c r="A129" s="77" t="n">
        <f aca="false">Stückliste!A129</f>
        <v>0</v>
      </c>
      <c r="B129" s="78" t="str">
        <f aca="false">Stückliste!B129</f>
        <v>0</v>
      </c>
      <c r="C129" s="79" t="str">
        <f aca="false">Stückliste!C129</f>
        <v> </v>
      </c>
      <c r="D129" s="78" t="n">
        <f aca="false">Stückliste!D129</f>
        <v>0</v>
      </c>
      <c r="E129" s="79" t="n">
        <f aca="false">Stückliste!E129</f>
        <v>0</v>
      </c>
      <c r="F129" s="79" t="str">
        <f aca="false">IF(Stückliste!F129="","",IF(ISNA(VLOOKUP(Stückliste!F129,[1]Trans_mem!$A$1:$Z$1048576,3,FALSE()))=TRUE(),"Übersetzung nachtragen !!",IF(VLOOKUP(Stückliste!F129,[1]Trans_mem!$A$1:$Z$1048576,7,FALSE())=0,"Übersetzung nachtragen !!",VLOOKUP(Stückliste!F129,[1]Trans_mem!$A$1:$Z$1048576,7,FALSE()))))</f>
        <v/>
      </c>
      <c r="G129" s="79" t="str">
        <f aca="false">Stückliste!G129</f>
        <v> </v>
      </c>
      <c r="H129" s="79" t="str">
        <f aca="false">Stückliste!H129</f>
        <v> </v>
      </c>
      <c r="I129" s="79" t="str">
        <f aca="false">Stückliste!I129</f>
        <v> </v>
      </c>
      <c r="J129" s="79" t="str">
        <f aca="false">Stückliste!J129</f>
        <v> </v>
      </c>
      <c r="K129" s="80" t="n">
        <f aca="false">Stückliste!K129</f>
        <v>0</v>
      </c>
      <c r="L129" s="81" t="n">
        <f aca="false">Stückliste!L129</f>
        <v>0</v>
      </c>
      <c r="M129" s="75"/>
      <c r="N129" s="75"/>
    </row>
    <row r="130" s="76" customFormat="true" ht="24" hidden="true" customHeight="true" outlineLevel="0" collapsed="false">
      <c r="A130" s="70" t="n">
        <f aca="false">Stückliste!A130</f>
        <v>0</v>
      </c>
      <c r="B130" s="71" t="str">
        <f aca="false">Stückliste!B130</f>
        <v>0</v>
      </c>
      <c r="C130" s="72" t="n">
        <f aca="false">Stückliste!C130</f>
        <v>0</v>
      </c>
      <c r="D130" s="71" t="n">
        <f aca="false">Stückliste!D130</f>
        <v>0</v>
      </c>
      <c r="E130" s="72" t="n">
        <f aca="false">Stückliste!E130</f>
        <v>0</v>
      </c>
      <c r="F130" s="61" t="str">
        <f aca="false">IF(Stückliste!F130="","",IF(ISNA(VLOOKUP(Stückliste!F130,[1]Trans_mem!$A$1:$Z$1048576,3,FALSE()))=TRUE(),"Übersetzung nachtragen !!",IF(VLOOKUP(Stückliste!F130,[1]Trans_mem!$A$1:$Z$1048576,7,FALSE())=0,"Übersetzung nachtragen !!",VLOOKUP(Stückliste!F130,[1]Trans_mem!$A$1:$Z$1048576,7,FALSE()))))</f>
        <v/>
      </c>
      <c r="G130" s="72" t="str">
        <f aca="false">Stückliste!G130</f>
        <v> </v>
      </c>
      <c r="H130" s="72" t="str">
        <f aca="false">Stückliste!H130</f>
        <v> </v>
      </c>
      <c r="I130" s="72" t="str">
        <f aca="false">Stückliste!I130</f>
        <v> </v>
      </c>
      <c r="J130" s="72" t="str">
        <f aca="false">Stückliste!J130</f>
        <v> </v>
      </c>
      <c r="K130" s="73" t="n">
        <f aca="false">Stückliste!K130</f>
        <v>0</v>
      </c>
      <c r="L130" s="74" t="n">
        <f aca="false">Stückliste!L130</f>
        <v>0</v>
      </c>
      <c r="M130" s="75"/>
      <c r="N130" s="75"/>
    </row>
    <row r="131" s="76" customFormat="true" ht="24" hidden="true" customHeight="true" outlineLevel="0" collapsed="false">
      <c r="A131" s="77" t="n">
        <f aca="false">Stückliste!A131</f>
        <v>0</v>
      </c>
      <c r="B131" s="78" t="str">
        <f aca="false">Stückliste!B131</f>
        <v>0</v>
      </c>
      <c r="C131" s="79" t="str">
        <f aca="false">Stückliste!C131</f>
        <v> </v>
      </c>
      <c r="D131" s="78" t="n">
        <f aca="false">Stückliste!D131</f>
        <v>0</v>
      </c>
      <c r="E131" s="79" t="n">
        <f aca="false">Stückliste!E131</f>
        <v>0</v>
      </c>
      <c r="F131" s="79" t="str">
        <f aca="false">IF(Stückliste!F131="","",IF(ISNA(VLOOKUP(Stückliste!F131,[1]Trans_mem!$A$1:$Z$1048576,3,FALSE()))=TRUE(),"Übersetzung nachtragen !!",IF(VLOOKUP(Stückliste!F131,[1]Trans_mem!$A$1:$Z$1048576,7,FALSE())=0,"Übersetzung nachtragen !!",VLOOKUP(Stückliste!F131,[1]Trans_mem!$A$1:$Z$1048576,7,FALSE()))))</f>
        <v/>
      </c>
      <c r="G131" s="79" t="str">
        <f aca="false">Stückliste!G131</f>
        <v> </v>
      </c>
      <c r="H131" s="79" t="str">
        <f aca="false">Stückliste!H131</f>
        <v> </v>
      </c>
      <c r="I131" s="79" t="str">
        <f aca="false">Stückliste!I131</f>
        <v> </v>
      </c>
      <c r="J131" s="79" t="str">
        <f aca="false">Stückliste!J131</f>
        <v> </v>
      </c>
      <c r="K131" s="80" t="n">
        <f aca="false">Stückliste!K131</f>
        <v>0</v>
      </c>
      <c r="L131" s="81" t="n">
        <f aca="false">Stückliste!L131</f>
        <v>0</v>
      </c>
      <c r="M131" s="75"/>
      <c r="N131" s="75"/>
    </row>
    <row r="132" s="76" customFormat="true" ht="24" hidden="true" customHeight="true" outlineLevel="0" collapsed="false">
      <c r="A132" s="70" t="n">
        <f aca="false">Stückliste!A132</f>
        <v>0</v>
      </c>
      <c r="B132" s="71" t="str">
        <f aca="false">Stückliste!B132</f>
        <v>0</v>
      </c>
      <c r="C132" s="72" t="n">
        <f aca="false">Stückliste!C132</f>
        <v>0</v>
      </c>
      <c r="D132" s="71" t="n">
        <f aca="false">Stückliste!D132</f>
        <v>0</v>
      </c>
      <c r="E132" s="72" t="n">
        <f aca="false">Stückliste!E132</f>
        <v>0</v>
      </c>
      <c r="F132" s="61" t="str">
        <f aca="false">IF(Stückliste!F132="","",IF(ISNA(VLOOKUP(Stückliste!F132,[1]Trans_mem!$A$1:$Z$1048576,3,FALSE()))=TRUE(),"Übersetzung nachtragen !!",IF(VLOOKUP(Stückliste!F132,[1]Trans_mem!$A$1:$Z$1048576,7,FALSE())=0,"Übersetzung nachtragen !!",VLOOKUP(Stückliste!F132,[1]Trans_mem!$A$1:$Z$1048576,7,FALSE()))))</f>
        <v/>
      </c>
      <c r="G132" s="72" t="str">
        <f aca="false">Stückliste!G132</f>
        <v> </v>
      </c>
      <c r="H132" s="72" t="str">
        <f aca="false">Stückliste!H132</f>
        <v> </v>
      </c>
      <c r="I132" s="72" t="str">
        <f aca="false">Stückliste!I132</f>
        <v> </v>
      </c>
      <c r="J132" s="72" t="str">
        <f aca="false">Stückliste!J132</f>
        <v> </v>
      </c>
      <c r="K132" s="73" t="n">
        <f aca="false">Stückliste!K132</f>
        <v>0</v>
      </c>
      <c r="L132" s="74" t="n">
        <f aca="false">Stückliste!L132</f>
        <v>0</v>
      </c>
      <c r="M132" s="75"/>
      <c r="N132" s="75"/>
    </row>
    <row r="133" s="76" customFormat="true" ht="24" hidden="true" customHeight="true" outlineLevel="0" collapsed="false">
      <c r="A133" s="77" t="n">
        <f aca="false">Stückliste!A133</f>
        <v>0</v>
      </c>
      <c r="B133" s="78" t="str">
        <f aca="false">Stückliste!B133</f>
        <v>0</v>
      </c>
      <c r="C133" s="79" t="str">
        <f aca="false">Stückliste!C133</f>
        <v> </v>
      </c>
      <c r="D133" s="78" t="n">
        <f aca="false">Stückliste!D133</f>
        <v>0</v>
      </c>
      <c r="E133" s="79" t="n">
        <f aca="false">Stückliste!E133</f>
        <v>0</v>
      </c>
      <c r="F133" s="79" t="str">
        <f aca="false">IF(Stückliste!F133="","",IF(ISNA(VLOOKUP(Stückliste!F133,[1]Trans_mem!$A$1:$Z$1048576,3,FALSE()))=TRUE(),"Übersetzung nachtragen !!",IF(VLOOKUP(Stückliste!F133,[1]Trans_mem!$A$1:$Z$1048576,7,FALSE())=0,"Übersetzung nachtragen !!",VLOOKUP(Stückliste!F133,[1]Trans_mem!$A$1:$Z$1048576,7,FALSE()))))</f>
        <v/>
      </c>
      <c r="G133" s="79" t="str">
        <f aca="false">Stückliste!G133</f>
        <v> </v>
      </c>
      <c r="H133" s="79" t="str">
        <f aca="false">Stückliste!H133</f>
        <v> </v>
      </c>
      <c r="I133" s="79" t="str">
        <f aca="false">Stückliste!I133</f>
        <v> </v>
      </c>
      <c r="J133" s="79" t="str">
        <f aca="false">Stückliste!J133</f>
        <v> </v>
      </c>
      <c r="K133" s="80" t="n">
        <f aca="false">Stückliste!K133</f>
        <v>0</v>
      </c>
      <c r="L133" s="81" t="n">
        <f aca="false">Stückliste!L133</f>
        <v>0</v>
      </c>
      <c r="M133" s="75"/>
      <c r="N133" s="75"/>
    </row>
    <row r="134" s="76" customFormat="true" ht="24" hidden="true" customHeight="true" outlineLevel="0" collapsed="false">
      <c r="A134" s="70" t="n">
        <f aca="false">Stückliste!A134</f>
        <v>0</v>
      </c>
      <c r="B134" s="71" t="str">
        <f aca="false">Stückliste!B134</f>
        <v>0</v>
      </c>
      <c r="C134" s="72" t="n">
        <f aca="false">Stückliste!C134</f>
        <v>0</v>
      </c>
      <c r="D134" s="71" t="n">
        <f aca="false">Stückliste!D134</f>
        <v>0</v>
      </c>
      <c r="E134" s="72" t="n">
        <f aca="false">Stückliste!E134</f>
        <v>0</v>
      </c>
      <c r="F134" s="61" t="str">
        <f aca="false">IF(Stückliste!F134="","",IF(ISNA(VLOOKUP(Stückliste!F134,[1]Trans_mem!$A$1:$Z$1048576,3,FALSE()))=TRUE(),"Übersetzung nachtragen !!",IF(VLOOKUP(Stückliste!F134,[1]Trans_mem!$A$1:$Z$1048576,7,FALSE())=0,"Übersetzung nachtragen !!",VLOOKUP(Stückliste!F134,[1]Trans_mem!$A$1:$Z$1048576,7,FALSE()))))</f>
        <v/>
      </c>
      <c r="G134" s="72" t="str">
        <f aca="false">Stückliste!G134</f>
        <v> </v>
      </c>
      <c r="H134" s="72" t="str">
        <f aca="false">Stückliste!H134</f>
        <v> </v>
      </c>
      <c r="I134" s="72" t="str">
        <f aca="false">Stückliste!I134</f>
        <v> </v>
      </c>
      <c r="J134" s="72" t="str">
        <f aca="false">Stückliste!J134</f>
        <v> </v>
      </c>
      <c r="K134" s="73" t="n">
        <f aca="false">Stückliste!K134</f>
        <v>0</v>
      </c>
      <c r="L134" s="74" t="n">
        <f aca="false">Stückliste!L134</f>
        <v>0</v>
      </c>
      <c r="M134" s="75"/>
      <c r="N134" s="75"/>
    </row>
    <row r="135" s="76" customFormat="true" ht="24" hidden="true" customHeight="true" outlineLevel="0" collapsed="false">
      <c r="A135" s="77" t="n">
        <f aca="false">Stückliste!A135</f>
        <v>0</v>
      </c>
      <c r="B135" s="78" t="str">
        <f aca="false">Stückliste!B135</f>
        <v>0</v>
      </c>
      <c r="C135" s="79" t="str">
        <f aca="false">Stückliste!C135</f>
        <v> </v>
      </c>
      <c r="D135" s="78" t="n">
        <f aca="false">Stückliste!D135</f>
        <v>0</v>
      </c>
      <c r="E135" s="79" t="n">
        <f aca="false">Stückliste!E135</f>
        <v>0</v>
      </c>
      <c r="F135" s="79" t="str">
        <f aca="false">IF(Stückliste!F135="","",IF(ISNA(VLOOKUP(Stückliste!F135,[1]Trans_mem!$A$1:$Z$1048576,3,FALSE()))=TRUE(),"Übersetzung nachtragen !!",IF(VLOOKUP(Stückliste!F135,[1]Trans_mem!$A$1:$Z$1048576,7,FALSE())=0,"Übersetzung nachtragen !!",VLOOKUP(Stückliste!F135,[1]Trans_mem!$A$1:$Z$1048576,7,FALSE()))))</f>
        <v/>
      </c>
      <c r="G135" s="79" t="str">
        <f aca="false">Stückliste!G135</f>
        <v> </v>
      </c>
      <c r="H135" s="79" t="str">
        <f aca="false">Stückliste!H135</f>
        <v> </v>
      </c>
      <c r="I135" s="79" t="str">
        <f aca="false">Stückliste!I135</f>
        <v> </v>
      </c>
      <c r="J135" s="79" t="str">
        <f aca="false">Stückliste!J135</f>
        <v> </v>
      </c>
      <c r="K135" s="80" t="n">
        <f aca="false">Stückliste!K135</f>
        <v>0</v>
      </c>
      <c r="L135" s="81" t="n">
        <f aca="false">Stückliste!L135</f>
        <v>0</v>
      </c>
      <c r="M135" s="75"/>
      <c r="N135" s="75"/>
    </row>
    <row r="136" s="76" customFormat="true" ht="24" hidden="true" customHeight="true" outlineLevel="0" collapsed="false">
      <c r="A136" s="70" t="n">
        <f aca="false">Stückliste!A136</f>
        <v>0</v>
      </c>
      <c r="B136" s="71" t="str">
        <f aca="false">Stückliste!B136</f>
        <v>0</v>
      </c>
      <c r="C136" s="72" t="n">
        <f aca="false">Stückliste!C136</f>
        <v>0</v>
      </c>
      <c r="D136" s="71" t="n">
        <f aca="false">Stückliste!D136</f>
        <v>0</v>
      </c>
      <c r="E136" s="72" t="n">
        <f aca="false">Stückliste!E136</f>
        <v>0</v>
      </c>
      <c r="F136" s="61" t="str">
        <f aca="false">IF(Stückliste!F136="","",IF(ISNA(VLOOKUP(Stückliste!F136,[1]Trans_mem!$A$1:$Z$1048576,3,FALSE()))=TRUE(),"Übersetzung nachtragen !!",IF(VLOOKUP(Stückliste!F136,[1]Trans_mem!$A$1:$Z$1048576,7,FALSE())=0,"Übersetzung nachtragen !!",VLOOKUP(Stückliste!F136,[1]Trans_mem!$A$1:$Z$1048576,7,FALSE()))))</f>
        <v/>
      </c>
      <c r="G136" s="72" t="str">
        <f aca="false">Stückliste!G136</f>
        <v> </v>
      </c>
      <c r="H136" s="72" t="str">
        <f aca="false">Stückliste!H136</f>
        <v> </v>
      </c>
      <c r="I136" s="72" t="str">
        <f aca="false">Stückliste!I136</f>
        <v> </v>
      </c>
      <c r="J136" s="72" t="str">
        <f aca="false">Stückliste!J136</f>
        <v> </v>
      </c>
      <c r="K136" s="73" t="n">
        <f aca="false">Stückliste!K136</f>
        <v>0</v>
      </c>
      <c r="L136" s="74" t="n">
        <f aca="false">Stückliste!L136</f>
        <v>0</v>
      </c>
      <c r="M136" s="75"/>
      <c r="N136" s="75"/>
    </row>
    <row r="137" s="76" customFormat="true" ht="24" hidden="true" customHeight="true" outlineLevel="0" collapsed="false">
      <c r="A137" s="77" t="n">
        <f aca="false">Stückliste!A137</f>
        <v>0</v>
      </c>
      <c r="B137" s="78" t="str">
        <f aca="false">Stückliste!B137</f>
        <v>0</v>
      </c>
      <c r="C137" s="79" t="str">
        <f aca="false">Stückliste!C137</f>
        <v> </v>
      </c>
      <c r="D137" s="78" t="n">
        <f aca="false">Stückliste!D137</f>
        <v>0</v>
      </c>
      <c r="E137" s="79" t="n">
        <f aca="false">Stückliste!E137</f>
        <v>0</v>
      </c>
      <c r="F137" s="79" t="str">
        <f aca="false">IF(Stückliste!F137="","",IF(ISNA(VLOOKUP(Stückliste!F137,[1]Trans_mem!$A$1:$Z$1048576,3,FALSE()))=TRUE(),"Übersetzung nachtragen !!",IF(VLOOKUP(Stückliste!F137,[1]Trans_mem!$A$1:$Z$1048576,7,FALSE())=0,"Übersetzung nachtragen !!",VLOOKUP(Stückliste!F137,[1]Trans_mem!$A$1:$Z$1048576,7,FALSE()))))</f>
        <v/>
      </c>
      <c r="G137" s="79" t="str">
        <f aca="false">Stückliste!G137</f>
        <v> </v>
      </c>
      <c r="H137" s="79" t="str">
        <f aca="false">Stückliste!H137</f>
        <v> </v>
      </c>
      <c r="I137" s="79" t="str">
        <f aca="false">Stückliste!I137</f>
        <v> </v>
      </c>
      <c r="J137" s="79" t="str">
        <f aca="false">Stückliste!J137</f>
        <v> </v>
      </c>
      <c r="K137" s="80" t="n">
        <f aca="false">Stückliste!K137</f>
        <v>0</v>
      </c>
      <c r="L137" s="81" t="n">
        <f aca="false">Stückliste!L137</f>
        <v>0</v>
      </c>
      <c r="M137" s="75"/>
      <c r="N137" s="75"/>
    </row>
    <row r="138" s="76" customFormat="true" ht="24" hidden="true" customHeight="true" outlineLevel="0" collapsed="false">
      <c r="A138" s="70" t="n">
        <f aca="false">Stückliste!A138</f>
        <v>0</v>
      </c>
      <c r="B138" s="71" t="str">
        <f aca="false">Stückliste!B138</f>
        <v>0</v>
      </c>
      <c r="C138" s="72" t="n">
        <f aca="false">Stückliste!C138</f>
        <v>0</v>
      </c>
      <c r="D138" s="71" t="n">
        <f aca="false">Stückliste!D138</f>
        <v>0</v>
      </c>
      <c r="E138" s="72" t="n">
        <f aca="false">Stückliste!E138</f>
        <v>0</v>
      </c>
      <c r="F138" s="61" t="str">
        <f aca="false">IF(Stückliste!F138="","",IF(ISNA(VLOOKUP(Stückliste!F138,[1]Trans_mem!$A$1:$Z$1048576,3,FALSE()))=TRUE(),"Übersetzung nachtragen !!",IF(VLOOKUP(Stückliste!F138,[1]Trans_mem!$A$1:$Z$1048576,7,FALSE())=0,"Übersetzung nachtragen !!",VLOOKUP(Stückliste!F138,[1]Trans_mem!$A$1:$Z$1048576,7,FALSE()))))</f>
        <v/>
      </c>
      <c r="G138" s="72" t="str">
        <f aca="false">Stückliste!G138</f>
        <v> </v>
      </c>
      <c r="H138" s="72" t="str">
        <f aca="false">Stückliste!H138</f>
        <v> </v>
      </c>
      <c r="I138" s="72" t="str">
        <f aca="false">Stückliste!I138</f>
        <v> </v>
      </c>
      <c r="J138" s="72" t="str">
        <f aca="false">Stückliste!J138</f>
        <v> </v>
      </c>
      <c r="K138" s="73" t="n">
        <f aca="false">Stückliste!K138</f>
        <v>0</v>
      </c>
      <c r="L138" s="74" t="n">
        <f aca="false">Stückliste!L138</f>
        <v>0</v>
      </c>
      <c r="M138" s="75"/>
      <c r="N138" s="75"/>
    </row>
    <row r="139" s="76" customFormat="true" ht="24" hidden="true" customHeight="true" outlineLevel="0" collapsed="false">
      <c r="A139" s="77" t="n">
        <f aca="false">Stückliste!A139</f>
        <v>0</v>
      </c>
      <c r="B139" s="78" t="str">
        <f aca="false">Stückliste!B139</f>
        <v>0</v>
      </c>
      <c r="C139" s="79" t="str">
        <f aca="false">Stückliste!C139</f>
        <v> </v>
      </c>
      <c r="D139" s="78" t="n">
        <f aca="false">Stückliste!D139</f>
        <v>0</v>
      </c>
      <c r="E139" s="79" t="n">
        <f aca="false">Stückliste!E139</f>
        <v>0</v>
      </c>
      <c r="F139" s="79" t="str">
        <f aca="false">IF(Stückliste!F139="","",IF(ISNA(VLOOKUP(Stückliste!F139,[1]Trans_mem!$A$1:$Z$1048576,3,FALSE()))=TRUE(),"Übersetzung nachtragen !!",IF(VLOOKUP(Stückliste!F139,[1]Trans_mem!$A$1:$Z$1048576,7,FALSE())=0,"Übersetzung nachtragen !!",VLOOKUP(Stückliste!F139,[1]Trans_mem!$A$1:$Z$1048576,7,FALSE()))))</f>
        <v/>
      </c>
      <c r="G139" s="79" t="str">
        <f aca="false">Stückliste!G139</f>
        <v> </v>
      </c>
      <c r="H139" s="79" t="str">
        <f aca="false">Stückliste!H139</f>
        <v> </v>
      </c>
      <c r="I139" s="79" t="str">
        <f aca="false">Stückliste!I139</f>
        <v> </v>
      </c>
      <c r="J139" s="79" t="str">
        <f aca="false">Stückliste!J139</f>
        <v> </v>
      </c>
      <c r="K139" s="80" t="n">
        <f aca="false">Stückliste!K139</f>
        <v>0</v>
      </c>
      <c r="L139" s="81" t="n">
        <f aca="false">Stückliste!L139</f>
        <v>0</v>
      </c>
      <c r="M139" s="75"/>
      <c r="N139" s="75"/>
    </row>
    <row r="140" s="76" customFormat="true" ht="24" hidden="true" customHeight="true" outlineLevel="0" collapsed="false">
      <c r="A140" s="70" t="n">
        <f aca="false">Stückliste!A140</f>
        <v>0</v>
      </c>
      <c r="B140" s="71" t="str">
        <f aca="false">Stückliste!B140</f>
        <v>0</v>
      </c>
      <c r="C140" s="72" t="n">
        <f aca="false">Stückliste!C140</f>
        <v>0</v>
      </c>
      <c r="D140" s="71" t="n">
        <f aca="false">Stückliste!D140</f>
        <v>0</v>
      </c>
      <c r="E140" s="72" t="n">
        <f aca="false">Stückliste!E140</f>
        <v>0</v>
      </c>
      <c r="F140" s="61" t="str">
        <f aca="false">IF(Stückliste!F140="","",IF(ISNA(VLOOKUP(Stückliste!F140,[1]Trans_mem!$A$1:$Z$1048576,3,FALSE()))=TRUE(),"Übersetzung nachtragen !!",IF(VLOOKUP(Stückliste!F140,[1]Trans_mem!$A$1:$Z$1048576,7,FALSE())=0,"Übersetzung nachtragen !!",VLOOKUP(Stückliste!F140,[1]Trans_mem!$A$1:$Z$1048576,7,FALSE()))))</f>
        <v/>
      </c>
      <c r="G140" s="72" t="str">
        <f aca="false">Stückliste!G140</f>
        <v> </v>
      </c>
      <c r="H140" s="72" t="str">
        <f aca="false">Stückliste!H140</f>
        <v> </v>
      </c>
      <c r="I140" s="72" t="str">
        <f aca="false">Stückliste!I140</f>
        <v> </v>
      </c>
      <c r="J140" s="72" t="str">
        <f aca="false">Stückliste!J140</f>
        <v> </v>
      </c>
      <c r="K140" s="73" t="n">
        <f aca="false">Stückliste!K140</f>
        <v>0</v>
      </c>
      <c r="L140" s="74" t="n">
        <f aca="false">Stückliste!L140</f>
        <v>0</v>
      </c>
      <c r="M140" s="75"/>
      <c r="N140" s="75"/>
    </row>
    <row r="141" s="76" customFormat="true" ht="24" hidden="true" customHeight="true" outlineLevel="0" collapsed="false">
      <c r="A141" s="77" t="n">
        <f aca="false">Stückliste!A141</f>
        <v>0</v>
      </c>
      <c r="B141" s="78" t="str">
        <f aca="false">Stückliste!B141</f>
        <v>0</v>
      </c>
      <c r="C141" s="79" t="str">
        <f aca="false">Stückliste!C141</f>
        <v> </v>
      </c>
      <c r="D141" s="78" t="n">
        <f aca="false">Stückliste!D141</f>
        <v>0</v>
      </c>
      <c r="E141" s="79" t="n">
        <f aca="false">Stückliste!E141</f>
        <v>0</v>
      </c>
      <c r="F141" s="79" t="str">
        <f aca="false">IF(Stückliste!F141="","",IF(ISNA(VLOOKUP(Stückliste!F141,[1]Trans_mem!$A$1:$Z$1048576,3,FALSE()))=TRUE(),"Übersetzung nachtragen !!",IF(VLOOKUP(Stückliste!F141,[1]Trans_mem!$A$1:$Z$1048576,7,FALSE())=0,"Übersetzung nachtragen !!",VLOOKUP(Stückliste!F141,[1]Trans_mem!$A$1:$Z$1048576,7,FALSE()))))</f>
        <v/>
      </c>
      <c r="G141" s="79" t="str">
        <f aca="false">Stückliste!G141</f>
        <v> </v>
      </c>
      <c r="H141" s="79" t="str">
        <f aca="false">Stückliste!H141</f>
        <v> </v>
      </c>
      <c r="I141" s="79" t="str">
        <f aca="false">Stückliste!I141</f>
        <v> </v>
      </c>
      <c r="J141" s="79" t="str">
        <f aca="false">Stückliste!J141</f>
        <v> </v>
      </c>
      <c r="K141" s="80" t="n">
        <f aca="false">Stückliste!K141</f>
        <v>0</v>
      </c>
      <c r="L141" s="81" t="n">
        <f aca="false">Stückliste!L141</f>
        <v>0</v>
      </c>
      <c r="M141" s="75"/>
      <c r="N141" s="75"/>
    </row>
    <row r="142" s="76" customFormat="true" ht="24" hidden="true" customHeight="true" outlineLevel="0" collapsed="false">
      <c r="A142" s="70" t="n">
        <f aca="false">Stückliste!A142</f>
        <v>0</v>
      </c>
      <c r="B142" s="71" t="str">
        <f aca="false">Stückliste!B142</f>
        <v>0</v>
      </c>
      <c r="C142" s="72" t="n">
        <f aca="false">Stückliste!C142</f>
        <v>0</v>
      </c>
      <c r="D142" s="71" t="n">
        <f aca="false">Stückliste!D142</f>
        <v>0</v>
      </c>
      <c r="E142" s="72" t="n">
        <f aca="false">Stückliste!E142</f>
        <v>0</v>
      </c>
      <c r="F142" s="61" t="str">
        <f aca="false">IF(Stückliste!F142="","",IF(ISNA(VLOOKUP(Stückliste!F142,[1]Trans_mem!$A$1:$Z$1048576,3,FALSE()))=TRUE(),"Übersetzung nachtragen !!",IF(VLOOKUP(Stückliste!F142,[1]Trans_mem!$A$1:$Z$1048576,7,FALSE())=0,"Übersetzung nachtragen !!",VLOOKUP(Stückliste!F142,[1]Trans_mem!$A$1:$Z$1048576,7,FALSE()))))</f>
        <v/>
      </c>
      <c r="G142" s="72" t="str">
        <f aca="false">Stückliste!G142</f>
        <v> </v>
      </c>
      <c r="H142" s="72" t="str">
        <f aca="false">Stückliste!H142</f>
        <v> </v>
      </c>
      <c r="I142" s="72" t="str">
        <f aca="false">Stückliste!I142</f>
        <v> </v>
      </c>
      <c r="J142" s="72" t="str">
        <f aca="false">Stückliste!J142</f>
        <v> </v>
      </c>
      <c r="K142" s="73" t="n">
        <f aca="false">Stückliste!K142</f>
        <v>0</v>
      </c>
      <c r="L142" s="74" t="n">
        <f aca="false">Stückliste!L142</f>
        <v>0</v>
      </c>
      <c r="M142" s="75"/>
      <c r="N142" s="75"/>
    </row>
    <row r="143" s="76" customFormat="true" ht="24" hidden="true" customHeight="true" outlineLevel="0" collapsed="false">
      <c r="A143" s="77" t="n">
        <f aca="false">Stückliste!A143</f>
        <v>0</v>
      </c>
      <c r="B143" s="78" t="str">
        <f aca="false">Stückliste!B143</f>
        <v>0</v>
      </c>
      <c r="C143" s="79" t="str">
        <f aca="false">Stückliste!C143</f>
        <v> </v>
      </c>
      <c r="D143" s="78" t="n">
        <f aca="false">Stückliste!D143</f>
        <v>0</v>
      </c>
      <c r="E143" s="79" t="n">
        <f aca="false">Stückliste!E143</f>
        <v>0</v>
      </c>
      <c r="F143" s="79" t="str">
        <f aca="false">IF(Stückliste!F143="","",IF(ISNA(VLOOKUP(Stückliste!F143,[1]Trans_mem!$A$1:$Z$1048576,3,FALSE()))=TRUE(),"Übersetzung nachtragen !!",IF(VLOOKUP(Stückliste!F143,[1]Trans_mem!$A$1:$Z$1048576,7,FALSE())=0,"Übersetzung nachtragen !!",VLOOKUP(Stückliste!F143,[1]Trans_mem!$A$1:$Z$1048576,7,FALSE()))))</f>
        <v/>
      </c>
      <c r="G143" s="79" t="str">
        <f aca="false">Stückliste!G143</f>
        <v> </v>
      </c>
      <c r="H143" s="79" t="str">
        <f aca="false">Stückliste!H143</f>
        <v> </v>
      </c>
      <c r="I143" s="79" t="str">
        <f aca="false">Stückliste!I143</f>
        <v> </v>
      </c>
      <c r="J143" s="79" t="str">
        <f aca="false">Stückliste!J143</f>
        <v> </v>
      </c>
      <c r="K143" s="80" t="n">
        <f aca="false">Stückliste!K143</f>
        <v>0</v>
      </c>
      <c r="L143" s="81" t="n">
        <f aca="false">Stückliste!L143</f>
        <v>0</v>
      </c>
      <c r="M143" s="75"/>
      <c r="N143" s="75"/>
    </row>
    <row r="144" s="76" customFormat="true" ht="24" hidden="true" customHeight="true" outlineLevel="0" collapsed="false">
      <c r="A144" s="70" t="n">
        <f aca="false">Stückliste!A144</f>
        <v>0</v>
      </c>
      <c r="B144" s="71" t="str">
        <f aca="false">Stückliste!B144</f>
        <v>0</v>
      </c>
      <c r="C144" s="72" t="n">
        <f aca="false">Stückliste!C144</f>
        <v>0</v>
      </c>
      <c r="D144" s="71" t="n">
        <f aca="false">Stückliste!D144</f>
        <v>0</v>
      </c>
      <c r="E144" s="72" t="n">
        <f aca="false">Stückliste!E144</f>
        <v>0</v>
      </c>
      <c r="F144" s="61" t="str">
        <f aca="false">IF(Stückliste!F144="","",IF(ISNA(VLOOKUP(Stückliste!F144,[1]Trans_mem!$A$1:$Z$1048576,3,FALSE()))=TRUE(),"Übersetzung nachtragen !!",IF(VLOOKUP(Stückliste!F144,[1]Trans_mem!$A$1:$Z$1048576,7,FALSE())=0,"Übersetzung nachtragen !!",VLOOKUP(Stückliste!F144,[1]Trans_mem!$A$1:$Z$1048576,7,FALSE()))))</f>
        <v/>
      </c>
      <c r="G144" s="72" t="str">
        <f aca="false">Stückliste!G144</f>
        <v> </v>
      </c>
      <c r="H144" s="72" t="str">
        <f aca="false">Stückliste!H144</f>
        <v> </v>
      </c>
      <c r="I144" s="72" t="str">
        <f aca="false">Stückliste!I144</f>
        <v> </v>
      </c>
      <c r="J144" s="72" t="str">
        <f aca="false">Stückliste!J144</f>
        <v> </v>
      </c>
      <c r="K144" s="73" t="n">
        <f aca="false">Stückliste!K144</f>
        <v>0</v>
      </c>
      <c r="L144" s="74" t="n">
        <f aca="false">Stückliste!L144</f>
        <v>0</v>
      </c>
      <c r="M144" s="75"/>
      <c r="N144" s="75"/>
    </row>
    <row r="145" s="76" customFormat="true" ht="24" hidden="true" customHeight="true" outlineLevel="0" collapsed="false">
      <c r="A145" s="77" t="n">
        <f aca="false">Stückliste!A145</f>
        <v>0</v>
      </c>
      <c r="B145" s="78" t="str">
        <f aca="false">Stückliste!B145</f>
        <v>0</v>
      </c>
      <c r="C145" s="79" t="str">
        <f aca="false">Stückliste!C145</f>
        <v> </v>
      </c>
      <c r="D145" s="78" t="n">
        <f aca="false">Stückliste!D145</f>
        <v>0</v>
      </c>
      <c r="E145" s="79" t="n">
        <f aca="false">Stückliste!E145</f>
        <v>0</v>
      </c>
      <c r="F145" s="79" t="str">
        <f aca="false">IF(Stückliste!F145="","",IF(ISNA(VLOOKUP(Stückliste!F145,[1]Trans_mem!$A$1:$Z$1048576,3,FALSE()))=TRUE(),"Übersetzung nachtragen !!",IF(VLOOKUP(Stückliste!F145,[1]Trans_mem!$A$1:$Z$1048576,7,FALSE())=0,"Übersetzung nachtragen !!",VLOOKUP(Stückliste!F145,[1]Trans_mem!$A$1:$Z$1048576,7,FALSE()))))</f>
        <v/>
      </c>
      <c r="G145" s="79" t="str">
        <f aca="false">Stückliste!G145</f>
        <v> </v>
      </c>
      <c r="H145" s="79" t="str">
        <f aca="false">Stückliste!H145</f>
        <v> </v>
      </c>
      <c r="I145" s="79" t="str">
        <f aca="false">Stückliste!I145</f>
        <v> </v>
      </c>
      <c r="J145" s="79" t="str">
        <f aca="false">Stückliste!J145</f>
        <v> </v>
      </c>
      <c r="K145" s="80" t="n">
        <f aca="false">Stückliste!K145</f>
        <v>0</v>
      </c>
      <c r="L145" s="81" t="n">
        <f aca="false">Stückliste!L145</f>
        <v>0</v>
      </c>
      <c r="M145" s="75"/>
      <c r="N145" s="75"/>
    </row>
    <row r="146" s="76" customFormat="true" ht="24" hidden="true" customHeight="true" outlineLevel="0" collapsed="false">
      <c r="A146" s="70" t="n">
        <f aca="false">Stückliste!A146</f>
        <v>0</v>
      </c>
      <c r="B146" s="71" t="str">
        <f aca="false">Stückliste!B146</f>
        <v>0</v>
      </c>
      <c r="C146" s="72" t="n">
        <f aca="false">Stückliste!C146</f>
        <v>0</v>
      </c>
      <c r="D146" s="71" t="n">
        <f aca="false">Stückliste!D146</f>
        <v>0</v>
      </c>
      <c r="E146" s="72" t="n">
        <f aca="false">Stückliste!E146</f>
        <v>0</v>
      </c>
      <c r="F146" s="61" t="str">
        <f aca="false">IF(Stückliste!F146="","",IF(ISNA(VLOOKUP(Stückliste!F146,[1]Trans_mem!$A$1:$Z$1048576,3,FALSE()))=TRUE(),"Übersetzung nachtragen !!",IF(VLOOKUP(Stückliste!F146,[1]Trans_mem!$A$1:$Z$1048576,7,FALSE())=0,"Übersetzung nachtragen !!",VLOOKUP(Stückliste!F146,[1]Trans_mem!$A$1:$Z$1048576,7,FALSE()))))</f>
        <v/>
      </c>
      <c r="G146" s="72" t="str">
        <f aca="false">Stückliste!G146</f>
        <v> </v>
      </c>
      <c r="H146" s="72" t="str">
        <f aca="false">Stückliste!H146</f>
        <v> </v>
      </c>
      <c r="I146" s="72" t="str">
        <f aca="false">Stückliste!I146</f>
        <v> </v>
      </c>
      <c r="J146" s="72" t="str">
        <f aca="false">Stückliste!J146</f>
        <v> </v>
      </c>
      <c r="K146" s="73" t="n">
        <f aca="false">Stückliste!K146</f>
        <v>0</v>
      </c>
      <c r="L146" s="74" t="n">
        <f aca="false">Stückliste!L146</f>
        <v>0</v>
      </c>
      <c r="M146" s="75"/>
      <c r="N146" s="75"/>
    </row>
    <row r="147" s="76" customFormat="true" ht="24" hidden="true" customHeight="true" outlineLevel="0" collapsed="false">
      <c r="A147" s="77" t="n">
        <f aca="false">Stückliste!A147</f>
        <v>0</v>
      </c>
      <c r="B147" s="78" t="str">
        <f aca="false">Stückliste!B147</f>
        <v>0</v>
      </c>
      <c r="C147" s="79" t="str">
        <f aca="false">Stückliste!C147</f>
        <v> </v>
      </c>
      <c r="D147" s="78" t="n">
        <f aca="false">Stückliste!D147</f>
        <v>0</v>
      </c>
      <c r="E147" s="79" t="n">
        <f aca="false">Stückliste!E147</f>
        <v>0</v>
      </c>
      <c r="F147" s="79" t="str">
        <f aca="false">IF(Stückliste!F147="","",IF(ISNA(VLOOKUP(Stückliste!F147,[1]Trans_mem!$A$1:$Z$1048576,3,FALSE()))=TRUE(),"Übersetzung nachtragen !!",IF(VLOOKUP(Stückliste!F147,[1]Trans_mem!$A$1:$Z$1048576,7,FALSE())=0,"Übersetzung nachtragen !!",VLOOKUP(Stückliste!F147,[1]Trans_mem!$A$1:$Z$1048576,7,FALSE()))))</f>
        <v/>
      </c>
      <c r="G147" s="79" t="str">
        <f aca="false">Stückliste!G147</f>
        <v> </v>
      </c>
      <c r="H147" s="79" t="str">
        <f aca="false">Stückliste!H147</f>
        <v> </v>
      </c>
      <c r="I147" s="79" t="str">
        <f aca="false">Stückliste!I147</f>
        <v> </v>
      </c>
      <c r="J147" s="79" t="str">
        <f aca="false">Stückliste!J147</f>
        <v> </v>
      </c>
      <c r="K147" s="80" t="n">
        <f aca="false">Stückliste!K147</f>
        <v>0</v>
      </c>
      <c r="L147" s="81" t="n">
        <f aca="false">Stückliste!L147</f>
        <v>0</v>
      </c>
      <c r="M147" s="75"/>
      <c r="N147" s="75"/>
    </row>
    <row r="148" s="76" customFormat="true" ht="24" hidden="true" customHeight="true" outlineLevel="0" collapsed="false">
      <c r="A148" s="70" t="n">
        <f aca="false">Stückliste!A148</f>
        <v>0</v>
      </c>
      <c r="B148" s="71" t="str">
        <f aca="false">Stückliste!B148</f>
        <v>0</v>
      </c>
      <c r="C148" s="72" t="n">
        <f aca="false">Stückliste!C148</f>
        <v>0</v>
      </c>
      <c r="D148" s="71" t="n">
        <f aca="false">Stückliste!D148</f>
        <v>0</v>
      </c>
      <c r="E148" s="72" t="n">
        <f aca="false">Stückliste!E148</f>
        <v>0</v>
      </c>
      <c r="F148" s="61" t="str">
        <f aca="false">IF(Stückliste!F148="","",IF(ISNA(VLOOKUP(Stückliste!F148,[1]Trans_mem!$A$1:$Z$1048576,3,FALSE()))=TRUE(),"Übersetzung nachtragen !!",IF(VLOOKUP(Stückliste!F148,[1]Trans_mem!$A$1:$Z$1048576,7,FALSE())=0,"Übersetzung nachtragen !!",VLOOKUP(Stückliste!F148,[1]Trans_mem!$A$1:$Z$1048576,7,FALSE()))))</f>
        <v/>
      </c>
      <c r="G148" s="72" t="str">
        <f aca="false">Stückliste!G148</f>
        <v> </v>
      </c>
      <c r="H148" s="72" t="str">
        <f aca="false">Stückliste!H148</f>
        <v> </v>
      </c>
      <c r="I148" s="72" t="str">
        <f aca="false">Stückliste!I148</f>
        <v> </v>
      </c>
      <c r="J148" s="72" t="str">
        <f aca="false">Stückliste!J148</f>
        <v> </v>
      </c>
      <c r="K148" s="73" t="n">
        <f aca="false">Stückliste!K148</f>
        <v>0</v>
      </c>
      <c r="L148" s="74" t="n">
        <f aca="false">Stückliste!L148</f>
        <v>0</v>
      </c>
      <c r="M148" s="75"/>
      <c r="N148" s="75"/>
    </row>
    <row r="149" s="76" customFormat="true" ht="24" hidden="true" customHeight="true" outlineLevel="0" collapsed="false">
      <c r="A149" s="77" t="n">
        <f aca="false">Stückliste!A149</f>
        <v>0</v>
      </c>
      <c r="B149" s="78" t="str">
        <f aca="false">Stückliste!B149</f>
        <v>0</v>
      </c>
      <c r="C149" s="79" t="str">
        <f aca="false">Stückliste!C149</f>
        <v> </v>
      </c>
      <c r="D149" s="78" t="n">
        <f aca="false">Stückliste!D149</f>
        <v>0</v>
      </c>
      <c r="E149" s="79" t="n">
        <f aca="false">Stückliste!E149</f>
        <v>0</v>
      </c>
      <c r="F149" s="79" t="str">
        <f aca="false">IF(Stückliste!F149="","",IF(ISNA(VLOOKUP(Stückliste!F149,[1]Trans_mem!$A$1:$Z$1048576,3,FALSE()))=TRUE(),"Übersetzung nachtragen !!",IF(VLOOKUP(Stückliste!F149,[1]Trans_mem!$A$1:$Z$1048576,7,FALSE())=0,"Übersetzung nachtragen !!",VLOOKUP(Stückliste!F149,[1]Trans_mem!$A$1:$Z$1048576,7,FALSE()))))</f>
        <v/>
      </c>
      <c r="G149" s="79" t="str">
        <f aca="false">Stückliste!G149</f>
        <v> </v>
      </c>
      <c r="H149" s="79" t="str">
        <f aca="false">Stückliste!H149</f>
        <v> </v>
      </c>
      <c r="I149" s="79" t="str">
        <f aca="false">Stückliste!I149</f>
        <v> </v>
      </c>
      <c r="J149" s="79" t="str">
        <f aca="false">Stückliste!J149</f>
        <v> </v>
      </c>
      <c r="K149" s="80" t="n">
        <f aca="false">Stückliste!K149</f>
        <v>0</v>
      </c>
      <c r="L149" s="81" t="n">
        <f aca="false">Stückliste!L149</f>
        <v>0</v>
      </c>
      <c r="M149" s="75"/>
      <c r="N149" s="75"/>
    </row>
    <row r="150" s="76" customFormat="true" ht="24" hidden="true" customHeight="true" outlineLevel="0" collapsed="false">
      <c r="A150" s="70" t="n">
        <f aca="false">Stückliste!A150</f>
        <v>0</v>
      </c>
      <c r="B150" s="71" t="str">
        <f aca="false">Stückliste!B150</f>
        <v>0</v>
      </c>
      <c r="C150" s="72" t="n">
        <f aca="false">Stückliste!C150</f>
        <v>0</v>
      </c>
      <c r="D150" s="71" t="n">
        <f aca="false">Stückliste!D150</f>
        <v>0</v>
      </c>
      <c r="E150" s="72" t="n">
        <f aca="false">Stückliste!E150</f>
        <v>0</v>
      </c>
      <c r="F150" s="61" t="str">
        <f aca="false">IF(Stückliste!F150="","",IF(ISNA(VLOOKUP(Stückliste!F150,[1]Trans_mem!$A$1:$Z$1048576,3,FALSE()))=TRUE(),"Übersetzung nachtragen !!",IF(VLOOKUP(Stückliste!F150,[1]Trans_mem!$A$1:$Z$1048576,7,FALSE())=0,"Übersetzung nachtragen !!",VLOOKUP(Stückliste!F150,[1]Trans_mem!$A$1:$Z$1048576,7,FALSE()))))</f>
        <v/>
      </c>
      <c r="G150" s="72" t="str">
        <f aca="false">Stückliste!G150</f>
        <v> </v>
      </c>
      <c r="H150" s="72" t="str">
        <f aca="false">Stückliste!H150</f>
        <v> </v>
      </c>
      <c r="I150" s="72" t="str">
        <f aca="false">Stückliste!I150</f>
        <v> </v>
      </c>
      <c r="J150" s="72" t="str">
        <f aca="false">Stückliste!J150</f>
        <v> </v>
      </c>
      <c r="K150" s="73" t="n">
        <f aca="false">Stückliste!K150</f>
        <v>0</v>
      </c>
      <c r="L150" s="74" t="n">
        <f aca="false">Stückliste!L150</f>
        <v>0</v>
      </c>
      <c r="M150" s="75"/>
      <c r="N150" s="75"/>
    </row>
    <row r="151" s="76" customFormat="true" ht="24" hidden="true" customHeight="true" outlineLevel="0" collapsed="false">
      <c r="A151" s="77" t="n">
        <f aca="false">Stückliste!A151</f>
        <v>0</v>
      </c>
      <c r="B151" s="78" t="str">
        <f aca="false">Stückliste!B151</f>
        <v>0</v>
      </c>
      <c r="C151" s="79" t="str">
        <f aca="false">Stückliste!C151</f>
        <v> </v>
      </c>
      <c r="D151" s="78" t="n">
        <f aca="false">Stückliste!D151</f>
        <v>0</v>
      </c>
      <c r="E151" s="79" t="n">
        <f aca="false">Stückliste!E151</f>
        <v>0</v>
      </c>
      <c r="F151" s="79" t="str">
        <f aca="false">IF(Stückliste!F151="","",IF(ISNA(VLOOKUP(Stückliste!F151,[1]Trans_mem!$A$1:$Z$1048576,3,FALSE()))=TRUE(),"Übersetzung nachtragen !!",IF(VLOOKUP(Stückliste!F151,[1]Trans_mem!$A$1:$Z$1048576,7,FALSE())=0,"Übersetzung nachtragen !!",VLOOKUP(Stückliste!F151,[1]Trans_mem!$A$1:$Z$1048576,7,FALSE()))))</f>
        <v/>
      </c>
      <c r="G151" s="79" t="str">
        <f aca="false">Stückliste!G151</f>
        <v> </v>
      </c>
      <c r="H151" s="79" t="str">
        <f aca="false">Stückliste!H151</f>
        <v> </v>
      </c>
      <c r="I151" s="79" t="str">
        <f aca="false">Stückliste!I151</f>
        <v> </v>
      </c>
      <c r="J151" s="79" t="str">
        <f aca="false">Stückliste!J151</f>
        <v> </v>
      </c>
      <c r="K151" s="80" t="n">
        <f aca="false">Stückliste!K151</f>
        <v>0</v>
      </c>
      <c r="L151" s="81" t="n">
        <f aca="false">Stückliste!L151</f>
        <v>0</v>
      </c>
      <c r="M151" s="75"/>
      <c r="N151" s="75"/>
    </row>
    <row r="152" s="76" customFormat="true" ht="24" hidden="true" customHeight="true" outlineLevel="0" collapsed="false">
      <c r="A152" s="70" t="n">
        <f aca="false">Stückliste!A152</f>
        <v>0</v>
      </c>
      <c r="B152" s="71" t="str">
        <f aca="false">Stückliste!B152</f>
        <v>0</v>
      </c>
      <c r="C152" s="72" t="n">
        <f aca="false">Stückliste!C152</f>
        <v>0</v>
      </c>
      <c r="D152" s="71" t="n">
        <f aca="false">Stückliste!D152</f>
        <v>0</v>
      </c>
      <c r="E152" s="72" t="n">
        <f aca="false">Stückliste!E152</f>
        <v>0</v>
      </c>
      <c r="F152" s="61" t="str">
        <f aca="false">IF(Stückliste!F152="","",IF(ISNA(VLOOKUP(Stückliste!F152,[1]Trans_mem!$A$1:$Z$1048576,3,FALSE()))=TRUE(),"Übersetzung nachtragen !!",IF(VLOOKUP(Stückliste!F152,[1]Trans_mem!$A$1:$Z$1048576,7,FALSE())=0,"Übersetzung nachtragen !!",VLOOKUP(Stückliste!F152,[1]Trans_mem!$A$1:$Z$1048576,7,FALSE()))))</f>
        <v/>
      </c>
      <c r="G152" s="72" t="str">
        <f aca="false">Stückliste!G152</f>
        <v> </v>
      </c>
      <c r="H152" s="72" t="str">
        <f aca="false">Stückliste!H152</f>
        <v> </v>
      </c>
      <c r="I152" s="72" t="str">
        <f aca="false">Stückliste!I152</f>
        <v> </v>
      </c>
      <c r="J152" s="72" t="str">
        <f aca="false">Stückliste!J152</f>
        <v> </v>
      </c>
      <c r="K152" s="73" t="n">
        <f aca="false">Stückliste!K152</f>
        <v>0</v>
      </c>
      <c r="L152" s="74" t="n">
        <f aca="false">Stückliste!L152</f>
        <v>0</v>
      </c>
      <c r="M152" s="75"/>
      <c r="N152" s="75"/>
    </row>
    <row r="153" s="76" customFormat="true" ht="24" hidden="true" customHeight="true" outlineLevel="0" collapsed="false">
      <c r="A153" s="77" t="n">
        <f aca="false">Stückliste!A153</f>
        <v>0</v>
      </c>
      <c r="B153" s="78" t="str">
        <f aca="false">Stückliste!B153</f>
        <v>0</v>
      </c>
      <c r="C153" s="79" t="str">
        <f aca="false">Stückliste!C153</f>
        <v> </v>
      </c>
      <c r="D153" s="78" t="n">
        <f aca="false">Stückliste!D153</f>
        <v>0</v>
      </c>
      <c r="E153" s="79" t="n">
        <f aca="false">Stückliste!E153</f>
        <v>0</v>
      </c>
      <c r="F153" s="79" t="str">
        <f aca="false">IF(Stückliste!F153="","",IF(ISNA(VLOOKUP(Stückliste!F153,[1]Trans_mem!$A$1:$Z$1048576,3,FALSE()))=TRUE(),"Übersetzung nachtragen !!",IF(VLOOKUP(Stückliste!F153,[1]Trans_mem!$A$1:$Z$1048576,7,FALSE())=0,"Übersetzung nachtragen !!",VLOOKUP(Stückliste!F153,[1]Trans_mem!$A$1:$Z$1048576,7,FALSE()))))</f>
        <v/>
      </c>
      <c r="G153" s="79" t="str">
        <f aca="false">Stückliste!G153</f>
        <v> </v>
      </c>
      <c r="H153" s="79" t="str">
        <f aca="false">Stückliste!H153</f>
        <v> </v>
      </c>
      <c r="I153" s="79" t="str">
        <f aca="false">Stückliste!I153</f>
        <v> </v>
      </c>
      <c r="J153" s="79" t="str">
        <f aca="false">Stückliste!J153</f>
        <v> </v>
      </c>
      <c r="K153" s="80" t="n">
        <f aca="false">Stückliste!K153</f>
        <v>0</v>
      </c>
      <c r="L153" s="81" t="n">
        <f aca="false">Stückliste!L153</f>
        <v>0</v>
      </c>
      <c r="M153" s="75"/>
      <c r="N153" s="75"/>
    </row>
    <row r="154" s="76" customFormat="true" ht="24" hidden="true" customHeight="true" outlineLevel="0" collapsed="false">
      <c r="A154" s="70" t="n">
        <f aca="false">Stückliste!A154</f>
        <v>0</v>
      </c>
      <c r="B154" s="71" t="str">
        <f aca="false">Stückliste!B154</f>
        <v>0</v>
      </c>
      <c r="C154" s="72" t="n">
        <f aca="false">Stückliste!C154</f>
        <v>0</v>
      </c>
      <c r="D154" s="71" t="n">
        <f aca="false">Stückliste!D154</f>
        <v>0</v>
      </c>
      <c r="E154" s="72" t="n">
        <f aca="false">Stückliste!E154</f>
        <v>0</v>
      </c>
      <c r="F154" s="61" t="str">
        <f aca="false">IF(Stückliste!F154="","",IF(ISNA(VLOOKUP(Stückliste!F154,[1]Trans_mem!$A$1:$Z$1048576,3,FALSE()))=TRUE(),"Übersetzung nachtragen !!",IF(VLOOKUP(Stückliste!F154,[1]Trans_mem!$A$1:$Z$1048576,7,FALSE())=0,"Übersetzung nachtragen !!",VLOOKUP(Stückliste!F154,[1]Trans_mem!$A$1:$Z$1048576,7,FALSE()))))</f>
        <v/>
      </c>
      <c r="G154" s="72" t="str">
        <f aca="false">Stückliste!G154</f>
        <v> </v>
      </c>
      <c r="H154" s="72" t="str">
        <f aca="false">Stückliste!H154</f>
        <v> </v>
      </c>
      <c r="I154" s="72" t="str">
        <f aca="false">Stückliste!I154</f>
        <v> </v>
      </c>
      <c r="J154" s="72" t="str">
        <f aca="false">Stückliste!J154</f>
        <v> </v>
      </c>
      <c r="K154" s="73" t="n">
        <f aca="false">Stückliste!K154</f>
        <v>0</v>
      </c>
      <c r="L154" s="74" t="n">
        <f aca="false">Stückliste!L154</f>
        <v>0</v>
      </c>
      <c r="M154" s="75"/>
      <c r="N154" s="75"/>
    </row>
    <row r="155" s="76" customFormat="true" ht="24" hidden="true" customHeight="true" outlineLevel="0" collapsed="false">
      <c r="A155" s="77" t="n">
        <f aca="false">Stückliste!A155</f>
        <v>0</v>
      </c>
      <c r="B155" s="78" t="str">
        <f aca="false">Stückliste!B155</f>
        <v>0</v>
      </c>
      <c r="C155" s="79" t="str">
        <f aca="false">Stückliste!C155</f>
        <v> </v>
      </c>
      <c r="D155" s="78" t="n">
        <f aca="false">Stückliste!D155</f>
        <v>0</v>
      </c>
      <c r="E155" s="79" t="n">
        <f aca="false">Stückliste!E155</f>
        <v>0</v>
      </c>
      <c r="F155" s="79" t="str">
        <f aca="false">IF(Stückliste!F155="","",IF(ISNA(VLOOKUP(Stückliste!F155,[1]Trans_mem!$A$1:$Z$1048576,3,FALSE()))=TRUE(),"Übersetzung nachtragen !!",IF(VLOOKUP(Stückliste!F155,[1]Trans_mem!$A$1:$Z$1048576,7,FALSE())=0,"Übersetzung nachtragen !!",VLOOKUP(Stückliste!F155,[1]Trans_mem!$A$1:$Z$1048576,7,FALSE()))))</f>
        <v/>
      </c>
      <c r="G155" s="79" t="str">
        <f aca="false">Stückliste!G155</f>
        <v> </v>
      </c>
      <c r="H155" s="79" t="str">
        <f aca="false">Stückliste!H155</f>
        <v> </v>
      </c>
      <c r="I155" s="79" t="str">
        <f aca="false">Stückliste!I155</f>
        <v> </v>
      </c>
      <c r="J155" s="79" t="str">
        <f aca="false">Stückliste!J155</f>
        <v> </v>
      </c>
      <c r="K155" s="80" t="n">
        <f aca="false">Stückliste!K155</f>
        <v>0</v>
      </c>
      <c r="L155" s="81" t="n">
        <f aca="false">Stückliste!L155</f>
        <v>0</v>
      </c>
      <c r="M155" s="75"/>
      <c r="N155" s="75"/>
    </row>
    <row r="156" s="76" customFormat="true" ht="24" hidden="true" customHeight="true" outlineLevel="0" collapsed="false">
      <c r="A156" s="70" t="n">
        <f aca="false">Stückliste!A156</f>
        <v>0</v>
      </c>
      <c r="B156" s="71" t="str">
        <f aca="false">Stückliste!B156</f>
        <v>0</v>
      </c>
      <c r="C156" s="72" t="n">
        <f aca="false">Stückliste!C156</f>
        <v>0</v>
      </c>
      <c r="D156" s="71" t="n">
        <f aca="false">Stückliste!D156</f>
        <v>0</v>
      </c>
      <c r="E156" s="72" t="n">
        <f aca="false">Stückliste!E156</f>
        <v>0</v>
      </c>
      <c r="F156" s="61" t="str">
        <f aca="false">IF(Stückliste!F156="","",IF(ISNA(VLOOKUP(Stückliste!F156,[1]Trans_mem!$A$1:$Z$1048576,3,FALSE()))=TRUE(),"Übersetzung nachtragen !!",IF(VLOOKUP(Stückliste!F156,[1]Trans_mem!$A$1:$Z$1048576,7,FALSE())=0,"Übersetzung nachtragen !!",VLOOKUP(Stückliste!F156,[1]Trans_mem!$A$1:$Z$1048576,7,FALSE()))))</f>
        <v/>
      </c>
      <c r="G156" s="72" t="str">
        <f aca="false">Stückliste!G156</f>
        <v> </v>
      </c>
      <c r="H156" s="72" t="str">
        <f aca="false">Stückliste!H156</f>
        <v> </v>
      </c>
      <c r="I156" s="72" t="str">
        <f aca="false">Stückliste!I156</f>
        <v> </v>
      </c>
      <c r="J156" s="72" t="str">
        <f aca="false">Stückliste!J156</f>
        <v> </v>
      </c>
      <c r="K156" s="73" t="n">
        <f aca="false">Stückliste!K156</f>
        <v>0</v>
      </c>
      <c r="L156" s="74" t="n">
        <f aca="false">Stückliste!L156</f>
        <v>0</v>
      </c>
      <c r="M156" s="75"/>
      <c r="N156" s="75"/>
    </row>
    <row r="157" s="76" customFormat="true" ht="24" hidden="true" customHeight="true" outlineLevel="0" collapsed="false">
      <c r="A157" s="77" t="n">
        <f aca="false">Stückliste!A157</f>
        <v>0</v>
      </c>
      <c r="B157" s="78" t="str">
        <f aca="false">Stückliste!B157</f>
        <v>0</v>
      </c>
      <c r="C157" s="79" t="str">
        <f aca="false">Stückliste!C157</f>
        <v> </v>
      </c>
      <c r="D157" s="78" t="n">
        <f aca="false">Stückliste!D157</f>
        <v>0</v>
      </c>
      <c r="E157" s="79" t="n">
        <f aca="false">Stückliste!E157</f>
        <v>0</v>
      </c>
      <c r="F157" s="79" t="str">
        <f aca="false">IF(Stückliste!F157="","",IF(ISNA(VLOOKUP(Stückliste!F157,[1]Trans_mem!$A$1:$Z$1048576,3,FALSE()))=TRUE(),"Übersetzung nachtragen !!",IF(VLOOKUP(Stückliste!F157,[1]Trans_mem!$A$1:$Z$1048576,7,FALSE())=0,"Übersetzung nachtragen !!",VLOOKUP(Stückliste!F157,[1]Trans_mem!$A$1:$Z$1048576,7,FALSE()))))</f>
        <v/>
      </c>
      <c r="G157" s="79" t="str">
        <f aca="false">Stückliste!G157</f>
        <v> </v>
      </c>
      <c r="H157" s="79" t="str">
        <f aca="false">Stückliste!H157</f>
        <v> </v>
      </c>
      <c r="I157" s="79" t="str">
        <f aca="false">Stückliste!I157</f>
        <v> </v>
      </c>
      <c r="J157" s="79" t="str">
        <f aca="false">Stückliste!J157</f>
        <v> </v>
      </c>
      <c r="K157" s="80" t="n">
        <f aca="false">Stückliste!K157</f>
        <v>0</v>
      </c>
      <c r="L157" s="81" t="n">
        <f aca="false">Stückliste!L157</f>
        <v>0</v>
      </c>
      <c r="M157" s="75"/>
      <c r="N157" s="75"/>
    </row>
    <row r="158" s="76" customFormat="true" ht="24" hidden="true" customHeight="true" outlineLevel="0" collapsed="false">
      <c r="A158" s="70" t="n">
        <f aca="false">Stückliste!A158</f>
        <v>0</v>
      </c>
      <c r="B158" s="71" t="str">
        <f aca="false">Stückliste!B158</f>
        <v>0</v>
      </c>
      <c r="C158" s="72" t="n">
        <f aca="false">Stückliste!C158</f>
        <v>0</v>
      </c>
      <c r="D158" s="71" t="n">
        <f aca="false">Stückliste!D158</f>
        <v>0</v>
      </c>
      <c r="E158" s="72" t="n">
        <f aca="false">Stückliste!E158</f>
        <v>0</v>
      </c>
      <c r="F158" s="61" t="str">
        <f aca="false">IF(Stückliste!F158="","",IF(ISNA(VLOOKUP(Stückliste!F158,[1]Trans_mem!$A$1:$Z$1048576,3,FALSE()))=TRUE(),"Übersetzung nachtragen !!",IF(VLOOKUP(Stückliste!F158,[1]Trans_mem!$A$1:$Z$1048576,7,FALSE())=0,"Übersetzung nachtragen !!",VLOOKUP(Stückliste!F158,[1]Trans_mem!$A$1:$Z$1048576,7,FALSE()))))</f>
        <v/>
      </c>
      <c r="G158" s="72" t="str">
        <f aca="false">Stückliste!G158</f>
        <v> </v>
      </c>
      <c r="H158" s="72" t="str">
        <f aca="false">Stückliste!H158</f>
        <v> </v>
      </c>
      <c r="I158" s="72" t="str">
        <f aca="false">Stückliste!I158</f>
        <v> </v>
      </c>
      <c r="J158" s="72" t="str">
        <f aca="false">Stückliste!J158</f>
        <v> </v>
      </c>
      <c r="K158" s="73" t="n">
        <f aca="false">Stückliste!K158</f>
        <v>0</v>
      </c>
      <c r="L158" s="74" t="n">
        <f aca="false">Stückliste!L158</f>
        <v>0</v>
      </c>
      <c r="M158" s="75"/>
      <c r="N158" s="75"/>
    </row>
    <row r="159" s="76" customFormat="true" ht="24" hidden="true" customHeight="true" outlineLevel="0" collapsed="false">
      <c r="A159" s="77" t="n">
        <f aca="false">Stückliste!A159</f>
        <v>0</v>
      </c>
      <c r="B159" s="78" t="str">
        <f aca="false">Stückliste!B159</f>
        <v>0</v>
      </c>
      <c r="C159" s="79" t="str">
        <f aca="false">Stückliste!C159</f>
        <v> </v>
      </c>
      <c r="D159" s="78" t="n">
        <f aca="false">Stückliste!D159</f>
        <v>0</v>
      </c>
      <c r="E159" s="79" t="n">
        <f aca="false">Stückliste!E159</f>
        <v>0</v>
      </c>
      <c r="F159" s="79" t="str">
        <f aca="false">IF(Stückliste!F159="","",IF(ISNA(VLOOKUP(Stückliste!F159,[1]Trans_mem!$A$1:$Z$1048576,3,FALSE()))=TRUE(),"Übersetzung nachtragen !!",IF(VLOOKUP(Stückliste!F159,[1]Trans_mem!$A$1:$Z$1048576,7,FALSE())=0,"Übersetzung nachtragen !!",VLOOKUP(Stückliste!F159,[1]Trans_mem!$A$1:$Z$1048576,7,FALSE()))))</f>
        <v/>
      </c>
      <c r="G159" s="79" t="str">
        <f aca="false">Stückliste!G159</f>
        <v> </v>
      </c>
      <c r="H159" s="79" t="str">
        <f aca="false">Stückliste!H159</f>
        <v> </v>
      </c>
      <c r="I159" s="79" t="str">
        <f aca="false">Stückliste!I159</f>
        <v> </v>
      </c>
      <c r="J159" s="79" t="str">
        <f aca="false">Stückliste!J159</f>
        <v> </v>
      </c>
      <c r="K159" s="80" t="n">
        <f aca="false">Stückliste!K159</f>
        <v>0</v>
      </c>
      <c r="L159" s="81" t="n">
        <f aca="false">Stückliste!L159</f>
        <v>0</v>
      </c>
      <c r="M159" s="75"/>
      <c r="N159" s="75"/>
    </row>
    <row r="160" s="76" customFormat="true" ht="24" hidden="true" customHeight="true" outlineLevel="0" collapsed="false">
      <c r="A160" s="70" t="n">
        <f aca="false">Stückliste!A160</f>
        <v>0</v>
      </c>
      <c r="B160" s="71" t="str">
        <f aca="false">Stückliste!B160</f>
        <v>0</v>
      </c>
      <c r="C160" s="72" t="n">
        <f aca="false">Stückliste!C160</f>
        <v>0</v>
      </c>
      <c r="D160" s="71" t="n">
        <f aca="false">Stückliste!D160</f>
        <v>0</v>
      </c>
      <c r="E160" s="72" t="n">
        <f aca="false">Stückliste!E160</f>
        <v>0</v>
      </c>
      <c r="F160" s="61" t="str">
        <f aca="false">IF(Stückliste!F160="","",IF(ISNA(VLOOKUP(Stückliste!F160,[1]Trans_mem!$A$1:$Z$1048576,3,FALSE()))=TRUE(),"Übersetzung nachtragen !!",IF(VLOOKUP(Stückliste!F160,[1]Trans_mem!$A$1:$Z$1048576,7,FALSE())=0,"Übersetzung nachtragen !!",VLOOKUP(Stückliste!F160,[1]Trans_mem!$A$1:$Z$1048576,7,FALSE()))))</f>
        <v/>
      </c>
      <c r="G160" s="72" t="str">
        <f aca="false">Stückliste!G160</f>
        <v> </v>
      </c>
      <c r="H160" s="72" t="str">
        <f aca="false">Stückliste!H160</f>
        <v> </v>
      </c>
      <c r="I160" s="72" t="str">
        <f aca="false">Stückliste!I160</f>
        <v> </v>
      </c>
      <c r="J160" s="72" t="str">
        <f aca="false">Stückliste!J160</f>
        <v> </v>
      </c>
      <c r="K160" s="73" t="n">
        <f aca="false">Stückliste!K160</f>
        <v>0</v>
      </c>
      <c r="L160" s="74" t="n">
        <f aca="false">Stückliste!L160</f>
        <v>0</v>
      </c>
      <c r="M160" s="75"/>
      <c r="N160" s="75"/>
    </row>
    <row r="161" s="76" customFormat="true" ht="24" hidden="true" customHeight="true" outlineLevel="0" collapsed="false">
      <c r="A161" s="77" t="n">
        <f aca="false">Stückliste!A161</f>
        <v>0</v>
      </c>
      <c r="B161" s="78" t="str">
        <f aca="false">Stückliste!B161</f>
        <v>0</v>
      </c>
      <c r="C161" s="79" t="str">
        <f aca="false">Stückliste!C161</f>
        <v> </v>
      </c>
      <c r="D161" s="78" t="n">
        <f aca="false">Stückliste!D161</f>
        <v>0</v>
      </c>
      <c r="E161" s="79" t="n">
        <f aca="false">Stückliste!E161</f>
        <v>0</v>
      </c>
      <c r="F161" s="79" t="str">
        <f aca="false">IF(Stückliste!F161="","",IF(ISNA(VLOOKUP(Stückliste!F161,[1]Trans_mem!$A$1:$Z$1048576,3,FALSE()))=TRUE(),"Übersetzung nachtragen !!",IF(VLOOKUP(Stückliste!F161,[1]Trans_mem!$A$1:$Z$1048576,7,FALSE())=0,"Übersetzung nachtragen !!",VLOOKUP(Stückliste!F161,[1]Trans_mem!$A$1:$Z$1048576,7,FALSE()))))</f>
        <v/>
      </c>
      <c r="G161" s="79" t="str">
        <f aca="false">Stückliste!G161</f>
        <v> </v>
      </c>
      <c r="H161" s="79" t="str">
        <f aca="false">Stückliste!H161</f>
        <v> </v>
      </c>
      <c r="I161" s="79" t="str">
        <f aca="false">Stückliste!I161</f>
        <v> </v>
      </c>
      <c r="J161" s="79" t="str">
        <f aca="false">Stückliste!J161</f>
        <v> </v>
      </c>
      <c r="K161" s="80" t="n">
        <f aca="false">Stückliste!K161</f>
        <v>0</v>
      </c>
      <c r="L161" s="81" t="n">
        <f aca="false">Stückliste!L161</f>
        <v>0</v>
      </c>
      <c r="M161" s="75"/>
      <c r="N161" s="75"/>
    </row>
    <row r="162" s="76" customFormat="true" ht="24" hidden="true" customHeight="true" outlineLevel="0" collapsed="false">
      <c r="A162" s="70" t="n">
        <f aca="false">Stückliste!A162</f>
        <v>0</v>
      </c>
      <c r="B162" s="71" t="str">
        <f aca="false">Stückliste!B162</f>
        <v>0</v>
      </c>
      <c r="C162" s="72" t="n">
        <f aca="false">Stückliste!C162</f>
        <v>0</v>
      </c>
      <c r="D162" s="71" t="n">
        <f aca="false">Stückliste!D162</f>
        <v>0</v>
      </c>
      <c r="E162" s="72" t="n">
        <f aca="false">Stückliste!E162</f>
        <v>0</v>
      </c>
      <c r="F162" s="61" t="str">
        <f aca="false">IF(Stückliste!F162="","",IF(ISNA(VLOOKUP(Stückliste!F162,[1]Trans_mem!$A$1:$Z$1048576,3,FALSE()))=TRUE(),"Übersetzung nachtragen !!",IF(VLOOKUP(Stückliste!F162,[1]Trans_mem!$A$1:$Z$1048576,7,FALSE())=0,"Übersetzung nachtragen !!",VLOOKUP(Stückliste!F162,[1]Trans_mem!$A$1:$Z$1048576,7,FALSE()))))</f>
        <v/>
      </c>
      <c r="G162" s="72" t="str">
        <f aca="false">Stückliste!G162</f>
        <v> </v>
      </c>
      <c r="H162" s="72" t="str">
        <f aca="false">Stückliste!H162</f>
        <v> </v>
      </c>
      <c r="I162" s="72" t="str">
        <f aca="false">Stückliste!I162</f>
        <v> </v>
      </c>
      <c r="J162" s="72" t="str">
        <f aca="false">Stückliste!J162</f>
        <v> </v>
      </c>
      <c r="K162" s="73" t="n">
        <f aca="false">Stückliste!K162</f>
        <v>0</v>
      </c>
      <c r="L162" s="74" t="n">
        <f aca="false">Stückliste!L162</f>
        <v>0</v>
      </c>
      <c r="M162" s="75"/>
      <c r="N162" s="75"/>
    </row>
    <row r="163" s="76" customFormat="true" ht="24" hidden="true" customHeight="true" outlineLevel="0" collapsed="false">
      <c r="A163" s="77" t="n">
        <f aca="false">Stückliste!A163</f>
        <v>0</v>
      </c>
      <c r="B163" s="78" t="str">
        <f aca="false">Stückliste!B163</f>
        <v>0</v>
      </c>
      <c r="C163" s="79" t="str">
        <f aca="false">Stückliste!C163</f>
        <v> </v>
      </c>
      <c r="D163" s="78" t="n">
        <f aca="false">Stückliste!D163</f>
        <v>0</v>
      </c>
      <c r="E163" s="79" t="n">
        <f aca="false">Stückliste!E163</f>
        <v>0</v>
      </c>
      <c r="F163" s="79" t="str">
        <f aca="false">IF(Stückliste!F163="","",IF(ISNA(VLOOKUP(Stückliste!F163,[1]Trans_mem!$A$1:$Z$1048576,3,FALSE()))=TRUE(),"Übersetzung nachtragen !!",IF(VLOOKUP(Stückliste!F163,[1]Trans_mem!$A$1:$Z$1048576,7,FALSE())=0,"Übersetzung nachtragen !!",VLOOKUP(Stückliste!F163,[1]Trans_mem!$A$1:$Z$1048576,7,FALSE()))))</f>
        <v/>
      </c>
      <c r="G163" s="79" t="str">
        <f aca="false">Stückliste!G163</f>
        <v> </v>
      </c>
      <c r="H163" s="79" t="str">
        <f aca="false">Stückliste!H163</f>
        <v> </v>
      </c>
      <c r="I163" s="79" t="str">
        <f aca="false">Stückliste!I163</f>
        <v> </v>
      </c>
      <c r="J163" s="79" t="str">
        <f aca="false">Stückliste!J163</f>
        <v> </v>
      </c>
      <c r="K163" s="80" t="n">
        <f aca="false">Stückliste!K163</f>
        <v>0</v>
      </c>
      <c r="L163" s="81" t="n">
        <f aca="false">Stückliste!L163</f>
        <v>0</v>
      </c>
      <c r="M163" s="75"/>
      <c r="N163" s="75"/>
    </row>
    <row r="164" s="76" customFormat="true" ht="24" hidden="true" customHeight="true" outlineLevel="0" collapsed="false">
      <c r="A164" s="70" t="n">
        <f aca="false">Stückliste!A164</f>
        <v>0</v>
      </c>
      <c r="B164" s="71" t="str">
        <f aca="false">Stückliste!B164</f>
        <v>0</v>
      </c>
      <c r="C164" s="72" t="n">
        <f aca="false">Stückliste!C164</f>
        <v>0</v>
      </c>
      <c r="D164" s="71" t="n">
        <f aca="false">Stückliste!D164</f>
        <v>0</v>
      </c>
      <c r="E164" s="72" t="n">
        <f aca="false">Stückliste!E164</f>
        <v>0</v>
      </c>
      <c r="F164" s="61" t="str">
        <f aca="false">IF(Stückliste!F164="","",IF(ISNA(VLOOKUP(Stückliste!F164,[1]Trans_mem!$A$1:$Z$1048576,3,FALSE()))=TRUE(),"Übersetzung nachtragen !!",IF(VLOOKUP(Stückliste!F164,[1]Trans_mem!$A$1:$Z$1048576,7,FALSE())=0,"Übersetzung nachtragen !!",VLOOKUP(Stückliste!F164,[1]Trans_mem!$A$1:$Z$1048576,7,FALSE()))))</f>
        <v/>
      </c>
      <c r="G164" s="72" t="str">
        <f aca="false">Stückliste!G164</f>
        <v> </v>
      </c>
      <c r="H164" s="72" t="str">
        <f aca="false">Stückliste!H164</f>
        <v> </v>
      </c>
      <c r="I164" s="72" t="str">
        <f aca="false">Stückliste!I164</f>
        <v> </v>
      </c>
      <c r="J164" s="72" t="str">
        <f aca="false">Stückliste!J164</f>
        <v> </v>
      </c>
      <c r="K164" s="73" t="n">
        <f aca="false">Stückliste!K164</f>
        <v>0</v>
      </c>
      <c r="L164" s="74" t="n">
        <f aca="false">Stückliste!L164</f>
        <v>0</v>
      </c>
      <c r="M164" s="75"/>
      <c r="N164" s="75"/>
    </row>
    <row r="165" s="76" customFormat="true" ht="24" hidden="true" customHeight="true" outlineLevel="0" collapsed="false">
      <c r="A165" s="77" t="n">
        <f aca="false">Stückliste!A165</f>
        <v>0</v>
      </c>
      <c r="B165" s="78" t="str">
        <f aca="false">Stückliste!B165</f>
        <v>0</v>
      </c>
      <c r="C165" s="79" t="str">
        <f aca="false">Stückliste!C165</f>
        <v> </v>
      </c>
      <c r="D165" s="78" t="n">
        <f aca="false">Stückliste!D165</f>
        <v>0</v>
      </c>
      <c r="E165" s="79" t="n">
        <f aca="false">Stückliste!E165</f>
        <v>0</v>
      </c>
      <c r="F165" s="79" t="str">
        <f aca="false">IF(Stückliste!F165="","",IF(ISNA(VLOOKUP(Stückliste!F165,[1]Trans_mem!$A$1:$Z$1048576,3,FALSE()))=TRUE(),"Übersetzung nachtragen !!",IF(VLOOKUP(Stückliste!F165,[1]Trans_mem!$A$1:$Z$1048576,7,FALSE())=0,"Übersetzung nachtragen !!",VLOOKUP(Stückliste!F165,[1]Trans_mem!$A$1:$Z$1048576,7,FALSE()))))</f>
        <v/>
      </c>
      <c r="G165" s="79" t="str">
        <f aca="false">Stückliste!G165</f>
        <v> </v>
      </c>
      <c r="H165" s="79" t="str">
        <f aca="false">Stückliste!H165</f>
        <v> </v>
      </c>
      <c r="I165" s="79" t="str">
        <f aca="false">Stückliste!I165</f>
        <v> </v>
      </c>
      <c r="J165" s="79" t="str">
        <f aca="false">Stückliste!J165</f>
        <v> </v>
      </c>
      <c r="K165" s="80" t="n">
        <f aca="false">Stückliste!K165</f>
        <v>0</v>
      </c>
      <c r="L165" s="81" t="n">
        <f aca="false">Stückliste!L165</f>
        <v>0</v>
      </c>
      <c r="M165" s="75"/>
      <c r="N165" s="75"/>
    </row>
    <row r="166" s="76" customFormat="true" ht="24" hidden="true" customHeight="true" outlineLevel="0" collapsed="false">
      <c r="A166" s="70" t="n">
        <f aca="false">Stückliste!A166</f>
        <v>0</v>
      </c>
      <c r="B166" s="71" t="str">
        <f aca="false">Stückliste!B166</f>
        <v>0</v>
      </c>
      <c r="C166" s="72" t="n">
        <f aca="false">Stückliste!C166</f>
        <v>0</v>
      </c>
      <c r="D166" s="71" t="n">
        <f aca="false">Stückliste!D166</f>
        <v>0</v>
      </c>
      <c r="E166" s="72" t="n">
        <f aca="false">Stückliste!E166</f>
        <v>0</v>
      </c>
      <c r="F166" s="61" t="str">
        <f aca="false">IF(Stückliste!F166="","",IF(ISNA(VLOOKUP(Stückliste!F166,[1]Trans_mem!$A$1:$Z$1048576,3,FALSE()))=TRUE(),"Übersetzung nachtragen !!",IF(VLOOKUP(Stückliste!F166,[1]Trans_mem!$A$1:$Z$1048576,7,FALSE())=0,"Übersetzung nachtragen !!",VLOOKUP(Stückliste!F166,[1]Trans_mem!$A$1:$Z$1048576,7,FALSE()))))</f>
        <v/>
      </c>
      <c r="G166" s="72" t="str">
        <f aca="false">Stückliste!G166</f>
        <v> </v>
      </c>
      <c r="H166" s="72" t="str">
        <f aca="false">Stückliste!H166</f>
        <v> </v>
      </c>
      <c r="I166" s="72" t="str">
        <f aca="false">Stückliste!I166</f>
        <v> </v>
      </c>
      <c r="J166" s="72" t="str">
        <f aca="false">Stückliste!J166</f>
        <v> </v>
      </c>
      <c r="K166" s="73" t="n">
        <f aca="false">Stückliste!K166</f>
        <v>0</v>
      </c>
      <c r="L166" s="74" t="n">
        <f aca="false">Stückliste!L166</f>
        <v>0</v>
      </c>
      <c r="M166" s="75"/>
      <c r="N166" s="75"/>
    </row>
    <row r="167" s="76" customFormat="true" ht="24" hidden="true" customHeight="true" outlineLevel="0" collapsed="false">
      <c r="A167" s="77" t="n">
        <f aca="false">Stückliste!A167</f>
        <v>0</v>
      </c>
      <c r="B167" s="78" t="str">
        <f aca="false">Stückliste!B167</f>
        <v>0</v>
      </c>
      <c r="C167" s="79" t="str">
        <f aca="false">Stückliste!C167</f>
        <v> </v>
      </c>
      <c r="D167" s="78" t="n">
        <f aca="false">Stückliste!D167</f>
        <v>0</v>
      </c>
      <c r="E167" s="79" t="n">
        <f aca="false">Stückliste!E167</f>
        <v>0</v>
      </c>
      <c r="F167" s="79" t="str">
        <f aca="false">IF(Stückliste!F167="","",IF(ISNA(VLOOKUP(Stückliste!F167,[1]Trans_mem!$A$1:$Z$1048576,3,FALSE()))=TRUE(),"Übersetzung nachtragen !!",IF(VLOOKUP(Stückliste!F167,[1]Trans_mem!$A$1:$Z$1048576,7,FALSE())=0,"Übersetzung nachtragen !!",VLOOKUP(Stückliste!F167,[1]Trans_mem!$A$1:$Z$1048576,7,FALSE()))))</f>
        <v/>
      </c>
      <c r="G167" s="79" t="str">
        <f aca="false">Stückliste!G167</f>
        <v> </v>
      </c>
      <c r="H167" s="79" t="str">
        <f aca="false">Stückliste!H167</f>
        <v> </v>
      </c>
      <c r="I167" s="79" t="str">
        <f aca="false">Stückliste!I167</f>
        <v> </v>
      </c>
      <c r="J167" s="79" t="str">
        <f aca="false">Stückliste!J167</f>
        <v> </v>
      </c>
      <c r="K167" s="80" t="n">
        <f aca="false">Stückliste!K167</f>
        <v>0</v>
      </c>
      <c r="L167" s="81" t="n">
        <f aca="false">Stückliste!L167</f>
        <v>0</v>
      </c>
      <c r="M167" s="75"/>
      <c r="N167" s="75"/>
    </row>
    <row r="168" s="76" customFormat="true" ht="24" hidden="true" customHeight="true" outlineLevel="0" collapsed="false">
      <c r="A168" s="70" t="n">
        <f aca="false">Stückliste!A168</f>
        <v>0</v>
      </c>
      <c r="B168" s="71" t="str">
        <f aca="false">Stückliste!B168</f>
        <v>0</v>
      </c>
      <c r="C168" s="72" t="n">
        <f aca="false">Stückliste!C168</f>
        <v>0</v>
      </c>
      <c r="D168" s="71" t="n">
        <f aca="false">Stückliste!D168</f>
        <v>0</v>
      </c>
      <c r="E168" s="72" t="n">
        <f aca="false">Stückliste!E168</f>
        <v>0</v>
      </c>
      <c r="F168" s="61" t="str">
        <f aca="false">IF(Stückliste!F168="","",IF(ISNA(VLOOKUP(Stückliste!F168,[1]Trans_mem!$A$1:$Z$1048576,3,FALSE()))=TRUE(),"Übersetzung nachtragen !!",IF(VLOOKUP(Stückliste!F168,[1]Trans_mem!$A$1:$Z$1048576,7,FALSE())=0,"Übersetzung nachtragen !!",VLOOKUP(Stückliste!F168,[1]Trans_mem!$A$1:$Z$1048576,7,FALSE()))))</f>
        <v/>
      </c>
      <c r="G168" s="72" t="str">
        <f aca="false">Stückliste!G168</f>
        <v> </v>
      </c>
      <c r="H168" s="72" t="str">
        <f aca="false">Stückliste!H168</f>
        <v> </v>
      </c>
      <c r="I168" s="72" t="str">
        <f aca="false">Stückliste!I168</f>
        <v> </v>
      </c>
      <c r="J168" s="72" t="str">
        <f aca="false">Stückliste!J168</f>
        <v> </v>
      </c>
      <c r="K168" s="73" t="n">
        <f aca="false">Stückliste!K168</f>
        <v>0</v>
      </c>
      <c r="L168" s="74" t="n">
        <f aca="false">Stückliste!L168</f>
        <v>0</v>
      </c>
      <c r="M168" s="75"/>
      <c r="N168" s="75"/>
    </row>
    <row r="169" customFormat="false" ht="24" hidden="false" customHeight="true" outlineLevel="0" collapsed="false">
      <c r="A169" s="82"/>
      <c r="B169" s="83"/>
      <c r="C169" s="84"/>
      <c r="D169" s="83"/>
      <c r="E169" s="83"/>
      <c r="F169" s="84"/>
      <c r="G169" s="84"/>
      <c r="H169" s="84"/>
      <c r="I169" s="84"/>
      <c r="J169" s="84"/>
      <c r="K169" s="85"/>
      <c r="L169" s="86" t="n">
        <f aca="false">SUM(L8:L168)</f>
        <v>347.9</v>
      </c>
      <c r="M169" s="87"/>
      <c r="N169" s="87"/>
    </row>
    <row r="170" customFormat="false" ht="12.75" hidden="false" customHeight="false" outlineLevel="0" collapsed="false">
      <c r="A170" s="1"/>
      <c r="B170" s="1"/>
    </row>
    <row r="171" customFormat="false" ht="12.75" hidden="false" customHeight="false" outlineLevel="0" collapsed="false">
      <c r="A171" s="1"/>
      <c r="B171" s="1"/>
    </row>
    <row r="172" customFormat="false" ht="12.75" hidden="false" customHeight="false" outlineLevel="0" collapsed="false">
      <c r="A172" s="1"/>
      <c r="B172" s="1"/>
    </row>
    <row r="173" customFormat="false" ht="12.75" hidden="false" customHeight="false" outlineLevel="0" collapsed="false">
      <c r="A173" s="1"/>
      <c r="B173" s="1"/>
    </row>
  </sheetData>
  <mergeCells count="7">
    <mergeCell ref="D2:H2"/>
    <mergeCell ref="I2:K2"/>
    <mergeCell ref="D3:H3"/>
    <mergeCell ref="J3:K3"/>
    <mergeCell ref="D4:H5"/>
    <mergeCell ref="J4:K4"/>
    <mergeCell ref="J5:K5"/>
  </mergeCells>
  <conditionalFormatting sqref="F8 F10 F12 F14 F16 F18 F20 F22 F24 F26 F28 F30 F32 F34 F36 F38 F40 F42 F44 F46 F48 F50 F52 F54 F56 F58 F60 F62 F64 F66 F68 F70 F72 F74 F76 F78 F80 F82 F84 F86 F88 F90 F92 F94 F96 F98 F100 F102 F104 F106 F108 F110 F112 F114 F116 F118 F120 F122 F124 F126 F128 F130 F132 F134 F136 F138 F140 F142 F144 F146 F148 F150 F152 F154 F156 F158 F160 F162 F164 F166 F168">
    <cfRule type="cellIs" priority="2" operator="equal" aboveAverage="0" equalAverage="0" bottom="0" percent="0" rank="0" text="" dxfId="19">
      <formula>"Übersetzungsoptionen !!"</formula>
    </cfRule>
  </conditionalFormatting>
  <conditionalFormatting sqref="F8:F168">
    <cfRule type="cellIs" priority="3" operator="equal" aboveAverage="0" equalAverage="0" bottom="0" percent="0" rank="0" text="" dxfId="20">
      <formula>"Übersetzung nachtragen !!"</formula>
    </cfRule>
  </conditionalFormatting>
  <printOptions headings="false" gridLines="false" gridLinesSet="true" horizontalCentered="true" verticalCentered="false"/>
  <pageMargins left="0.7875" right="0.7875" top="1.18125" bottom="0.984027777777778"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RSeite &amp;P/&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24T11:56:56Z</dcterms:created>
  <dc:creator>Technisches Büro</dc:creator>
  <dc:description/>
  <dc:language>en-US</dc:language>
  <cp:lastModifiedBy>Csatai, Sascha</cp:lastModifiedBy>
  <cp:lastPrinted>2024-01-05T12:18:21Z</cp:lastPrinted>
  <dcterms:modified xsi:type="dcterms:W3CDTF">2024-08-23T05:06:02Z</dcterms:modified>
  <cp:revision>0</cp:revision>
  <dc:subject/>
  <dc:title/>
</cp:coreProperties>
</file>