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37" uniqueCount="147">
  <si>
    <t xml:space="preserve">Rev.</t>
  </si>
  <si>
    <t xml:space="preserve">Stückliste</t>
  </si>
  <si>
    <t xml:space="preserve">B-ZAB-BG-305787</t>
  </si>
  <si>
    <t xml:space="preserve">Parameter</t>
  </si>
  <si>
    <t xml:space="preserve">Wert (Für Farbpunkt)</t>
  </si>
  <si>
    <t xml:space="preserve">Farbe</t>
  </si>
  <si>
    <t xml:space="preserve">Dübel/ Dowel</t>
  </si>
  <si>
    <t xml:space="preserve">Auftrag:</t>
  </si>
  <si>
    <t xml:space="preserve">WIGGERT</t>
  </si>
  <si>
    <t xml:space="preserve">Stoffklasse</t>
  </si>
  <si>
    <t xml:space="preserve">Zuschlagstoff</t>
  </si>
  <si>
    <t xml:space="preserve">ZAB</t>
  </si>
  <si>
    <t xml:space="preserve">Datum:</t>
  </si>
  <si>
    <t xml:space="preserve">16.08.2024</t>
  </si>
  <si>
    <t xml:space="preserve">Funktionsklasse</t>
  </si>
  <si>
    <t xml:space="preserve">Material Puffern</t>
  </si>
  <si>
    <t xml:space="preserve">Bearbeiter:</t>
  </si>
  <si>
    <t xml:space="preserve">Csatai</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16</t>
  </si>
  <si>
    <t xml:space="preserve">EXA16/30</t>
  </si>
  <si>
    <t xml:space="preserve">0</t>
  </si>
  <si>
    <t xml:space="preserve">Expressanker</t>
  </si>
  <si>
    <t xml:space="preserve">EXA 16 / 30 zn</t>
  </si>
  <si>
    <t xml:space="preserve">St gzn</t>
  </si>
  <si>
    <t xml:space="preserve">0,3</t>
  </si>
  <si>
    <t xml:space="preserve">Erfüllungsweg_KT_10</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color rgb="FFFFFF0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008000"/>
        <bgColor rgb="FF0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3"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right"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right" vertical="center" textRotation="0" wrapText="true" indent="0" shrinkToFit="false"/>
      <protection locked="true" hidden="false"/>
    </xf>
    <xf numFmtId="168" fontId="8" fillId="4"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D1" colorId="64" zoomScale="115" zoomScaleNormal="100" zoomScalePageLayoutView="115" workbookViewId="0">
      <selection pane="topLeft" activeCell="N177" activeCellId="0" sqref="N177"/>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O3" s="16" t="s">
        <v>10</v>
      </c>
      <c r="P3" s="16" t="str">
        <f aca="false">IFERROR(VLOOKUP(O3,Vorsteuerung!G5:H17,2,FALSE()),"")</f>
        <v>Gelb</v>
      </c>
    </row>
    <row r="4" s="16" customFormat="true" ht="15" hidden="false" customHeight="true" outlineLevel="0" collapsed="false">
      <c r="A4" s="11"/>
      <c r="B4" s="11"/>
      <c r="C4" s="12"/>
      <c r="D4" s="13" t="s">
        <v>11</v>
      </c>
      <c r="E4" s="13"/>
      <c r="F4" s="13"/>
      <c r="G4" s="13"/>
      <c r="H4" s="14" t="s">
        <v>12</v>
      </c>
      <c r="I4" s="17" t="s">
        <v>13</v>
      </c>
      <c r="J4" s="17"/>
      <c r="K4" s="17"/>
      <c r="L4" s="14"/>
      <c r="N4" s="16" t="s">
        <v>14</v>
      </c>
      <c r="O4" s="16" t="s">
        <v>15</v>
      </c>
      <c r="P4" s="16" t="str">
        <f aca="false">IFERROR(VLOOKUP(O4,Vorsteuerung!C5:D20,2,FALSE()),"")</f>
        <v>Dunkelgrün</v>
      </c>
    </row>
    <row r="5" s="16" customFormat="true" ht="15" hidden="false" customHeight="true" outlineLevel="0" collapsed="false">
      <c r="A5" s="11"/>
      <c r="B5" s="11"/>
      <c r="C5" s="18"/>
      <c r="D5" s="13"/>
      <c r="E5" s="13"/>
      <c r="F5" s="13"/>
      <c r="G5" s="13"/>
      <c r="H5" s="14" t="s">
        <v>16</v>
      </c>
      <c r="I5" s="15" t="s">
        <v>17</v>
      </c>
      <c r="J5" s="15"/>
      <c r="K5" s="15"/>
      <c r="L5" s="14"/>
    </row>
    <row r="6" customFormat="false" ht="13.5" hidden="false" customHeight="false" outlineLevel="0" collapsed="false">
      <c r="L6" s="19"/>
    </row>
    <row r="7" s="18" customFormat="true" ht="30" hidden="false" customHeight="true" outlineLevel="0" collapsed="false">
      <c r="A7" s="20" t="s">
        <v>18</v>
      </c>
      <c r="B7" s="20" t="s">
        <v>19</v>
      </c>
      <c r="C7" s="20" t="s">
        <v>20</v>
      </c>
      <c r="D7" s="20" t="s">
        <v>0</v>
      </c>
      <c r="E7" s="20" t="s">
        <v>21</v>
      </c>
      <c r="F7" s="20" t="s">
        <v>22</v>
      </c>
      <c r="G7" s="20" t="s">
        <v>23</v>
      </c>
      <c r="H7" s="20" t="s">
        <v>24</v>
      </c>
      <c r="I7" s="20" t="s">
        <v>25</v>
      </c>
      <c r="J7" s="20" t="s">
        <v>26</v>
      </c>
      <c r="K7" s="21" t="s">
        <v>27</v>
      </c>
      <c r="L7" s="22" t="s">
        <v>28</v>
      </c>
      <c r="M7" s="23" t="s">
        <v>29</v>
      </c>
      <c r="N7" s="18" t="s">
        <v>30</v>
      </c>
    </row>
    <row r="8" s="18" customFormat="true" ht="27.95" hidden="false" customHeight="true" outlineLevel="0" collapsed="false">
      <c r="A8" s="24" t="s">
        <v>31</v>
      </c>
      <c r="B8" s="25" t="s">
        <v>32</v>
      </c>
      <c r="C8" s="26" t="s">
        <v>33</v>
      </c>
      <c r="D8" s="26" t="s">
        <v>34</v>
      </c>
      <c r="E8" s="26"/>
      <c r="F8" s="27" t="s">
        <v>35</v>
      </c>
      <c r="G8" s="26" t="s">
        <v>36</v>
      </c>
      <c r="H8" s="26"/>
      <c r="I8" s="26" t="s">
        <v>37</v>
      </c>
      <c r="J8" s="26"/>
      <c r="K8" s="28" t="s">
        <v>38</v>
      </c>
      <c r="L8" s="29" t="n">
        <v>4.8</v>
      </c>
      <c r="N8" s="18" t="s">
        <v>39</v>
      </c>
    </row>
    <row r="9" s="18" customFormat="true" ht="27.95" hidden="true" customHeight="true" outlineLevel="0" collapsed="false">
      <c r="A9" s="30"/>
      <c r="B9" s="31" t="s">
        <v>34</v>
      </c>
      <c r="C9" s="32" t="s">
        <v>40</v>
      </c>
      <c r="D9" s="32"/>
      <c r="E9" s="32"/>
      <c r="F9" s="33"/>
      <c r="G9" s="32" t="s">
        <v>40</v>
      </c>
      <c r="H9" s="32" t="s">
        <v>40</v>
      </c>
      <c r="I9" s="32" t="s">
        <v>40</v>
      </c>
      <c r="J9" s="32" t="s">
        <v>40</v>
      </c>
      <c r="K9" s="34" t="n">
        <v>0</v>
      </c>
      <c r="L9" s="35" t="n">
        <v>0</v>
      </c>
    </row>
    <row r="10" s="18" customFormat="true" ht="27.95" hidden="true" customHeight="true" outlineLevel="0" collapsed="false">
      <c r="A10" s="24"/>
      <c r="B10" s="25" t="s">
        <v>34</v>
      </c>
      <c r="C10" s="26"/>
      <c r="D10" s="26"/>
      <c r="E10" s="26"/>
      <c r="F10" s="27"/>
      <c r="G10" s="26" t="s">
        <v>40</v>
      </c>
      <c r="H10" s="26" t="s">
        <v>40</v>
      </c>
      <c r="I10" s="26" t="s">
        <v>40</v>
      </c>
      <c r="J10" s="26" t="s">
        <v>40</v>
      </c>
      <c r="K10" s="36" t="n">
        <v>0</v>
      </c>
      <c r="L10" s="37" t="n">
        <v>0</v>
      </c>
    </row>
    <row r="11" s="38" customFormat="true" ht="27.95" hidden="true" customHeight="true" outlineLevel="0" collapsed="false">
      <c r="A11" s="30"/>
      <c r="B11" s="31" t="s">
        <v>34</v>
      </c>
      <c r="C11" s="32" t="s">
        <v>40</v>
      </c>
      <c r="D11" s="32"/>
      <c r="E11" s="32"/>
      <c r="F11" s="33"/>
      <c r="G11" s="32" t="s">
        <v>40</v>
      </c>
      <c r="H11" s="32" t="s">
        <v>40</v>
      </c>
      <c r="I11" s="32" t="s">
        <v>40</v>
      </c>
      <c r="J11" s="32" t="s">
        <v>40</v>
      </c>
      <c r="K11" s="34" t="n">
        <v>0</v>
      </c>
      <c r="L11" s="35" t="n">
        <v>0</v>
      </c>
    </row>
    <row r="12" s="18" customFormat="true" ht="27.95" hidden="true" customHeight="true" outlineLevel="0" collapsed="false">
      <c r="A12" s="24"/>
      <c r="B12" s="25" t="s">
        <v>34</v>
      </c>
      <c r="C12" s="26"/>
      <c r="D12" s="26"/>
      <c r="E12" s="26"/>
      <c r="F12" s="27"/>
      <c r="G12" s="26" t="s">
        <v>40</v>
      </c>
      <c r="H12" s="26" t="s">
        <v>40</v>
      </c>
      <c r="I12" s="26" t="s">
        <v>40</v>
      </c>
      <c r="J12" s="26" t="s">
        <v>40</v>
      </c>
      <c r="K12" s="36" t="n">
        <v>0</v>
      </c>
      <c r="L12" s="37" t="n">
        <v>0</v>
      </c>
    </row>
    <row r="13" s="38" customFormat="true" ht="27.95" hidden="true" customHeight="true" outlineLevel="0" collapsed="false">
      <c r="A13" s="30"/>
      <c r="B13" s="31" t="s">
        <v>34</v>
      </c>
      <c r="C13" s="32" t="s">
        <v>40</v>
      </c>
      <c r="D13" s="32"/>
      <c r="E13" s="32"/>
      <c r="F13" s="33"/>
      <c r="G13" s="32" t="s">
        <v>40</v>
      </c>
      <c r="H13" s="32" t="s">
        <v>40</v>
      </c>
      <c r="I13" s="32" t="s">
        <v>40</v>
      </c>
      <c r="J13" s="32" t="s">
        <v>40</v>
      </c>
      <c r="K13" s="34" t="n">
        <v>0</v>
      </c>
      <c r="L13" s="35" t="n">
        <v>0</v>
      </c>
    </row>
    <row r="14" s="18" customFormat="true" ht="27.95" hidden="true" customHeight="true" outlineLevel="0" collapsed="false">
      <c r="A14" s="24"/>
      <c r="B14" s="25" t="s">
        <v>34</v>
      </c>
      <c r="C14" s="26"/>
      <c r="D14" s="26"/>
      <c r="E14" s="26"/>
      <c r="F14" s="27"/>
      <c r="G14" s="26" t="s">
        <v>40</v>
      </c>
      <c r="H14" s="26" t="s">
        <v>40</v>
      </c>
      <c r="I14" s="26" t="s">
        <v>40</v>
      </c>
      <c r="J14" s="26" t="s">
        <v>40</v>
      </c>
      <c r="K14" s="36" t="n">
        <v>0</v>
      </c>
      <c r="L14" s="37" t="n">
        <v>0</v>
      </c>
    </row>
    <row r="15" s="38" customFormat="true" ht="27.95" hidden="true" customHeight="true" outlineLevel="0" collapsed="false">
      <c r="A15" s="30"/>
      <c r="B15" s="31" t="s">
        <v>34</v>
      </c>
      <c r="C15" s="32" t="s">
        <v>40</v>
      </c>
      <c r="D15" s="32"/>
      <c r="E15" s="32"/>
      <c r="F15" s="33"/>
      <c r="G15" s="32" t="s">
        <v>40</v>
      </c>
      <c r="H15" s="32" t="s">
        <v>40</v>
      </c>
      <c r="I15" s="32" t="s">
        <v>40</v>
      </c>
      <c r="J15" s="32" t="s">
        <v>40</v>
      </c>
      <c r="K15" s="34" t="n">
        <v>0</v>
      </c>
      <c r="L15" s="35" t="n">
        <v>0</v>
      </c>
    </row>
    <row r="16" s="18" customFormat="true" ht="27.95" hidden="true" customHeight="true" outlineLevel="0" collapsed="false">
      <c r="A16" s="24"/>
      <c r="B16" s="25" t="s">
        <v>34</v>
      </c>
      <c r="C16" s="26"/>
      <c r="D16" s="26"/>
      <c r="E16" s="26"/>
      <c r="F16" s="27"/>
      <c r="G16" s="26" t="s">
        <v>40</v>
      </c>
      <c r="H16" s="26" t="s">
        <v>40</v>
      </c>
      <c r="I16" s="26" t="s">
        <v>40</v>
      </c>
      <c r="J16" s="26" t="s">
        <v>40</v>
      </c>
      <c r="K16" s="36" t="n">
        <v>0</v>
      </c>
      <c r="L16" s="37" t="n">
        <v>0</v>
      </c>
    </row>
    <row r="17" s="38" customFormat="true" ht="27.95" hidden="true" customHeight="true" outlineLevel="0" collapsed="false">
      <c r="A17" s="30"/>
      <c r="B17" s="31" t="s">
        <v>34</v>
      </c>
      <c r="C17" s="32" t="s">
        <v>40</v>
      </c>
      <c r="D17" s="32"/>
      <c r="E17" s="32"/>
      <c r="F17" s="33"/>
      <c r="G17" s="32" t="s">
        <v>40</v>
      </c>
      <c r="H17" s="32" t="s">
        <v>40</v>
      </c>
      <c r="I17" s="32" t="s">
        <v>40</v>
      </c>
      <c r="J17" s="32" t="s">
        <v>40</v>
      </c>
      <c r="K17" s="34" t="n">
        <v>0</v>
      </c>
      <c r="L17" s="35" t="n">
        <v>0</v>
      </c>
    </row>
    <row r="18" s="18" customFormat="true" ht="27.95" hidden="true" customHeight="true" outlineLevel="0" collapsed="false">
      <c r="A18" s="24"/>
      <c r="B18" s="25" t="s">
        <v>34</v>
      </c>
      <c r="C18" s="26"/>
      <c r="D18" s="26"/>
      <c r="E18" s="26"/>
      <c r="F18" s="27"/>
      <c r="G18" s="26" t="s">
        <v>40</v>
      </c>
      <c r="H18" s="26" t="s">
        <v>40</v>
      </c>
      <c r="I18" s="26" t="s">
        <v>40</v>
      </c>
      <c r="J18" s="26" t="s">
        <v>40</v>
      </c>
      <c r="K18" s="36" t="n">
        <v>0</v>
      </c>
      <c r="L18" s="37" t="n">
        <v>0</v>
      </c>
    </row>
    <row r="19" s="38" customFormat="true" ht="27.95" hidden="true" customHeight="true" outlineLevel="0" collapsed="false">
      <c r="A19" s="30"/>
      <c r="B19" s="31" t="s">
        <v>34</v>
      </c>
      <c r="C19" s="32" t="s">
        <v>40</v>
      </c>
      <c r="D19" s="32"/>
      <c r="E19" s="32"/>
      <c r="F19" s="33"/>
      <c r="G19" s="32" t="s">
        <v>40</v>
      </c>
      <c r="H19" s="32" t="s">
        <v>40</v>
      </c>
      <c r="I19" s="32" t="s">
        <v>40</v>
      </c>
      <c r="J19" s="32" t="s">
        <v>40</v>
      </c>
      <c r="K19" s="34" t="n">
        <v>0</v>
      </c>
      <c r="L19" s="35" t="n">
        <v>0</v>
      </c>
    </row>
    <row r="20" s="18" customFormat="true" ht="27.95" hidden="true" customHeight="true" outlineLevel="0" collapsed="false">
      <c r="A20" s="24"/>
      <c r="B20" s="25" t="s">
        <v>34</v>
      </c>
      <c r="C20" s="26"/>
      <c r="D20" s="26"/>
      <c r="E20" s="26"/>
      <c r="F20" s="27"/>
      <c r="G20" s="26" t="s">
        <v>40</v>
      </c>
      <c r="H20" s="26" t="s">
        <v>40</v>
      </c>
      <c r="I20" s="26" t="s">
        <v>40</v>
      </c>
      <c r="J20" s="26" t="s">
        <v>40</v>
      </c>
      <c r="K20" s="36" t="n">
        <v>0</v>
      </c>
      <c r="L20" s="37" t="n">
        <v>0</v>
      </c>
    </row>
    <row r="21" s="38" customFormat="true" ht="27.95" hidden="true" customHeight="true" outlineLevel="0" collapsed="false">
      <c r="A21" s="30"/>
      <c r="B21" s="31" t="s">
        <v>34</v>
      </c>
      <c r="C21" s="32" t="s">
        <v>40</v>
      </c>
      <c r="D21" s="32"/>
      <c r="E21" s="32"/>
      <c r="F21" s="33"/>
      <c r="G21" s="32" t="s">
        <v>40</v>
      </c>
      <c r="H21" s="32" t="s">
        <v>40</v>
      </c>
      <c r="I21" s="32" t="s">
        <v>40</v>
      </c>
      <c r="J21" s="32" t="s">
        <v>40</v>
      </c>
      <c r="K21" s="34" t="n">
        <v>0</v>
      </c>
      <c r="L21" s="35" t="n">
        <v>0</v>
      </c>
    </row>
    <row r="22" s="18" customFormat="true" ht="27.95" hidden="true" customHeight="true" outlineLevel="0" collapsed="false">
      <c r="A22" s="24"/>
      <c r="B22" s="25" t="s">
        <v>34</v>
      </c>
      <c r="C22" s="26"/>
      <c r="D22" s="26"/>
      <c r="E22" s="26"/>
      <c r="F22" s="27"/>
      <c r="G22" s="26" t="s">
        <v>40</v>
      </c>
      <c r="H22" s="26" t="s">
        <v>40</v>
      </c>
      <c r="I22" s="26" t="s">
        <v>40</v>
      </c>
      <c r="J22" s="26" t="s">
        <v>40</v>
      </c>
      <c r="K22" s="36" t="n">
        <v>0</v>
      </c>
      <c r="L22" s="37" t="n">
        <v>0</v>
      </c>
    </row>
    <row r="23" s="38" customFormat="true" ht="27.95" hidden="true" customHeight="true" outlineLevel="0" collapsed="false">
      <c r="A23" s="30"/>
      <c r="B23" s="31" t="s">
        <v>34</v>
      </c>
      <c r="C23" s="32" t="s">
        <v>40</v>
      </c>
      <c r="D23" s="32"/>
      <c r="E23" s="32"/>
      <c r="F23" s="33"/>
      <c r="G23" s="32" t="s">
        <v>40</v>
      </c>
      <c r="H23" s="32" t="s">
        <v>40</v>
      </c>
      <c r="I23" s="32" t="s">
        <v>40</v>
      </c>
      <c r="J23" s="32" t="s">
        <v>40</v>
      </c>
      <c r="K23" s="34" t="n">
        <v>0</v>
      </c>
      <c r="L23" s="35" t="n">
        <v>0</v>
      </c>
    </row>
    <row r="24" s="18" customFormat="true" ht="27.95" hidden="true" customHeight="true" outlineLevel="0" collapsed="false">
      <c r="A24" s="24"/>
      <c r="B24" s="25" t="s">
        <v>34</v>
      </c>
      <c r="C24" s="26"/>
      <c r="D24" s="26"/>
      <c r="E24" s="26"/>
      <c r="F24" s="27"/>
      <c r="G24" s="26" t="s">
        <v>40</v>
      </c>
      <c r="H24" s="26" t="s">
        <v>40</v>
      </c>
      <c r="I24" s="26" t="s">
        <v>40</v>
      </c>
      <c r="J24" s="26" t="s">
        <v>40</v>
      </c>
      <c r="K24" s="36" t="n">
        <v>0</v>
      </c>
      <c r="L24" s="37" t="n">
        <v>0</v>
      </c>
    </row>
    <row r="25" s="38" customFormat="true" ht="27.95" hidden="true" customHeight="true" outlineLevel="0" collapsed="false">
      <c r="A25" s="30"/>
      <c r="B25" s="31" t="s">
        <v>34</v>
      </c>
      <c r="C25" s="32" t="s">
        <v>40</v>
      </c>
      <c r="D25" s="32"/>
      <c r="E25" s="32"/>
      <c r="F25" s="33"/>
      <c r="G25" s="32" t="s">
        <v>40</v>
      </c>
      <c r="H25" s="32" t="s">
        <v>40</v>
      </c>
      <c r="I25" s="32" t="s">
        <v>40</v>
      </c>
      <c r="J25" s="32" t="s">
        <v>40</v>
      </c>
      <c r="K25" s="34" t="n">
        <v>0</v>
      </c>
      <c r="L25" s="35" t="n">
        <v>0</v>
      </c>
    </row>
    <row r="26" s="18" customFormat="true" ht="27.95" hidden="true" customHeight="true" outlineLevel="0" collapsed="false">
      <c r="A26" s="24"/>
      <c r="B26" s="25" t="s">
        <v>34</v>
      </c>
      <c r="C26" s="26"/>
      <c r="D26" s="26"/>
      <c r="E26" s="26"/>
      <c r="F26" s="27"/>
      <c r="G26" s="26" t="s">
        <v>40</v>
      </c>
      <c r="H26" s="26" t="s">
        <v>40</v>
      </c>
      <c r="I26" s="26" t="s">
        <v>40</v>
      </c>
      <c r="J26" s="26" t="s">
        <v>40</v>
      </c>
      <c r="K26" s="36" t="n">
        <v>0</v>
      </c>
      <c r="L26" s="37" t="n">
        <v>0</v>
      </c>
    </row>
    <row r="27" s="38" customFormat="true" ht="27.95" hidden="true" customHeight="true" outlineLevel="0" collapsed="false">
      <c r="A27" s="30"/>
      <c r="B27" s="31" t="s">
        <v>34</v>
      </c>
      <c r="C27" s="32" t="s">
        <v>40</v>
      </c>
      <c r="D27" s="32"/>
      <c r="E27" s="32"/>
      <c r="F27" s="33"/>
      <c r="G27" s="32" t="s">
        <v>40</v>
      </c>
      <c r="H27" s="32" t="s">
        <v>40</v>
      </c>
      <c r="I27" s="32" t="s">
        <v>40</v>
      </c>
      <c r="J27" s="32" t="s">
        <v>40</v>
      </c>
      <c r="K27" s="34" t="n">
        <v>0</v>
      </c>
      <c r="L27" s="35" t="n">
        <v>0</v>
      </c>
    </row>
    <row r="28" s="18" customFormat="true" ht="27.95" hidden="true" customHeight="true" outlineLevel="0" collapsed="false">
      <c r="A28" s="24"/>
      <c r="B28" s="25" t="s">
        <v>34</v>
      </c>
      <c r="C28" s="26"/>
      <c r="D28" s="26"/>
      <c r="E28" s="26"/>
      <c r="F28" s="27"/>
      <c r="G28" s="26" t="s">
        <v>40</v>
      </c>
      <c r="H28" s="26" t="s">
        <v>40</v>
      </c>
      <c r="I28" s="26" t="s">
        <v>40</v>
      </c>
      <c r="J28" s="26" t="s">
        <v>40</v>
      </c>
      <c r="K28" s="36" t="n">
        <v>0</v>
      </c>
      <c r="L28" s="37" t="n">
        <v>0</v>
      </c>
    </row>
    <row r="29" s="38" customFormat="true" ht="27.95" hidden="true" customHeight="true" outlineLevel="0" collapsed="false">
      <c r="A29" s="30"/>
      <c r="B29" s="31" t="s">
        <v>34</v>
      </c>
      <c r="C29" s="32" t="s">
        <v>40</v>
      </c>
      <c r="D29" s="32"/>
      <c r="E29" s="32"/>
      <c r="F29" s="33"/>
      <c r="G29" s="32" t="s">
        <v>40</v>
      </c>
      <c r="H29" s="32" t="s">
        <v>40</v>
      </c>
      <c r="I29" s="32" t="s">
        <v>40</v>
      </c>
      <c r="J29" s="32" t="s">
        <v>40</v>
      </c>
      <c r="K29" s="34" t="n">
        <v>0</v>
      </c>
      <c r="L29" s="35" t="n">
        <v>0</v>
      </c>
    </row>
    <row r="30" s="18" customFormat="true" ht="27.95" hidden="true" customHeight="true" outlineLevel="0" collapsed="false">
      <c r="A30" s="24"/>
      <c r="B30" s="25" t="s">
        <v>34</v>
      </c>
      <c r="C30" s="26"/>
      <c r="D30" s="26"/>
      <c r="E30" s="26"/>
      <c r="F30" s="27"/>
      <c r="G30" s="26" t="s">
        <v>40</v>
      </c>
      <c r="H30" s="26" t="s">
        <v>40</v>
      </c>
      <c r="I30" s="26" t="s">
        <v>40</v>
      </c>
      <c r="J30" s="26" t="s">
        <v>40</v>
      </c>
      <c r="K30" s="36" t="n">
        <v>0</v>
      </c>
      <c r="L30" s="37" t="n">
        <v>0</v>
      </c>
    </row>
    <row r="31" s="38" customFormat="true" ht="27.95" hidden="true" customHeight="true" outlineLevel="0" collapsed="false">
      <c r="A31" s="30"/>
      <c r="B31" s="31" t="s">
        <v>34</v>
      </c>
      <c r="C31" s="32" t="s">
        <v>40</v>
      </c>
      <c r="D31" s="32"/>
      <c r="E31" s="32"/>
      <c r="F31" s="33"/>
      <c r="G31" s="32" t="s">
        <v>40</v>
      </c>
      <c r="H31" s="32" t="s">
        <v>40</v>
      </c>
      <c r="I31" s="32" t="s">
        <v>40</v>
      </c>
      <c r="J31" s="32" t="s">
        <v>40</v>
      </c>
      <c r="K31" s="34" t="n">
        <v>0</v>
      </c>
      <c r="L31" s="35" t="n">
        <v>0</v>
      </c>
    </row>
    <row r="32" s="18" customFormat="true" ht="27.95" hidden="true" customHeight="true" outlineLevel="0" collapsed="false">
      <c r="A32" s="24"/>
      <c r="B32" s="25" t="s">
        <v>34</v>
      </c>
      <c r="C32" s="26"/>
      <c r="D32" s="26"/>
      <c r="E32" s="26"/>
      <c r="F32" s="27"/>
      <c r="G32" s="26" t="s">
        <v>40</v>
      </c>
      <c r="H32" s="26" t="s">
        <v>40</v>
      </c>
      <c r="I32" s="26" t="s">
        <v>40</v>
      </c>
      <c r="J32" s="26" t="s">
        <v>40</v>
      </c>
      <c r="K32" s="36" t="n">
        <v>0</v>
      </c>
      <c r="L32" s="37" t="n">
        <v>0</v>
      </c>
    </row>
    <row r="33" s="38" customFormat="true" ht="27.95" hidden="true" customHeight="true" outlineLevel="0" collapsed="false">
      <c r="A33" s="30"/>
      <c r="B33" s="31" t="s">
        <v>34</v>
      </c>
      <c r="C33" s="32" t="s">
        <v>40</v>
      </c>
      <c r="D33" s="32"/>
      <c r="E33" s="32"/>
      <c r="F33" s="33"/>
      <c r="G33" s="32" t="s">
        <v>40</v>
      </c>
      <c r="H33" s="32" t="s">
        <v>40</v>
      </c>
      <c r="I33" s="32" t="s">
        <v>40</v>
      </c>
      <c r="J33" s="32" t="s">
        <v>40</v>
      </c>
      <c r="K33" s="34" t="n">
        <v>0</v>
      </c>
      <c r="L33" s="35" t="n">
        <v>0</v>
      </c>
    </row>
    <row r="34" s="18" customFormat="true" ht="27.95" hidden="true" customHeight="true" outlineLevel="0" collapsed="false">
      <c r="A34" s="24"/>
      <c r="B34" s="25" t="s">
        <v>34</v>
      </c>
      <c r="C34" s="26"/>
      <c r="D34" s="26"/>
      <c r="E34" s="26"/>
      <c r="F34" s="27"/>
      <c r="G34" s="26" t="s">
        <v>40</v>
      </c>
      <c r="H34" s="26" t="s">
        <v>40</v>
      </c>
      <c r="I34" s="26" t="s">
        <v>40</v>
      </c>
      <c r="J34" s="26" t="s">
        <v>40</v>
      </c>
      <c r="K34" s="36" t="n">
        <v>0</v>
      </c>
      <c r="L34" s="37" t="n">
        <v>0</v>
      </c>
    </row>
    <row r="35" s="38" customFormat="true" ht="27.95" hidden="true" customHeight="true" outlineLevel="0" collapsed="false">
      <c r="A35" s="30"/>
      <c r="B35" s="31" t="s">
        <v>34</v>
      </c>
      <c r="C35" s="32" t="s">
        <v>40</v>
      </c>
      <c r="D35" s="32"/>
      <c r="E35" s="32"/>
      <c r="F35" s="33"/>
      <c r="G35" s="32" t="s">
        <v>40</v>
      </c>
      <c r="H35" s="32" t="s">
        <v>40</v>
      </c>
      <c r="I35" s="32" t="s">
        <v>40</v>
      </c>
      <c r="J35" s="32" t="s">
        <v>40</v>
      </c>
      <c r="K35" s="34" t="n">
        <v>0</v>
      </c>
      <c r="L35" s="35" t="n">
        <v>0</v>
      </c>
    </row>
    <row r="36" s="18" customFormat="true" ht="27.95" hidden="true" customHeight="true" outlineLevel="0" collapsed="false">
      <c r="A36" s="24"/>
      <c r="B36" s="25" t="s">
        <v>34</v>
      </c>
      <c r="C36" s="26"/>
      <c r="D36" s="26"/>
      <c r="E36" s="26"/>
      <c r="F36" s="27"/>
      <c r="G36" s="26" t="s">
        <v>40</v>
      </c>
      <c r="H36" s="26" t="s">
        <v>40</v>
      </c>
      <c r="I36" s="26" t="s">
        <v>40</v>
      </c>
      <c r="J36" s="26" t="s">
        <v>40</v>
      </c>
      <c r="K36" s="36" t="n">
        <v>0</v>
      </c>
      <c r="L36" s="37" t="n">
        <v>0</v>
      </c>
    </row>
    <row r="37" s="38" customFormat="true" ht="27.95" hidden="true" customHeight="true" outlineLevel="0" collapsed="false">
      <c r="A37" s="30"/>
      <c r="B37" s="31" t="s">
        <v>34</v>
      </c>
      <c r="C37" s="32" t="s">
        <v>40</v>
      </c>
      <c r="D37" s="32"/>
      <c r="E37" s="32"/>
      <c r="F37" s="33"/>
      <c r="G37" s="32" t="s">
        <v>40</v>
      </c>
      <c r="H37" s="32" t="s">
        <v>40</v>
      </c>
      <c r="I37" s="32" t="s">
        <v>40</v>
      </c>
      <c r="J37" s="32" t="s">
        <v>40</v>
      </c>
      <c r="K37" s="34" t="n">
        <v>0</v>
      </c>
      <c r="L37" s="35" t="n">
        <v>0</v>
      </c>
    </row>
    <row r="38" s="18" customFormat="true" ht="27.95" hidden="true" customHeight="true" outlineLevel="0" collapsed="false">
      <c r="A38" s="24"/>
      <c r="B38" s="25" t="s">
        <v>34</v>
      </c>
      <c r="C38" s="26"/>
      <c r="D38" s="26"/>
      <c r="E38" s="26"/>
      <c r="F38" s="27"/>
      <c r="G38" s="26" t="s">
        <v>40</v>
      </c>
      <c r="H38" s="26" t="s">
        <v>40</v>
      </c>
      <c r="I38" s="26" t="s">
        <v>40</v>
      </c>
      <c r="J38" s="26" t="s">
        <v>40</v>
      </c>
      <c r="K38" s="36" t="n">
        <v>0</v>
      </c>
      <c r="L38" s="37" t="n">
        <v>0</v>
      </c>
    </row>
    <row r="39" s="38" customFormat="true" ht="27.95" hidden="true" customHeight="true" outlineLevel="0" collapsed="false">
      <c r="A39" s="30"/>
      <c r="B39" s="31" t="s">
        <v>34</v>
      </c>
      <c r="C39" s="32" t="s">
        <v>40</v>
      </c>
      <c r="D39" s="32"/>
      <c r="E39" s="32"/>
      <c r="F39" s="33"/>
      <c r="G39" s="32" t="s">
        <v>40</v>
      </c>
      <c r="H39" s="32" t="s">
        <v>40</v>
      </c>
      <c r="I39" s="32" t="s">
        <v>40</v>
      </c>
      <c r="J39" s="32" t="s">
        <v>40</v>
      </c>
      <c r="K39" s="34" t="n">
        <v>0</v>
      </c>
      <c r="L39" s="35" t="n">
        <v>0</v>
      </c>
    </row>
    <row r="40" s="18" customFormat="true" ht="27.95" hidden="true" customHeight="true" outlineLevel="0" collapsed="false">
      <c r="A40" s="24"/>
      <c r="B40" s="25" t="s">
        <v>34</v>
      </c>
      <c r="C40" s="26"/>
      <c r="D40" s="26"/>
      <c r="E40" s="26"/>
      <c r="F40" s="27"/>
      <c r="G40" s="26" t="s">
        <v>40</v>
      </c>
      <c r="H40" s="26" t="s">
        <v>40</v>
      </c>
      <c r="I40" s="26" t="s">
        <v>40</v>
      </c>
      <c r="J40" s="26" t="s">
        <v>40</v>
      </c>
      <c r="K40" s="36" t="n">
        <v>0</v>
      </c>
      <c r="L40" s="37" t="n">
        <v>0</v>
      </c>
    </row>
    <row r="41" s="38" customFormat="true" ht="27.95" hidden="true" customHeight="true" outlineLevel="0" collapsed="false">
      <c r="A41" s="30"/>
      <c r="B41" s="31" t="s">
        <v>34</v>
      </c>
      <c r="C41" s="32" t="s">
        <v>40</v>
      </c>
      <c r="D41" s="32"/>
      <c r="E41" s="32"/>
      <c r="F41" s="33"/>
      <c r="G41" s="32" t="s">
        <v>40</v>
      </c>
      <c r="H41" s="32" t="s">
        <v>40</v>
      </c>
      <c r="I41" s="32" t="s">
        <v>40</v>
      </c>
      <c r="J41" s="32" t="s">
        <v>40</v>
      </c>
      <c r="K41" s="34" t="n">
        <v>0</v>
      </c>
      <c r="L41" s="35" t="n">
        <v>0</v>
      </c>
    </row>
    <row r="42" s="18" customFormat="true" ht="27.95" hidden="true" customHeight="true" outlineLevel="0" collapsed="false">
      <c r="A42" s="24"/>
      <c r="B42" s="25" t="s">
        <v>34</v>
      </c>
      <c r="C42" s="26"/>
      <c r="D42" s="26"/>
      <c r="E42" s="26"/>
      <c r="F42" s="27"/>
      <c r="G42" s="26" t="s">
        <v>40</v>
      </c>
      <c r="H42" s="26" t="s">
        <v>40</v>
      </c>
      <c r="I42" s="26" t="s">
        <v>40</v>
      </c>
      <c r="J42" s="26" t="s">
        <v>40</v>
      </c>
      <c r="K42" s="36" t="n">
        <v>0</v>
      </c>
      <c r="L42" s="37" t="n">
        <v>0</v>
      </c>
    </row>
    <row r="43" s="38" customFormat="true" ht="27.95" hidden="true" customHeight="true" outlineLevel="0" collapsed="false">
      <c r="A43" s="30"/>
      <c r="B43" s="31" t="s">
        <v>34</v>
      </c>
      <c r="C43" s="32" t="s">
        <v>40</v>
      </c>
      <c r="D43" s="32"/>
      <c r="E43" s="32"/>
      <c r="F43" s="33"/>
      <c r="G43" s="32" t="s">
        <v>40</v>
      </c>
      <c r="H43" s="32" t="s">
        <v>40</v>
      </c>
      <c r="I43" s="32" t="s">
        <v>40</v>
      </c>
      <c r="J43" s="32" t="s">
        <v>40</v>
      </c>
      <c r="K43" s="34" t="n">
        <v>0</v>
      </c>
      <c r="L43" s="35" t="n">
        <v>0</v>
      </c>
    </row>
    <row r="44" s="18" customFormat="true" ht="27.95" hidden="true" customHeight="true" outlineLevel="0" collapsed="false">
      <c r="A44" s="24"/>
      <c r="B44" s="25" t="s">
        <v>34</v>
      </c>
      <c r="C44" s="26"/>
      <c r="D44" s="26"/>
      <c r="E44" s="26"/>
      <c r="F44" s="27"/>
      <c r="G44" s="26" t="s">
        <v>40</v>
      </c>
      <c r="H44" s="26" t="s">
        <v>40</v>
      </c>
      <c r="I44" s="26" t="s">
        <v>40</v>
      </c>
      <c r="J44" s="26" t="s">
        <v>40</v>
      </c>
      <c r="K44" s="36" t="n">
        <v>0</v>
      </c>
      <c r="L44" s="37" t="n">
        <v>0</v>
      </c>
    </row>
    <row r="45" s="38" customFormat="true" ht="27.95" hidden="true" customHeight="true" outlineLevel="0" collapsed="false">
      <c r="A45" s="30"/>
      <c r="B45" s="31" t="s">
        <v>34</v>
      </c>
      <c r="C45" s="32" t="s">
        <v>40</v>
      </c>
      <c r="D45" s="32"/>
      <c r="E45" s="32"/>
      <c r="F45" s="33"/>
      <c r="G45" s="32" t="s">
        <v>40</v>
      </c>
      <c r="H45" s="32" t="s">
        <v>40</v>
      </c>
      <c r="I45" s="32" t="s">
        <v>40</v>
      </c>
      <c r="J45" s="32" t="s">
        <v>40</v>
      </c>
      <c r="K45" s="34" t="n">
        <v>0</v>
      </c>
      <c r="L45" s="35" t="n">
        <v>0</v>
      </c>
    </row>
    <row r="46" s="18" customFormat="true" ht="27.95" hidden="true" customHeight="true" outlineLevel="0" collapsed="false">
      <c r="A46" s="24"/>
      <c r="B46" s="25" t="s">
        <v>34</v>
      </c>
      <c r="C46" s="26"/>
      <c r="D46" s="26"/>
      <c r="E46" s="26"/>
      <c r="F46" s="27"/>
      <c r="G46" s="26" t="s">
        <v>40</v>
      </c>
      <c r="H46" s="26" t="s">
        <v>40</v>
      </c>
      <c r="I46" s="26" t="s">
        <v>40</v>
      </c>
      <c r="J46" s="26" t="s">
        <v>40</v>
      </c>
      <c r="K46" s="36" t="n">
        <v>0</v>
      </c>
      <c r="L46" s="37" t="n">
        <v>0</v>
      </c>
    </row>
    <row r="47" s="38" customFormat="true" ht="27.95" hidden="true" customHeight="true" outlineLevel="0" collapsed="false">
      <c r="A47" s="30"/>
      <c r="B47" s="31" t="s">
        <v>34</v>
      </c>
      <c r="C47" s="32" t="s">
        <v>40</v>
      </c>
      <c r="D47" s="32"/>
      <c r="E47" s="32"/>
      <c r="F47" s="33"/>
      <c r="G47" s="32" t="s">
        <v>40</v>
      </c>
      <c r="H47" s="32" t="s">
        <v>40</v>
      </c>
      <c r="I47" s="32" t="s">
        <v>40</v>
      </c>
      <c r="J47" s="32" t="s">
        <v>40</v>
      </c>
      <c r="K47" s="34" t="n">
        <v>0</v>
      </c>
      <c r="L47" s="35" t="n">
        <v>0</v>
      </c>
    </row>
    <row r="48" s="18" customFormat="true" ht="27.95" hidden="true" customHeight="true" outlineLevel="0" collapsed="false">
      <c r="A48" s="24"/>
      <c r="B48" s="25" t="s">
        <v>34</v>
      </c>
      <c r="C48" s="26"/>
      <c r="D48" s="26"/>
      <c r="E48" s="26"/>
      <c r="F48" s="27"/>
      <c r="G48" s="26" t="s">
        <v>40</v>
      </c>
      <c r="H48" s="26" t="s">
        <v>40</v>
      </c>
      <c r="I48" s="26" t="s">
        <v>40</v>
      </c>
      <c r="J48" s="26" t="s">
        <v>40</v>
      </c>
      <c r="K48" s="36" t="n">
        <v>0</v>
      </c>
      <c r="L48" s="37" t="n">
        <v>0</v>
      </c>
    </row>
    <row r="49" s="38" customFormat="true" ht="27.95" hidden="true" customHeight="true" outlineLevel="0" collapsed="false">
      <c r="A49" s="30"/>
      <c r="B49" s="31" t="s">
        <v>34</v>
      </c>
      <c r="C49" s="32" t="s">
        <v>40</v>
      </c>
      <c r="D49" s="32"/>
      <c r="E49" s="32"/>
      <c r="F49" s="33"/>
      <c r="G49" s="32" t="s">
        <v>40</v>
      </c>
      <c r="H49" s="32" t="s">
        <v>40</v>
      </c>
      <c r="I49" s="32" t="s">
        <v>40</v>
      </c>
      <c r="J49" s="32" t="s">
        <v>40</v>
      </c>
      <c r="K49" s="34" t="n">
        <v>0</v>
      </c>
      <c r="L49" s="35" t="n">
        <v>0</v>
      </c>
    </row>
    <row r="50" s="18" customFormat="true" ht="27.95" hidden="true" customHeight="true" outlineLevel="0" collapsed="false">
      <c r="A50" s="24"/>
      <c r="B50" s="25" t="s">
        <v>34</v>
      </c>
      <c r="C50" s="26"/>
      <c r="D50" s="26"/>
      <c r="E50" s="26"/>
      <c r="F50" s="27"/>
      <c r="G50" s="26" t="s">
        <v>40</v>
      </c>
      <c r="H50" s="26" t="s">
        <v>40</v>
      </c>
      <c r="I50" s="26" t="s">
        <v>40</v>
      </c>
      <c r="J50" s="26" t="s">
        <v>40</v>
      </c>
      <c r="K50" s="36" t="n">
        <v>0</v>
      </c>
      <c r="L50" s="37" t="n">
        <v>0</v>
      </c>
    </row>
    <row r="51" s="38" customFormat="true" ht="27.95" hidden="true" customHeight="true" outlineLevel="0" collapsed="false">
      <c r="A51" s="30"/>
      <c r="B51" s="31" t="s">
        <v>34</v>
      </c>
      <c r="C51" s="32" t="s">
        <v>40</v>
      </c>
      <c r="D51" s="32"/>
      <c r="E51" s="32"/>
      <c r="F51" s="33"/>
      <c r="G51" s="32" t="s">
        <v>40</v>
      </c>
      <c r="H51" s="32" t="s">
        <v>40</v>
      </c>
      <c r="I51" s="32" t="s">
        <v>40</v>
      </c>
      <c r="J51" s="32" t="s">
        <v>40</v>
      </c>
      <c r="K51" s="34" t="n">
        <v>0</v>
      </c>
      <c r="L51" s="35" t="n">
        <v>0</v>
      </c>
    </row>
    <row r="52" s="18" customFormat="true" ht="27.95" hidden="true" customHeight="true" outlineLevel="0" collapsed="false">
      <c r="A52" s="24"/>
      <c r="B52" s="25" t="s">
        <v>34</v>
      </c>
      <c r="C52" s="26"/>
      <c r="D52" s="26"/>
      <c r="E52" s="26"/>
      <c r="F52" s="27"/>
      <c r="G52" s="26" t="s">
        <v>40</v>
      </c>
      <c r="H52" s="26" t="s">
        <v>40</v>
      </c>
      <c r="I52" s="26" t="s">
        <v>40</v>
      </c>
      <c r="J52" s="26" t="s">
        <v>40</v>
      </c>
      <c r="K52" s="36" t="n">
        <v>0</v>
      </c>
      <c r="L52" s="37" t="n">
        <v>0</v>
      </c>
    </row>
    <row r="53" s="38" customFormat="true" ht="27.95" hidden="true" customHeight="true" outlineLevel="0" collapsed="false">
      <c r="A53" s="30"/>
      <c r="B53" s="31" t="s">
        <v>34</v>
      </c>
      <c r="C53" s="32" t="s">
        <v>40</v>
      </c>
      <c r="D53" s="32"/>
      <c r="E53" s="32"/>
      <c r="F53" s="33"/>
      <c r="G53" s="32" t="s">
        <v>40</v>
      </c>
      <c r="H53" s="32" t="s">
        <v>40</v>
      </c>
      <c r="I53" s="32" t="s">
        <v>40</v>
      </c>
      <c r="J53" s="32" t="s">
        <v>40</v>
      </c>
      <c r="K53" s="34" t="n">
        <v>0</v>
      </c>
      <c r="L53" s="35" t="n">
        <v>0</v>
      </c>
    </row>
    <row r="54" s="18" customFormat="true" ht="27.95" hidden="true" customHeight="true" outlineLevel="0" collapsed="false">
      <c r="A54" s="24"/>
      <c r="B54" s="25" t="s">
        <v>34</v>
      </c>
      <c r="C54" s="26"/>
      <c r="D54" s="26"/>
      <c r="E54" s="26"/>
      <c r="F54" s="27"/>
      <c r="G54" s="26" t="s">
        <v>40</v>
      </c>
      <c r="H54" s="26" t="s">
        <v>40</v>
      </c>
      <c r="I54" s="26" t="s">
        <v>40</v>
      </c>
      <c r="J54" s="26" t="s">
        <v>40</v>
      </c>
      <c r="K54" s="36" t="n">
        <v>0</v>
      </c>
      <c r="L54" s="37" t="n">
        <v>0</v>
      </c>
    </row>
    <row r="55" s="38" customFormat="true" ht="27.95" hidden="true" customHeight="true" outlineLevel="0" collapsed="false">
      <c r="A55" s="30"/>
      <c r="B55" s="31" t="s">
        <v>34</v>
      </c>
      <c r="C55" s="32" t="s">
        <v>40</v>
      </c>
      <c r="D55" s="32"/>
      <c r="E55" s="32"/>
      <c r="F55" s="33"/>
      <c r="G55" s="32" t="s">
        <v>40</v>
      </c>
      <c r="H55" s="32" t="s">
        <v>40</v>
      </c>
      <c r="I55" s="32" t="s">
        <v>40</v>
      </c>
      <c r="J55" s="32" t="s">
        <v>40</v>
      </c>
      <c r="K55" s="34" t="n">
        <v>0</v>
      </c>
      <c r="L55" s="35" t="n">
        <v>0</v>
      </c>
    </row>
    <row r="56" s="18" customFormat="true" ht="27.95" hidden="true" customHeight="true" outlineLevel="0" collapsed="false">
      <c r="A56" s="24"/>
      <c r="B56" s="25" t="s">
        <v>34</v>
      </c>
      <c r="C56" s="26"/>
      <c r="D56" s="26"/>
      <c r="E56" s="26"/>
      <c r="F56" s="27"/>
      <c r="G56" s="26" t="s">
        <v>40</v>
      </c>
      <c r="H56" s="26" t="s">
        <v>40</v>
      </c>
      <c r="I56" s="26" t="s">
        <v>40</v>
      </c>
      <c r="J56" s="26" t="s">
        <v>40</v>
      </c>
      <c r="K56" s="36" t="n">
        <v>0</v>
      </c>
      <c r="L56" s="37" t="n">
        <v>0</v>
      </c>
    </row>
    <row r="57" s="38" customFormat="true" ht="27.95" hidden="true" customHeight="true" outlineLevel="0" collapsed="false">
      <c r="A57" s="30"/>
      <c r="B57" s="31" t="s">
        <v>34</v>
      </c>
      <c r="C57" s="32" t="s">
        <v>40</v>
      </c>
      <c r="D57" s="32"/>
      <c r="E57" s="32"/>
      <c r="F57" s="33"/>
      <c r="G57" s="32" t="s">
        <v>40</v>
      </c>
      <c r="H57" s="32" t="s">
        <v>40</v>
      </c>
      <c r="I57" s="32" t="s">
        <v>40</v>
      </c>
      <c r="J57" s="32" t="s">
        <v>40</v>
      </c>
      <c r="K57" s="34" t="n">
        <v>0</v>
      </c>
      <c r="L57" s="35" t="n">
        <v>0</v>
      </c>
    </row>
    <row r="58" s="18" customFormat="true" ht="27.95" hidden="true" customHeight="true" outlineLevel="0" collapsed="false">
      <c r="A58" s="24"/>
      <c r="B58" s="25" t="s">
        <v>34</v>
      </c>
      <c r="C58" s="26"/>
      <c r="D58" s="26"/>
      <c r="E58" s="26"/>
      <c r="F58" s="27"/>
      <c r="G58" s="26" t="s">
        <v>40</v>
      </c>
      <c r="H58" s="26" t="s">
        <v>40</v>
      </c>
      <c r="I58" s="26" t="s">
        <v>40</v>
      </c>
      <c r="J58" s="26" t="s">
        <v>40</v>
      </c>
      <c r="K58" s="36" t="n">
        <v>0</v>
      </c>
      <c r="L58" s="37" t="n">
        <v>0</v>
      </c>
    </row>
    <row r="59" s="38" customFormat="true" ht="27.95" hidden="true" customHeight="true" outlineLevel="0" collapsed="false">
      <c r="A59" s="30"/>
      <c r="B59" s="31" t="s">
        <v>34</v>
      </c>
      <c r="C59" s="32" t="s">
        <v>40</v>
      </c>
      <c r="D59" s="32"/>
      <c r="E59" s="32"/>
      <c r="F59" s="33"/>
      <c r="G59" s="32" t="s">
        <v>40</v>
      </c>
      <c r="H59" s="32" t="s">
        <v>40</v>
      </c>
      <c r="I59" s="32" t="s">
        <v>40</v>
      </c>
      <c r="J59" s="32" t="s">
        <v>40</v>
      </c>
      <c r="K59" s="34" t="n">
        <v>0</v>
      </c>
      <c r="L59" s="35" t="n">
        <v>0</v>
      </c>
    </row>
    <row r="60" s="18" customFormat="true" ht="27.95" hidden="true" customHeight="true" outlineLevel="0" collapsed="false">
      <c r="A60" s="24"/>
      <c r="B60" s="25" t="s">
        <v>34</v>
      </c>
      <c r="C60" s="26"/>
      <c r="D60" s="26"/>
      <c r="E60" s="26"/>
      <c r="F60" s="27"/>
      <c r="G60" s="26" t="s">
        <v>40</v>
      </c>
      <c r="H60" s="26" t="s">
        <v>40</v>
      </c>
      <c r="I60" s="26" t="s">
        <v>40</v>
      </c>
      <c r="J60" s="26" t="s">
        <v>40</v>
      </c>
      <c r="K60" s="36" t="n">
        <v>0</v>
      </c>
      <c r="L60" s="37" t="n">
        <v>0</v>
      </c>
    </row>
    <row r="61" s="38" customFormat="true" ht="27.95" hidden="true" customHeight="true" outlineLevel="0" collapsed="false">
      <c r="A61" s="30"/>
      <c r="B61" s="31" t="s">
        <v>34</v>
      </c>
      <c r="C61" s="32" t="s">
        <v>40</v>
      </c>
      <c r="D61" s="32"/>
      <c r="E61" s="32"/>
      <c r="F61" s="33"/>
      <c r="G61" s="32" t="s">
        <v>40</v>
      </c>
      <c r="H61" s="32" t="s">
        <v>40</v>
      </c>
      <c r="I61" s="32" t="s">
        <v>40</v>
      </c>
      <c r="J61" s="32" t="s">
        <v>40</v>
      </c>
      <c r="K61" s="34" t="n">
        <v>0</v>
      </c>
      <c r="L61" s="35" t="n">
        <v>0</v>
      </c>
    </row>
    <row r="62" s="18" customFormat="true" ht="27.95" hidden="true" customHeight="true" outlineLevel="0" collapsed="false">
      <c r="A62" s="24"/>
      <c r="B62" s="25" t="s">
        <v>34</v>
      </c>
      <c r="C62" s="26"/>
      <c r="D62" s="26"/>
      <c r="E62" s="26"/>
      <c r="F62" s="27"/>
      <c r="G62" s="26" t="s">
        <v>40</v>
      </c>
      <c r="H62" s="26" t="s">
        <v>40</v>
      </c>
      <c r="I62" s="26" t="s">
        <v>40</v>
      </c>
      <c r="J62" s="26" t="s">
        <v>40</v>
      </c>
      <c r="K62" s="36" t="n">
        <v>0</v>
      </c>
      <c r="L62" s="37" t="n">
        <v>0</v>
      </c>
    </row>
    <row r="63" s="38" customFormat="true" ht="27.95" hidden="true" customHeight="true" outlineLevel="0" collapsed="false">
      <c r="A63" s="30"/>
      <c r="B63" s="31" t="s">
        <v>34</v>
      </c>
      <c r="C63" s="32" t="s">
        <v>40</v>
      </c>
      <c r="D63" s="32"/>
      <c r="E63" s="32"/>
      <c r="F63" s="33"/>
      <c r="G63" s="32" t="s">
        <v>40</v>
      </c>
      <c r="H63" s="32" t="s">
        <v>40</v>
      </c>
      <c r="I63" s="32" t="s">
        <v>40</v>
      </c>
      <c r="J63" s="32" t="s">
        <v>40</v>
      </c>
      <c r="K63" s="34" t="n">
        <v>0</v>
      </c>
      <c r="L63" s="35" t="n">
        <v>0</v>
      </c>
    </row>
    <row r="64" s="18" customFormat="true" ht="27.95" hidden="true" customHeight="true" outlineLevel="0" collapsed="false">
      <c r="A64" s="24"/>
      <c r="B64" s="25" t="s">
        <v>34</v>
      </c>
      <c r="C64" s="26"/>
      <c r="D64" s="26"/>
      <c r="E64" s="26"/>
      <c r="F64" s="27"/>
      <c r="G64" s="26" t="s">
        <v>40</v>
      </c>
      <c r="H64" s="26" t="s">
        <v>40</v>
      </c>
      <c r="I64" s="26" t="s">
        <v>40</v>
      </c>
      <c r="J64" s="26" t="s">
        <v>40</v>
      </c>
      <c r="K64" s="36" t="n">
        <v>0</v>
      </c>
      <c r="L64" s="37" t="n">
        <v>0</v>
      </c>
    </row>
    <row r="65" s="38" customFormat="true" ht="27.95" hidden="true" customHeight="true" outlineLevel="0" collapsed="false">
      <c r="A65" s="30"/>
      <c r="B65" s="31" t="s">
        <v>34</v>
      </c>
      <c r="C65" s="32" t="s">
        <v>40</v>
      </c>
      <c r="D65" s="32"/>
      <c r="E65" s="32"/>
      <c r="F65" s="33"/>
      <c r="G65" s="32" t="s">
        <v>40</v>
      </c>
      <c r="H65" s="32" t="s">
        <v>40</v>
      </c>
      <c r="I65" s="32" t="s">
        <v>40</v>
      </c>
      <c r="J65" s="32" t="s">
        <v>40</v>
      </c>
      <c r="K65" s="34" t="n">
        <v>0</v>
      </c>
      <c r="L65" s="35" t="n">
        <v>0</v>
      </c>
    </row>
    <row r="66" s="18" customFormat="true" ht="27.95" hidden="true" customHeight="true" outlineLevel="0" collapsed="false">
      <c r="A66" s="24"/>
      <c r="B66" s="25" t="s">
        <v>34</v>
      </c>
      <c r="C66" s="26"/>
      <c r="D66" s="26"/>
      <c r="E66" s="26"/>
      <c r="F66" s="27"/>
      <c r="G66" s="26" t="s">
        <v>40</v>
      </c>
      <c r="H66" s="26" t="s">
        <v>40</v>
      </c>
      <c r="I66" s="26" t="s">
        <v>40</v>
      </c>
      <c r="J66" s="26" t="s">
        <v>40</v>
      </c>
      <c r="K66" s="36" t="n">
        <v>0</v>
      </c>
      <c r="L66" s="37" t="n">
        <v>0</v>
      </c>
    </row>
    <row r="67" s="38" customFormat="true" ht="27.95" hidden="true" customHeight="true" outlineLevel="0" collapsed="false">
      <c r="A67" s="30"/>
      <c r="B67" s="31" t="s">
        <v>34</v>
      </c>
      <c r="C67" s="32" t="s">
        <v>40</v>
      </c>
      <c r="D67" s="32"/>
      <c r="E67" s="32"/>
      <c r="F67" s="33"/>
      <c r="G67" s="32" t="s">
        <v>40</v>
      </c>
      <c r="H67" s="32" t="s">
        <v>40</v>
      </c>
      <c r="I67" s="32" t="s">
        <v>40</v>
      </c>
      <c r="J67" s="32" t="s">
        <v>40</v>
      </c>
      <c r="K67" s="34" t="n">
        <v>0</v>
      </c>
      <c r="L67" s="35" t="n">
        <v>0</v>
      </c>
    </row>
    <row r="68" s="18" customFormat="true" ht="27.95" hidden="true" customHeight="true" outlineLevel="0" collapsed="false">
      <c r="A68" s="24"/>
      <c r="B68" s="25" t="s">
        <v>34</v>
      </c>
      <c r="C68" s="26"/>
      <c r="D68" s="26"/>
      <c r="E68" s="26"/>
      <c r="F68" s="27"/>
      <c r="G68" s="26" t="s">
        <v>40</v>
      </c>
      <c r="H68" s="26" t="s">
        <v>40</v>
      </c>
      <c r="I68" s="26" t="s">
        <v>40</v>
      </c>
      <c r="J68" s="26" t="s">
        <v>40</v>
      </c>
      <c r="K68" s="36" t="n">
        <v>0</v>
      </c>
      <c r="L68" s="37" t="n">
        <v>0</v>
      </c>
    </row>
    <row r="69" s="38" customFormat="true" ht="27.95" hidden="true" customHeight="true" outlineLevel="0" collapsed="false">
      <c r="A69" s="30"/>
      <c r="B69" s="31" t="s">
        <v>34</v>
      </c>
      <c r="C69" s="32" t="s">
        <v>40</v>
      </c>
      <c r="D69" s="32"/>
      <c r="E69" s="32"/>
      <c r="F69" s="33"/>
      <c r="G69" s="32" t="s">
        <v>40</v>
      </c>
      <c r="H69" s="32" t="s">
        <v>40</v>
      </c>
      <c r="I69" s="32" t="s">
        <v>40</v>
      </c>
      <c r="J69" s="32" t="s">
        <v>40</v>
      </c>
      <c r="K69" s="34" t="n">
        <v>0</v>
      </c>
      <c r="L69" s="35" t="n">
        <v>0</v>
      </c>
    </row>
    <row r="70" s="18" customFormat="true" ht="27.95" hidden="true" customHeight="true" outlineLevel="0" collapsed="false">
      <c r="A70" s="24"/>
      <c r="B70" s="25" t="s">
        <v>34</v>
      </c>
      <c r="C70" s="26"/>
      <c r="D70" s="26"/>
      <c r="E70" s="26"/>
      <c r="F70" s="27"/>
      <c r="G70" s="26" t="s">
        <v>40</v>
      </c>
      <c r="H70" s="26" t="s">
        <v>40</v>
      </c>
      <c r="I70" s="26" t="s">
        <v>40</v>
      </c>
      <c r="J70" s="26" t="s">
        <v>40</v>
      </c>
      <c r="K70" s="36" t="n">
        <v>0</v>
      </c>
      <c r="L70" s="37" t="n">
        <v>0</v>
      </c>
    </row>
    <row r="71" s="38" customFormat="true" ht="27.95" hidden="true" customHeight="true" outlineLevel="0" collapsed="false">
      <c r="A71" s="30"/>
      <c r="B71" s="31" t="s">
        <v>34</v>
      </c>
      <c r="C71" s="32" t="s">
        <v>40</v>
      </c>
      <c r="D71" s="32"/>
      <c r="E71" s="32"/>
      <c r="F71" s="33"/>
      <c r="G71" s="32" t="s">
        <v>40</v>
      </c>
      <c r="H71" s="32" t="s">
        <v>40</v>
      </c>
      <c r="I71" s="32" t="s">
        <v>40</v>
      </c>
      <c r="J71" s="32" t="s">
        <v>40</v>
      </c>
      <c r="K71" s="34" t="n">
        <v>0</v>
      </c>
      <c r="L71" s="35" t="n">
        <v>0</v>
      </c>
    </row>
    <row r="72" s="18" customFormat="true" ht="27.95" hidden="true" customHeight="true" outlineLevel="0" collapsed="false">
      <c r="A72" s="24"/>
      <c r="B72" s="25" t="s">
        <v>34</v>
      </c>
      <c r="C72" s="26"/>
      <c r="D72" s="26"/>
      <c r="E72" s="26"/>
      <c r="F72" s="27"/>
      <c r="G72" s="26" t="s">
        <v>40</v>
      </c>
      <c r="H72" s="26" t="s">
        <v>40</v>
      </c>
      <c r="I72" s="26" t="s">
        <v>40</v>
      </c>
      <c r="J72" s="26" t="s">
        <v>40</v>
      </c>
      <c r="K72" s="36" t="n">
        <v>0</v>
      </c>
      <c r="L72" s="37" t="n">
        <v>0</v>
      </c>
    </row>
    <row r="73" s="38" customFormat="true" ht="27.95" hidden="true" customHeight="true" outlineLevel="0" collapsed="false">
      <c r="A73" s="30"/>
      <c r="B73" s="31" t="s">
        <v>34</v>
      </c>
      <c r="C73" s="32" t="s">
        <v>40</v>
      </c>
      <c r="D73" s="32"/>
      <c r="E73" s="32"/>
      <c r="F73" s="33"/>
      <c r="G73" s="32" t="s">
        <v>40</v>
      </c>
      <c r="H73" s="32" t="s">
        <v>40</v>
      </c>
      <c r="I73" s="32" t="s">
        <v>40</v>
      </c>
      <c r="J73" s="32" t="s">
        <v>40</v>
      </c>
      <c r="K73" s="34" t="n">
        <v>0</v>
      </c>
      <c r="L73" s="35" t="n">
        <v>0</v>
      </c>
    </row>
    <row r="74" s="18" customFormat="true" ht="27.95" hidden="true" customHeight="true" outlineLevel="0" collapsed="false">
      <c r="A74" s="24"/>
      <c r="B74" s="25" t="s">
        <v>34</v>
      </c>
      <c r="C74" s="26"/>
      <c r="D74" s="26"/>
      <c r="E74" s="26"/>
      <c r="F74" s="27"/>
      <c r="G74" s="26" t="s">
        <v>40</v>
      </c>
      <c r="H74" s="26" t="s">
        <v>40</v>
      </c>
      <c r="I74" s="26" t="s">
        <v>40</v>
      </c>
      <c r="J74" s="26" t="s">
        <v>40</v>
      </c>
      <c r="K74" s="36" t="n">
        <v>0</v>
      </c>
      <c r="L74" s="37" t="n">
        <v>0</v>
      </c>
    </row>
    <row r="75" s="38" customFormat="true" ht="27.95" hidden="true" customHeight="true" outlineLevel="0" collapsed="false">
      <c r="A75" s="30"/>
      <c r="B75" s="31" t="s">
        <v>34</v>
      </c>
      <c r="C75" s="32" t="s">
        <v>40</v>
      </c>
      <c r="D75" s="32"/>
      <c r="E75" s="32"/>
      <c r="F75" s="33"/>
      <c r="G75" s="32" t="s">
        <v>40</v>
      </c>
      <c r="H75" s="32" t="s">
        <v>40</v>
      </c>
      <c r="I75" s="32" t="s">
        <v>40</v>
      </c>
      <c r="J75" s="32" t="s">
        <v>40</v>
      </c>
      <c r="K75" s="34" t="n">
        <v>0</v>
      </c>
      <c r="L75" s="35" t="n">
        <v>0</v>
      </c>
    </row>
    <row r="76" s="18" customFormat="true" ht="27.95" hidden="true" customHeight="true" outlineLevel="0" collapsed="false">
      <c r="A76" s="24"/>
      <c r="B76" s="25" t="s">
        <v>34</v>
      </c>
      <c r="C76" s="26"/>
      <c r="D76" s="26"/>
      <c r="E76" s="26"/>
      <c r="F76" s="27"/>
      <c r="G76" s="26" t="s">
        <v>40</v>
      </c>
      <c r="H76" s="26" t="s">
        <v>40</v>
      </c>
      <c r="I76" s="26" t="s">
        <v>40</v>
      </c>
      <c r="J76" s="26" t="s">
        <v>40</v>
      </c>
      <c r="K76" s="36" t="n">
        <v>0</v>
      </c>
      <c r="L76" s="37" t="n">
        <v>0</v>
      </c>
    </row>
    <row r="77" s="18" customFormat="true" ht="27.95" hidden="true" customHeight="true" outlineLevel="0" collapsed="false">
      <c r="A77" s="30"/>
      <c r="B77" s="31" t="s">
        <v>34</v>
      </c>
      <c r="C77" s="32" t="s">
        <v>40</v>
      </c>
      <c r="D77" s="32"/>
      <c r="E77" s="32"/>
      <c r="F77" s="33"/>
      <c r="G77" s="32" t="s">
        <v>40</v>
      </c>
      <c r="H77" s="32" t="s">
        <v>40</v>
      </c>
      <c r="I77" s="32" t="s">
        <v>40</v>
      </c>
      <c r="J77" s="32" t="s">
        <v>40</v>
      </c>
      <c r="K77" s="34" t="n">
        <v>0</v>
      </c>
      <c r="L77" s="35" t="n">
        <v>0</v>
      </c>
    </row>
    <row r="78" s="18" customFormat="true" ht="27.95" hidden="true" customHeight="true" outlineLevel="0" collapsed="false">
      <c r="A78" s="24"/>
      <c r="B78" s="25" t="s">
        <v>34</v>
      </c>
      <c r="C78" s="26"/>
      <c r="D78" s="26"/>
      <c r="E78" s="26"/>
      <c r="F78" s="27"/>
      <c r="G78" s="26" t="s">
        <v>40</v>
      </c>
      <c r="H78" s="26" t="s">
        <v>40</v>
      </c>
      <c r="I78" s="26" t="s">
        <v>40</v>
      </c>
      <c r="J78" s="26" t="s">
        <v>40</v>
      </c>
      <c r="K78" s="36" t="n">
        <v>0</v>
      </c>
      <c r="L78" s="37" t="n">
        <v>0</v>
      </c>
    </row>
    <row r="79" s="18" customFormat="true" ht="27.95" hidden="true" customHeight="true" outlineLevel="0" collapsed="false">
      <c r="A79" s="30"/>
      <c r="B79" s="31" t="s">
        <v>34</v>
      </c>
      <c r="C79" s="32" t="s">
        <v>40</v>
      </c>
      <c r="D79" s="32"/>
      <c r="E79" s="32"/>
      <c r="F79" s="33"/>
      <c r="G79" s="32" t="s">
        <v>40</v>
      </c>
      <c r="H79" s="32" t="s">
        <v>40</v>
      </c>
      <c r="I79" s="32" t="s">
        <v>40</v>
      </c>
      <c r="J79" s="32" t="s">
        <v>40</v>
      </c>
      <c r="K79" s="34" t="n">
        <v>0</v>
      </c>
      <c r="L79" s="35" t="n">
        <v>0</v>
      </c>
    </row>
    <row r="80" s="18" customFormat="true" ht="27.95" hidden="true" customHeight="true" outlineLevel="0" collapsed="false">
      <c r="A80" s="24"/>
      <c r="B80" s="25" t="s">
        <v>34</v>
      </c>
      <c r="C80" s="26"/>
      <c r="D80" s="26"/>
      <c r="E80" s="26"/>
      <c r="F80" s="27"/>
      <c r="G80" s="26" t="s">
        <v>40</v>
      </c>
      <c r="H80" s="26" t="s">
        <v>40</v>
      </c>
      <c r="I80" s="26" t="s">
        <v>40</v>
      </c>
      <c r="J80" s="26" t="s">
        <v>40</v>
      </c>
      <c r="K80" s="36" t="n">
        <v>0</v>
      </c>
      <c r="L80" s="37" t="n">
        <v>0</v>
      </c>
    </row>
    <row r="81" s="18" customFormat="true" ht="27.95" hidden="true" customHeight="true" outlineLevel="0" collapsed="false">
      <c r="A81" s="30"/>
      <c r="B81" s="31" t="s">
        <v>34</v>
      </c>
      <c r="C81" s="32" t="s">
        <v>40</v>
      </c>
      <c r="D81" s="32"/>
      <c r="E81" s="32"/>
      <c r="F81" s="33"/>
      <c r="G81" s="32" t="s">
        <v>40</v>
      </c>
      <c r="H81" s="32" t="s">
        <v>40</v>
      </c>
      <c r="I81" s="32" t="s">
        <v>40</v>
      </c>
      <c r="J81" s="32" t="s">
        <v>40</v>
      </c>
      <c r="K81" s="34" t="n">
        <v>0</v>
      </c>
      <c r="L81" s="35" t="n">
        <v>0</v>
      </c>
    </row>
    <row r="82" s="18" customFormat="true" ht="27.95" hidden="true" customHeight="true" outlineLevel="0" collapsed="false">
      <c r="A82" s="24"/>
      <c r="B82" s="25" t="s">
        <v>34</v>
      </c>
      <c r="C82" s="26"/>
      <c r="D82" s="26"/>
      <c r="E82" s="26"/>
      <c r="F82" s="27"/>
      <c r="G82" s="26" t="s">
        <v>40</v>
      </c>
      <c r="H82" s="26" t="s">
        <v>40</v>
      </c>
      <c r="I82" s="26" t="s">
        <v>40</v>
      </c>
      <c r="J82" s="26" t="s">
        <v>40</v>
      </c>
      <c r="K82" s="36" t="n">
        <v>0</v>
      </c>
      <c r="L82" s="37" t="n">
        <v>0</v>
      </c>
    </row>
    <row r="83" s="18" customFormat="true" ht="27.95" hidden="true" customHeight="true" outlineLevel="0" collapsed="false">
      <c r="A83" s="30"/>
      <c r="B83" s="31" t="s">
        <v>34</v>
      </c>
      <c r="C83" s="32" t="s">
        <v>40</v>
      </c>
      <c r="D83" s="32"/>
      <c r="E83" s="32"/>
      <c r="F83" s="33"/>
      <c r="G83" s="32" t="s">
        <v>40</v>
      </c>
      <c r="H83" s="32" t="s">
        <v>40</v>
      </c>
      <c r="I83" s="32" t="s">
        <v>40</v>
      </c>
      <c r="J83" s="32" t="s">
        <v>40</v>
      </c>
      <c r="K83" s="34" t="n">
        <v>0</v>
      </c>
      <c r="L83" s="35" t="n">
        <v>0</v>
      </c>
    </row>
    <row r="84" s="18" customFormat="true" ht="27.95" hidden="true" customHeight="true" outlineLevel="0" collapsed="false">
      <c r="A84" s="24"/>
      <c r="B84" s="25" t="s">
        <v>34</v>
      </c>
      <c r="C84" s="26"/>
      <c r="D84" s="26"/>
      <c r="E84" s="26"/>
      <c r="F84" s="27"/>
      <c r="G84" s="26" t="s">
        <v>40</v>
      </c>
      <c r="H84" s="26" t="s">
        <v>40</v>
      </c>
      <c r="I84" s="26" t="s">
        <v>40</v>
      </c>
      <c r="J84" s="26" t="s">
        <v>40</v>
      </c>
      <c r="K84" s="36" t="n">
        <v>0</v>
      </c>
      <c r="L84" s="37" t="n">
        <v>0</v>
      </c>
    </row>
    <row r="85" s="18" customFormat="true" ht="27.95" hidden="true" customHeight="true" outlineLevel="0" collapsed="false">
      <c r="A85" s="30"/>
      <c r="B85" s="31" t="s">
        <v>34</v>
      </c>
      <c r="C85" s="32" t="s">
        <v>40</v>
      </c>
      <c r="D85" s="32"/>
      <c r="E85" s="32"/>
      <c r="F85" s="33"/>
      <c r="G85" s="32" t="s">
        <v>40</v>
      </c>
      <c r="H85" s="32" t="s">
        <v>40</v>
      </c>
      <c r="I85" s="32" t="s">
        <v>40</v>
      </c>
      <c r="J85" s="32" t="s">
        <v>40</v>
      </c>
      <c r="K85" s="34" t="n">
        <v>0</v>
      </c>
      <c r="L85" s="35" t="n">
        <v>0</v>
      </c>
    </row>
    <row r="86" s="18" customFormat="true" ht="27.95" hidden="true" customHeight="true" outlineLevel="0" collapsed="false">
      <c r="A86" s="24"/>
      <c r="B86" s="25" t="s">
        <v>34</v>
      </c>
      <c r="C86" s="26"/>
      <c r="D86" s="26"/>
      <c r="E86" s="26"/>
      <c r="F86" s="27"/>
      <c r="G86" s="26" t="s">
        <v>40</v>
      </c>
      <c r="H86" s="26" t="s">
        <v>40</v>
      </c>
      <c r="I86" s="26" t="s">
        <v>40</v>
      </c>
      <c r="J86" s="26" t="s">
        <v>40</v>
      </c>
      <c r="K86" s="36" t="n">
        <v>0</v>
      </c>
      <c r="L86" s="37" t="n">
        <v>0</v>
      </c>
    </row>
    <row r="87" s="18" customFormat="true" ht="27.95" hidden="true" customHeight="true" outlineLevel="0" collapsed="false">
      <c r="A87" s="30"/>
      <c r="B87" s="31" t="s">
        <v>34</v>
      </c>
      <c r="C87" s="32" t="s">
        <v>40</v>
      </c>
      <c r="D87" s="32"/>
      <c r="E87" s="32"/>
      <c r="F87" s="33"/>
      <c r="G87" s="32" t="s">
        <v>40</v>
      </c>
      <c r="H87" s="32" t="s">
        <v>40</v>
      </c>
      <c r="I87" s="32" t="s">
        <v>40</v>
      </c>
      <c r="J87" s="32" t="s">
        <v>40</v>
      </c>
      <c r="K87" s="34" t="n">
        <v>0</v>
      </c>
      <c r="L87" s="35" t="n">
        <v>0</v>
      </c>
    </row>
    <row r="88" s="18" customFormat="true" ht="27.95" hidden="true" customHeight="true" outlineLevel="0" collapsed="false">
      <c r="A88" s="24"/>
      <c r="B88" s="25" t="s">
        <v>34</v>
      </c>
      <c r="C88" s="26"/>
      <c r="D88" s="26"/>
      <c r="E88" s="26"/>
      <c r="F88" s="27"/>
      <c r="G88" s="26" t="s">
        <v>40</v>
      </c>
      <c r="H88" s="26" t="s">
        <v>40</v>
      </c>
      <c r="I88" s="26" t="s">
        <v>40</v>
      </c>
      <c r="J88" s="26" t="s">
        <v>40</v>
      </c>
      <c r="K88" s="36" t="n">
        <v>0</v>
      </c>
      <c r="L88" s="37" t="n">
        <v>0</v>
      </c>
    </row>
    <row r="89" s="18" customFormat="true" ht="27.95" hidden="true" customHeight="true" outlineLevel="0" collapsed="false">
      <c r="A89" s="30"/>
      <c r="B89" s="31" t="s">
        <v>34</v>
      </c>
      <c r="C89" s="32" t="s">
        <v>40</v>
      </c>
      <c r="D89" s="32"/>
      <c r="E89" s="32"/>
      <c r="F89" s="33"/>
      <c r="G89" s="32" t="s">
        <v>40</v>
      </c>
      <c r="H89" s="32" t="s">
        <v>40</v>
      </c>
      <c r="I89" s="32" t="s">
        <v>40</v>
      </c>
      <c r="J89" s="32" t="s">
        <v>40</v>
      </c>
      <c r="K89" s="34" t="n">
        <v>0</v>
      </c>
      <c r="L89" s="35" t="n">
        <v>0</v>
      </c>
    </row>
    <row r="90" s="18" customFormat="true" ht="27.95" hidden="true" customHeight="true" outlineLevel="0" collapsed="false">
      <c r="A90" s="24"/>
      <c r="B90" s="25" t="s">
        <v>34</v>
      </c>
      <c r="C90" s="26"/>
      <c r="D90" s="26"/>
      <c r="E90" s="26"/>
      <c r="F90" s="27"/>
      <c r="G90" s="26" t="s">
        <v>40</v>
      </c>
      <c r="H90" s="26" t="s">
        <v>40</v>
      </c>
      <c r="I90" s="26" t="s">
        <v>40</v>
      </c>
      <c r="J90" s="26" t="s">
        <v>40</v>
      </c>
      <c r="K90" s="36" t="n">
        <v>0</v>
      </c>
      <c r="L90" s="37" t="n">
        <v>0</v>
      </c>
    </row>
    <row r="91" s="18" customFormat="true" ht="27.95" hidden="true" customHeight="true" outlineLevel="0" collapsed="false">
      <c r="A91" s="30"/>
      <c r="B91" s="31" t="s">
        <v>34</v>
      </c>
      <c r="C91" s="32" t="s">
        <v>40</v>
      </c>
      <c r="D91" s="32"/>
      <c r="E91" s="32"/>
      <c r="F91" s="33"/>
      <c r="G91" s="32" t="s">
        <v>40</v>
      </c>
      <c r="H91" s="32" t="s">
        <v>40</v>
      </c>
      <c r="I91" s="32" t="s">
        <v>40</v>
      </c>
      <c r="J91" s="32" t="s">
        <v>40</v>
      </c>
      <c r="K91" s="34" t="n">
        <v>0</v>
      </c>
      <c r="L91" s="35" t="n">
        <v>0</v>
      </c>
    </row>
    <row r="92" s="18" customFormat="true" ht="27.95" hidden="true" customHeight="true" outlineLevel="0" collapsed="false">
      <c r="A92" s="24"/>
      <c r="B92" s="25" t="s">
        <v>34</v>
      </c>
      <c r="C92" s="26"/>
      <c r="D92" s="26"/>
      <c r="E92" s="26"/>
      <c r="F92" s="27"/>
      <c r="G92" s="26" t="s">
        <v>40</v>
      </c>
      <c r="H92" s="26" t="s">
        <v>40</v>
      </c>
      <c r="I92" s="26" t="s">
        <v>40</v>
      </c>
      <c r="J92" s="26" t="s">
        <v>40</v>
      </c>
      <c r="K92" s="36" t="n">
        <v>0</v>
      </c>
      <c r="L92" s="37" t="n">
        <v>0</v>
      </c>
    </row>
    <row r="93" s="18" customFormat="true" ht="27.95" hidden="true" customHeight="true" outlineLevel="0" collapsed="false">
      <c r="A93" s="30"/>
      <c r="B93" s="31" t="s">
        <v>34</v>
      </c>
      <c r="C93" s="32" t="s">
        <v>40</v>
      </c>
      <c r="D93" s="32"/>
      <c r="E93" s="32"/>
      <c r="F93" s="33"/>
      <c r="G93" s="32" t="s">
        <v>40</v>
      </c>
      <c r="H93" s="32" t="s">
        <v>40</v>
      </c>
      <c r="I93" s="32" t="s">
        <v>40</v>
      </c>
      <c r="J93" s="32" t="s">
        <v>40</v>
      </c>
      <c r="K93" s="34" t="n">
        <v>0</v>
      </c>
      <c r="L93" s="35" t="n">
        <v>0</v>
      </c>
    </row>
    <row r="94" s="18" customFormat="true" ht="27.95" hidden="true" customHeight="true" outlineLevel="0" collapsed="false">
      <c r="A94" s="24"/>
      <c r="B94" s="25" t="s">
        <v>34</v>
      </c>
      <c r="C94" s="26"/>
      <c r="D94" s="26"/>
      <c r="E94" s="26"/>
      <c r="F94" s="27"/>
      <c r="G94" s="26" t="s">
        <v>40</v>
      </c>
      <c r="H94" s="26" t="s">
        <v>40</v>
      </c>
      <c r="I94" s="26" t="s">
        <v>40</v>
      </c>
      <c r="J94" s="26" t="s">
        <v>40</v>
      </c>
      <c r="K94" s="36" t="n">
        <v>0</v>
      </c>
      <c r="L94" s="37" t="n">
        <v>0</v>
      </c>
    </row>
    <row r="95" s="18" customFormat="true" ht="27.95" hidden="true" customHeight="true" outlineLevel="0" collapsed="false">
      <c r="A95" s="30"/>
      <c r="B95" s="31" t="s">
        <v>34</v>
      </c>
      <c r="C95" s="32" t="s">
        <v>40</v>
      </c>
      <c r="D95" s="32"/>
      <c r="E95" s="32"/>
      <c r="F95" s="33"/>
      <c r="G95" s="32" t="s">
        <v>40</v>
      </c>
      <c r="H95" s="32" t="s">
        <v>40</v>
      </c>
      <c r="I95" s="32" t="s">
        <v>40</v>
      </c>
      <c r="J95" s="32" t="s">
        <v>40</v>
      </c>
      <c r="K95" s="34" t="n">
        <v>0</v>
      </c>
      <c r="L95" s="35" t="n">
        <v>0</v>
      </c>
    </row>
    <row r="96" s="18" customFormat="true" ht="27.95" hidden="true" customHeight="true" outlineLevel="0" collapsed="false">
      <c r="A96" s="24"/>
      <c r="B96" s="25" t="s">
        <v>34</v>
      </c>
      <c r="C96" s="26"/>
      <c r="D96" s="26"/>
      <c r="E96" s="26"/>
      <c r="F96" s="27"/>
      <c r="G96" s="26" t="s">
        <v>40</v>
      </c>
      <c r="H96" s="26" t="s">
        <v>40</v>
      </c>
      <c r="I96" s="26" t="s">
        <v>40</v>
      </c>
      <c r="J96" s="26" t="s">
        <v>40</v>
      </c>
      <c r="K96" s="36" t="n">
        <v>0</v>
      </c>
      <c r="L96" s="37" t="n">
        <v>0</v>
      </c>
    </row>
    <row r="97" s="18" customFormat="true" ht="27.95" hidden="true" customHeight="true" outlineLevel="0" collapsed="false">
      <c r="A97" s="30"/>
      <c r="B97" s="31" t="s">
        <v>34</v>
      </c>
      <c r="C97" s="32" t="s">
        <v>40</v>
      </c>
      <c r="D97" s="32"/>
      <c r="E97" s="32"/>
      <c r="F97" s="33"/>
      <c r="G97" s="32" t="s">
        <v>40</v>
      </c>
      <c r="H97" s="32" t="s">
        <v>40</v>
      </c>
      <c r="I97" s="32" t="s">
        <v>40</v>
      </c>
      <c r="J97" s="32" t="s">
        <v>40</v>
      </c>
      <c r="K97" s="34" t="n">
        <v>0</v>
      </c>
      <c r="L97" s="35" t="n">
        <v>0</v>
      </c>
    </row>
    <row r="98" s="18" customFormat="true" ht="27.95" hidden="true" customHeight="true" outlineLevel="0" collapsed="false">
      <c r="A98" s="24"/>
      <c r="B98" s="25" t="s">
        <v>34</v>
      </c>
      <c r="C98" s="26"/>
      <c r="D98" s="26"/>
      <c r="E98" s="26"/>
      <c r="F98" s="27"/>
      <c r="G98" s="26" t="s">
        <v>40</v>
      </c>
      <c r="H98" s="26" t="s">
        <v>40</v>
      </c>
      <c r="I98" s="26" t="s">
        <v>40</v>
      </c>
      <c r="J98" s="26" t="s">
        <v>40</v>
      </c>
      <c r="K98" s="36" t="n">
        <v>0</v>
      </c>
      <c r="L98" s="37" t="n">
        <v>0</v>
      </c>
    </row>
    <row r="99" s="18" customFormat="true" ht="27.95" hidden="true" customHeight="true" outlineLevel="0" collapsed="false">
      <c r="A99" s="30"/>
      <c r="B99" s="31" t="s">
        <v>34</v>
      </c>
      <c r="C99" s="32" t="s">
        <v>40</v>
      </c>
      <c r="D99" s="32"/>
      <c r="E99" s="32"/>
      <c r="F99" s="33"/>
      <c r="G99" s="32" t="s">
        <v>40</v>
      </c>
      <c r="H99" s="32" t="s">
        <v>40</v>
      </c>
      <c r="I99" s="32" t="s">
        <v>40</v>
      </c>
      <c r="J99" s="32" t="s">
        <v>40</v>
      </c>
      <c r="K99" s="34" t="n">
        <v>0</v>
      </c>
      <c r="L99" s="35" t="n">
        <v>0</v>
      </c>
    </row>
    <row r="100" s="18" customFormat="true" ht="27.95" hidden="true" customHeight="true" outlineLevel="0" collapsed="false">
      <c r="A100" s="24"/>
      <c r="B100" s="25" t="s">
        <v>34</v>
      </c>
      <c r="C100" s="26"/>
      <c r="D100" s="26"/>
      <c r="E100" s="26"/>
      <c r="F100" s="27"/>
      <c r="G100" s="26" t="s">
        <v>40</v>
      </c>
      <c r="H100" s="26" t="s">
        <v>40</v>
      </c>
      <c r="I100" s="26" t="s">
        <v>40</v>
      </c>
      <c r="J100" s="26" t="s">
        <v>40</v>
      </c>
      <c r="K100" s="36" t="n">
        <v>0</v>
      </c>
      <c r="L100" s="37" t="n">
        <v>0</v>
      </c>
    </row>
    <row r="101" s="18" customFormat="true" ht="27.95" hidden="true" customHeight="true" outlineLevel="0" collapsed="false">
      <c r="A101" s="30"/>
      <c r="B101" s="31" t="s">
        <v>34</v>
      </c>
      <c r="C101" s="32" t="s">
        <v>40</v>
      </c>
      <c r="D101" s="32"/>
      <c r="E101" s="32"/>
      <c r="F101" s="33"/>
      <c r="G101" s="32" t="s">
        <v>40</v>
      </c>
      <c r="H101" s="32" t="s">
        <v>40</v>
      </c>
      <c r="I101" s="32" t="s">
        <v>40</v>
      </c>
      <c r="J101" s="32" t="s">
        <v>40</v>
      </c>
      <c r="K101" s="34" t="n">
        <v>0</v>
      </c>
      <c r="L101" s="35" t="n">
        <v>0</v>
      </c>
    </row>
    <row r="102" s="18" customFormat="true" ht="27.95" hidden="true" customHeight="true" outlineLevel="0" collapsed="false">
      <c r="A102" s="24"/>
      <c r="B102" s="25" t="s">
        <v>34</v>
      </c>
      <c r="C102" s="26"/>
      <c r="D102" s="26"/>
      <c r="E102" s="26"/>
      <c r="F102" s="27"/>
      <c r="G102" s="26" t="s">
        <v>40</v>
      </c>
      <c r="H102" s="26" t="s">
        <v>40</v>
      </c>
      <c r="I102" s="26" t="s">
        <v>40</v>
      </c>
      <c r="J102" s="26" t="s">
        <v>40</v>
      </c>
      <c r="K102" s="36" t="n">
        <v>0</v>
      </c>
      <c r="L102" s="37" t="n">
        <v>0</v>
      </c>
    </row>
    <row r="103" s="18" customFormat="true" ht="27.95" hidden="true" customHeight="true" outlineLevel="0" collapsed="false">
      <c r="A103" s="30"/>
      <c r="B103" s="31" t="s">
        <v>34</v>
      </c>
      <c r="C103" s="32" t="s">
        <v>40</v>
      </c>
      <c r="D103" s="32"/>
      <c r="E103" s="32"/>
      <c r="F103" s="33"/>
      <c r="G103" s="32" t="s">
        <v>40</v>
      </c>
      <c r="H103" s="32" t="s">
        <v>40</v>
      </c>
      <c r="I103" s="32" t="s">
        <v>40</v>
      </c>
      <c r="J103" s="32" t="s">
        <v>40</v>
      </c>
      <c r="K103" s="34" t="n">
        <v>0</v>
      </c>
      <c r="L103" s="35" t="n">
        <v>0</v>
      </c>
    </row>
    <row r="104" s="18" customFormat="true" ht="27.95" hidden="true" customHeight="true" outlineLevel="0" collapsed="false">
      <c r="A104" s="24"/>
      <c r="B104" s="25" t="s">
        <v>34</v>
      </c>
      <c r="C104" s="26"/>
      <c r="D104" s="26"/>
      <c r="E104" s="26"/>
      <c r="F104" s="27"/>
      <c r="G104" s="26" t="s">
        <v>40</v>
      </c>
      <c r="H104" s="26" t="s">
        <v>40</v>
      </c>
      <c r="I104" s="26" t="s">
        <v>40</v>
      </c>
      <c r="J104" s="26" t="s">
        <v>40</v>
      </c>
      <c r="K104" s="36" t="n">
        <v>0</v>
      </c>
      <c r="L104" s="37" t="n">
        <v>0</v>
      </c>
    </row>
    <row r="105" s="18" customFormat="true" ht="27.95" hidden="true" customHeight="true" outlineLevel="0" collapsed="false">
      <c r="A105" s="30"/>
      <c r="B105" s="31" t="s">
        <v>34</v>
      </c>
      <c r="C105" s="32" t="s">
        <v>40</v>
      </c>
      <c r="D105" s="32"/>
      <c r="E105" s="32"/>
      <c r="F105" s="33"/>
      <c r="G105" s="32" t="s">
        <v>40</v>
      </c>
      <c r="H105" s="32" t="s">
        <v>40</v>
      </c>
      <c r="I105" s="32" t="s">
        <v>40</v>
      </c>
      <c r="J105" s="32" t="s">
        <v>40</v>
      </c>
      <c r="K105" s="34" t="n">
        <v>0</v>
      </c>
      <c r="L105" s="35" t="n">
        <v>0</v>
      </c>
    </row>
    <row r="106" s="18" customFormat="true" ht="27.95" hidden="true" customHeight="true" outlineLevel="0" collapsed="false">
      <c r="A106" s="24"/>
      <c r="B106" s="25" t="s">
        <v>34</v>
      </c>
      <c r="C106" s="26"/>
      <c r="D106" s="26"/>
      <c r="E106" s="26"/>
      <c r="F106" s="27"/>
      <c r="G106" s="26" t="s">
        <v>40</v>
      </c>
      <c r="H106" s="26" t="s">
        <v>40</v>
      </c>
      <c r="I106" s="26" t="s">
        <v>40</v>
      </c>
      <c r="J106" s="26" t="s">
        <v>40</v>
      </c>
      <c r="K106" s="36" t="n">
        <v>0</v>
      </c>
      <c r="L106" s="37" t="n">
        <v>0</v>
      </c>
    </row>
    <row r="107" s="18" customFormat="true" ht="27.95" hidden="true" customHeight="true" outlineLevel="0" collapsed="false">
      <c r="A107" s="30"/>
      <c r="B107" s="31" t="s">
        <v>34</v>
      </c>
      <c r="C107" s="32" t="s">
        <v>40</v>
      </c>
      <c r="D107" s="32"/>
      <c r="E107" s="32"/>
      <c r="F107" s="33"/>
      <c r="G107" s="32" t="s">
        <v>40</v>
      </c>
      <c r="H107" s="32" t="s">
        <v>40</v>
      </c>
      <c r="I107" s="32" t="s">
        <v>40</v>
      </c>
      <c r="J107" s="32" t="s">
        <v>40</v>
      </c>
      <c r="K107" s="34" t="n">
        <v>0</v>
      </c>
      <c r="L107" s="35" t="n">
        <v>0</v>
      </c>
    </row>
    <row r="108" s="18" customFormat="true" ht="27.95" hidden="true" customHeight="true" outlineLevel="0" collapsed="false">
      <c r="A108" s="24"/>
      <c r="B108" s="25" t="s">
        <v>34</v>
      </c>
      <c r="C108" s="26"/>
      <c r="D108" s="26"/>
      <c r="E108" s="26"/>
      <c r="F108" s="27"/>
      <c r="G108" s="26" t="s">
        <v>40</v>
      </c>
      <c r="H108" s="26" t="s">
        <v>40</v>
      </c>
      <c r="I108" s="26" t="s">
        <v>40</v>
      </c>
      <c r="J108" s="26" t="s">
        <v>40</v>
      </c>
      <c r="K108" s="36" t="n">
        <v>0</v>
      </c>
      <c r="L108" s="37" t="n">
        <v>0</v>
      </c>
    </row>
    <row r="109" s="18" customFormat="true" ht="27.95" hidden="true" customHeight="true" outlineLevel="0" collapsed="false">
      <c r="A109" s="30"/>
      <c r="B109" s="31" t="s">
        <v>34</v>
      </c>
      <c r="C109" s="32" t="s">
        <v>40</v>
      </c>
      <c r="D109" s="32"/>
      <c r="E109" s="32"/>
      <c r="F109" s="33"/>
      <c r="G109" s="32" t="s">
        <v>40</v>
      </c>
      <c r="H109" s="32" t="s">
        <v>40</v>
      </c>
      <c r="I109" s="32" t="s">
        <v>40</v>
      </c>
      <c r="J109" s="32" t="s">
        <v>40</v>
      </c>
      <c r="K109" s="34" t="n">
        <v>0</v>
      </c>
      <c r="L109" s="35" t="n">
        <v>0</v>
      </c>
    </row>
    <row r="110" s="18" customFormat="true" ht="27.95" hidden="true" customHeight="true" outlineLevel="0" collapsed="false">
      <c r="A110" s="24"/>
      <c r="B110" s="25" t="s">
        <v>34</v>
      </c>
      <c r="C110" s="26"/>
      <c r="D110" s="26"/>
      <c r="E110" s="26"/>
      <c r="F110" s="27"/>
      <c r="G110" s="26" t="s">
        <v>40</v>
      </c>
      <c r="H110" s="26" t="s">
        <v>40</v>
      </c>
      <c r="I110" s="26" t="s">
        <v>40</v>
      </c>
      <c r="J110" s="26" t="s">
        <v>40</v>
      </c>
      <c r="K110" s="36" t="n">
        <v>0</v>
      </c>
      <c r="L110" s="37" t="n">
        <v>0</v>
      </c>
    </row>
    <row r="111" s="18" customFormat="true" ht="27.95" hidden="true" customHeight="true" outlineLevel="0" collapsed="false">
      <c r="A111" s="30"/>
      <c r="B111" s="31" t="s">
        <v>34</v>
      </c>
      <c r="C111" s="32" t="s">
        <v>40</v>
      </c>
      <c r="D111" s="32"/>
      <c r="E111" s="32"/>
      <c r="F111" s="33"/>
      <c r="G111" s="32" t="s">
        <v>40</v>
      </c>
      <c r="H111" s="32" t="s">
        <v>40</v>
      </c>
      <c r="I111" s="32" t="s">
        <v>40</v>
      </c>
      <c r="J111" s="32" t="s">
        <v>40</v>
      </c>
      <c r="K111" s="34" t="n">
        <v>0</v>
      </c>
      <c r="L111" s="35" t="n">
        <v>0</v>
      </c>
    </row>
    <row r="112" s="18" customFormat="true" ht="27.95" hidden="true" customHeight="true" outlineLevel="0" collapsed="false">
      <c r="A112" s="24"/>
      <c r="B112" s="25" t="s">
        <v>34</v>
      </c>
      <c r="C112" s="26"/>
      <c r="D112" s="26"/>
      <c r="E112" s="26"/>
      <c r="F112" s="27"/>
      <c r="G112" s="26" t="s">
        <v>40</v>
      </c>
      <c r="H112" s="26" t="s">
        <v>40</v>
      </c>
      <c r="I112" s="26" t="s">
        <v>40</v>
      </c>
      <c r="J112" s="26" t="s">
        <v>40</v>
      </c>
      <c r="K112" s="36" t="n">
        <v>0</v>
      </c>
      <c r="L112" s="37" t="n">
        <v>0</v>
      </c>
    </row>
    <row r="113" s="18" customFormat="true" ht="27.95" hidden="true" customHeight="true" outlineLevel="0" collapsed="false">
      <c r="A113" s="30"/>
      <c r="B113" s="31" t="s">
        <v>34</v>
      </c>
      <c r="C113" s="32" t="s">
        <v>40</v>
      </c>
      <c r="D113" s="32"/>
      <c r="E113" s="32"/>
      <c r="F113" s="33"/>
      <c r="G113" s="32" t="s">
        <v>40</v>
      </c>
      <c r="H113" s="32" t="s">
        <v>40</v>
      </c>
      <c r="I113" s="32" t="s">
        <v>40</v>
      </c>
      <c r="J113" s="32" t="s">
        <v>40</v>
      </c>
      <c r="K113" s="34" t="n">
        <v>0</v>
      </c>
      <c r="L113" s="35" t="n">
        <v>0</v>
      </c>
    </row>
    <row r="114" s="18" customFormat="true" ht="27.95" hidden="true" customHeight="true" outlineLevel="0" collapsed="false">
      <c r="A114" s="24"/>
      <c r="B114" s="25" t="s">
        <v>34</v>
      </c>
      <c r="C114" s="26"/>
      <c r="D114" s="26"/>
      <c r="E114" s="26"/>
      <c r="F114" s="27"/>
      <c r="G114" s="26" t="s">
        <v>40</v>
      </c>
      <c r="H114" s="26" t="s">
        <v>40</v>
      </c>
      <c r="I114" s="26" t="s">
        <v>40</v>
      </c>
      <c r="J114" s="26" t="s">
        <v>40</v>
      </c>
      <c r="K114" s="36" t="n">
        <v>0</v>
      </c>
      <c r="L114" s="37" t="n">
        <v>0</v>
      </c>
    </row>
    <row r="115" s="18" customFormat="true" ht="27.95" hidden="true" customHeight="true" outlineLevel="0" collapsed="false">
      <c r="A115" s="30"/>
      <c r="B115" s="31" t="s">
        <v>34</v>
      </c>
      <c r="C115" s="32" t="s">
        <v>40</v>
      </c>
      <c r="D115" s="32"/>
      <c r="E115" s="32"/>
      <c r="F115" s="33"/>
      <c r="G115" s="32" t="s">
        <v>40</v>
      </c>
      <c r="H115" s="32" t="s">
        <v>40</v>
      </c>
      <c r="I115" s="32" t="s">
        <v>40</v>
      </c>
      <c r="J115" s="32" t="s">
        <v>40</v>
      </c>
      <c r="K115" s="34" t="n">
        <v>0</v>
      </c>
      <c r="L115" s="35" t="n">
        <v>0</v>
      </c>
    </row>
    <row r="116" s="18" customFormat="true" ht="27.95" hidden="true" customHeight="true" outlineLevel="0" collapsed="false">
      <c r="A116" s="24"/>
      <c r="B116" s="25" t="s">
        <v>34</v>
      </c>
      <c r="C116" s="26"/>
      <c r="D116" s="26"/>
      <c r="E116" s="26"/>
      <c r="F116" s="27"/>
      <c r="G116" s="26" t="s">
        <v>40</v>
      </c>
      <c r="H116" s="26" t="s">
        <v>40</v>
      </c>
      <c r="I116" s="26" t="s">
        <v>40</v>
      </c>
      <c r="J116" s="26" t="s">
        <v>40</v>
      </c>
      <c r="K116" s="36" t="n">
        <v>0</v>
      </c>
      <c r="L116" s="37" t="n">
        <v>0</v>
      </c>
    </row>
    <row r="117" s="18" customFormat="true" ht="27.95" hidden="true" customHeight="true" outlineLevel="0" collapsed="false">
      <c r="A117" s="30"/>
      <c r="B117" s="31" t="s">
        <v>34</v>
      </c>
      <c r="C117" s="32" t="s">
        <v>40</v>
      </c>
      <c r="D117" s="32"/>
      <c r="E117" s="32"/>
      <c r="F117" s="33"/>
      <c r="G117" s="32" t="s">
        <v>40</v>
      </c>
      <c r="H117" s="32" t="s">
        <v>40</v>
      </c>
      <c r="I117" s="32" t="s">
        <v>40</v>
      </c>
      <c r="J117" s="32" t="s">
        <v>40</v>
      </c>
      <c r="K117" s="34" t="n">
        <v>0</v>
      </c>
      <c r="L117" s="35" t="n">
        <v>0</v>
      </c>
    </row>
    <row r="118" s="18" customFormat="true" ht="27.95" hidden="true" customHeight="true" outlineLevel="0" collapsed="false">
      <c r="A118" s="24"/>
      <c r="B118" s="25" t="s">
        <v>34</v>
      </c>
      <c r="C118" s="26"/>
      <c r="D118" s="26"/>
      <c r="E118" s="26"/>
      <c r="F118" s="27"/>
      <c r="G118" s="26" t="s">
        <v>40</v>
      </c>
      <c r="H118" s="26" t="s">
        <v>40</v>
      </c>
      <c r="I118" s="26" t="s">
        <v>40</v>
      </c>
      <c r="J118" s="26" t="s">
        <v>40</v>
      </c>
      <c r="K118" s="36" t="n">
        <v>0</v>
      </c>
      <c r="L118" s="37" t="n">
        <v>0</v>
      </c>
    </row>
    <row r="119" s="18" customFormat="true" ht="27.95" hidden="true" customHeight="true" outlineLevel="0" collapsed="false">
      <c r="A119" s="30"/>
      <c r="B119" s="31" t="s">
        <v>34</v>
      </c>
      <c r="C119" s="32" t="s">
        <v>40</v>
      </c>
      <c r="D119" s="32"/>
      <c r="E119" s="32"/>
      <c r="F119" s="33"/>
      <c r="G119" s="32" t="s">
        <v>40</v>
      </c>
      <c r="H119" s="32" t="s">
        <v>40</v>
      </c>
      <c r="I119" s="32" t="s">
        <v>40</v>
      </c>
      <c r="J119" s="32" t="s">
        <v>40</v>
      </c>
      <c r="K119" s="34" t="n">
        <v>0</v>
      </c>
      <c r="L119" s="35" t="n">
        <v>0</v>
      </c>
    </row>
    <row r="120" s="18" customFormat="true" ht="27.95" hidden="true" customHeight="true" outlineLevel="0" collapsed="false">
      <c r="A120" s="24"/>
      <c r="B120" s="25" t="s">
        <v>34</v>
      </c>
      <c r="C120" s="26"/>
      <c r="D120" s="26"/>
      <c r="E120" s="26"/>
      <c r="F120" s="27"/>
      <c r="G120" s="26" t="s">
        <v>40</v>
      </c>
      <c r="H120" s="26" t="s">
        <v>40</v>
      </c>
      <c r="I120" s="26" t="s">
        <v>40</v>
      </c>
      <c r="J120" s="26" t="s">
        <v>40</v>
      </c>
      <c r="K120" s="36" t="n">
        <v>0</v>
      </c>
      <c r="L120" s="37" t="n">
        <v>0</v>
      </c>
    </row>
    <row r="121" s="18" customFormat="true" ht="27.95" hidden="true" customHeight="true" outlineLevel="0" collapsed="false">
      <c r="A121" s="30"/>
      <c r="B121" s="31" t="s">
        <v>34</v>
      </c>
      <c r="C121" s="32" t="s">
        <v>40</v>
      </c>
      <c r="D121" s="32"/>
      <c r="E121" s="32"/>
      <c r="F121" s="33"/>
      <c r="G121" s="32" t="s">
        <v>40</v>
      </c>
      <c r="H121" s="32" t="s">
        <v>40</v>
      </c>
      <c r="I121" s="32" t="s">
        <v>40</v>
      </c>
      <c r="J121" s="32" t="s">
        <v>40</v>
      </c>
      <c r="K121" s="34" t="n">
        <v>0</v>
      </c>
      <c r="L121" s="35" t="n">
        <v>0</v>
      </c>
    </row>
    <row r="122" s="18" customFormat="true" ht="27.95" hidden="true" customHeight="true" outlineLevel="0" collapsed="false">
      <c r="A122" s="24"/>
      <c r="B122" s="25" t="s">
        <v>34</v>
      </c>
      <c r="C122" s="26"/>
      <c r="D122" s="26"/>
      <c r="E122" s="26"/>
      <c r="F122" s="27"/>
      <c r="G122" s="26" t="s">
        <v>40</v>
      </c>
      <c r="H122" s="26" t="s">
        <v>40</v>
      </c>
      <c r="I122" s="26" t="s">
        <v>40</v>
      </c>
      <c r="J122" s="26" t="s">
        <v>40</v>
      </c>
      <c r="K122" s="36" t="n">
        <v>0</v>
      </c>
      <c r="L122" s="37" t="n">
        <v>0</v>
      </c>
    </row>
    <row r="123" s="38" customFormat="true" ht="27.95" hidden="true" customHeight="true" outlineLevel="0" collapsed="false">
      <c r="A123" s="30"/>
      <c r="B123" s="31" t="s">
        <v>34</v>
      </c>
      <c r="C123" s="32" t="s">
        <v>40</v>
      </c>
      <c r="D123" s="32"/>
      <c r="E123" s="32"/>
      <c r="F123" s="33"/>
      <c r="G123" s="32" t="s">
        <v>40</v>
      </c>
      <c r="H123" s="32" t="s">
        <v>40</v>
      </c>
      <c r="I123" s="32" t="s">
        <v>40</v>
      </c>
      <c r="J123" s="32" t="s">
        <v>40</v>
      </c>
      <c r="K123" s="34" t="n">
        <v>0</v>
      </c>
      <c r="L123" s="35" t="n">
        <v>0</v>
      </c>
    </row>
    <row r="124" s="18" customFormat="true" ht="27.95" hidden="true" customHeight="true" outlineLevel="0" collapsed="false">
      <c r="A124" s="24"/>
      <c r="B124" s="25" t="s">
        <v>34</v>
      </c>
      <c r="C124" s="26"/>
      <c r="D124" s="26"/>
      <c r="E124" s="26"/>
      <c r="F124" s="27"/>
      <c r="G124" s="26" t="s">
        <v>40</v>
      </c>
      <c r="H124" s="26" t="s">
        <v>40</v>
      </c>
      <c r="I124" s="26" t="s">
        <v>40</v>
      </c>
      <c r="J124" s="26" t="s">
        <v>40</v>
      </c>
      <c r="K124" s="36" t="n">
        <v>0</v>
      </c>
      <c r="L124" s="37" t="n">
        <v>0</v>
      </c>
    </row>
    <row r="125" s="18" customFormat="true" ht="27.95" hidden="true" customHeight="true" outlineLevel="0" collapsed="false">
      <c r="A125" s="30"/>
      <c r="B125" s="31" t="s">
        <v>34</v>
      </c>
      <c r="C125" s="32" t="s">
        <v>40</v>
      </c>
      <c r="D125" s="32"/>
      <c r="E125" s="32"/>
      <c r="F125" s="33"/>
      <c r="G125" s="32" t="s">
        <v>40</v>
      </c>
      <c r="H125" s="32" t="s">
        <v>40</v>
      </c>
      <c r="I125" s="32" t="s">
        <v>40</v>
      </c>
      <c r="J125" s="32" t="s">
        <v>40</v>
      </c>
      <c r="K125" s="34" t="n">
        <v>0</v>
      </c>
      <c r="L125" s="35" t="n">
        <v>0</v>
      </c>
    </row>
    <row r="126" s="18" customFormat="true" ht="27.95" hidden="true" customHeight="true" outlineLevel="0" collapsed="false">
      <c r="A126" s="24"/>
      <c r="B126" s="25" t="s">
        <v>34</v>
      </c>
      <c r="C126" s="26"/>
      <c r="D126" s="26"/>
      <c r="E126" s="26"/>
      <c r="F126" s="27"/>
      <c r="G126" s="26" t="s">
        <v>40</v>
      </c>
      <c r="H126" s="26" t="s">
        <v>40</v>
      </c>
      <c r="I126" s="26" t="s">
        <v>40</v>
      </c>
      <c r="J126" s="26" t="s">
        <v>40</v>
      </c>
      <c r="K126" s="36" t="n">
        <v>0</v>
      </c>
      <c r="L126" s="37" t="n">
        <v>0</v>
      </c>
    </row>
    <row r="127" s="18" customFormat="true" ht="27.95" hidden="true" customHeight="true" outlineLevel="0" collapsed="false">
      <c r="A127" s="30"/>
      <c r="B127" s="31" t="s">
        <v>34</v>
      </c>
      <c r="C127" s="32" t="s">
        <v>40</v>
      </c>
      <c r="D127" s="32"/>
      <c r="E127" s="32"/>
      <c r="F127" s="33"/>
      <c r="G127" s="32" t="s">
        <v>40</v>
      </c>
      <c r="H127" s="32" t="s">
        <v>40</v>
      </c>
      <c r="I127" s="32" t="s">
        <v>40</v>
      </c>
      <c r="J127" s="32" t="s">
        <v>40</v>
      </c>
      <c r="K127" s="34" t="n">
        <v>0</v>
      </c>
      <c r="L127" s="35" t="n">
        <v>0</v>
      </c>
    </row>
    <row r="128" s="18" customFormat="true" ht="27.95" hidden="true" customHeight="true" outlineLevel="0" collapsed="false">
      <c r="A128" s="24"/>
      <c r="B128" s="25" t="s">
        <v>34</v>
      </c>
      <c r="C128" s="26"/>
      <c r="D128" s="26"/>
      <c r="E128" s="26"/>
      <c r="F128" s="27"/>
      <c r="G128" s="26" t="s">
        <v>40</v>
      </c>
      <c r="H128" s="26" t="s">
        <v>40</v>
      </c>
      <c r="I128" s="26" t="s">
        <v>40</v>
      </c>
      <c r="J128" s="26" t="s">
        <v>40</v>
      </c>
      <c r="K128" s="36" t="n">
        <v>0</v>
      </c>
      <c r="L128" s="37" t="n">
        <v>0</v>
      </c>
    </row>
    <row r="129" s="18" customFormat="true" ht="27.95" hidden="true" customHeight="true" outlineLevel="0" collapsed="false">
      <c r="A129" s="30"/>
      <c r="B129" s="31" t="s">
        <v>34</v>
      </c>
      <c r="C129" s="32" t="s">
        <v>40</v>
      </c>
      <c r="D129" s="32"/>
      <c r="E129" s="32"/>
      <c r="F129" s="33"/>
      <c r="G129" s="32" t="s">
        <v>40</v>
      </c>
      <c r="H129" s="32" t="s">
        <v>40</v>
      </c>
      <c r="I129" s="32" t="s">
        <v>40</v>
      </c>
      <c r="J129" s="32" t="s">
        <v>40</v>
      </c>
      <c r="K129" s="34" t="n">
        <v>0</v>
      </c>
      <c r="L129" s="35" t="n">
        <v>0</v>
      </c>
    </row>
    <row r="130" s="18" customFormat="true" ht="27.95" hidden="true" customHeight="true" outlineLevel="0" collapsed="false">
      <c r="A130" s="24"/>
      <c r="B130" s="25" t="s">
        <v>34</v>
      </c>
      <c r="C130" s="26"/>
      <c r="D130" s="26"/>
      <c r="E130" s="26"/>
      <c r="F130" s="27"/>
      <c r="G130" s="26" t="s">
        <v>40</v>
      </c>
      <c r="H130" s="26" t="s">
        <v>40</v>
      </c>
      <c r="I130" s="26" t="s">
        <v>40</v>
      </c>
      <c r="J130" s="26" t="s">
        <v>40</v>
      </c>
      <c r="K130" s="36" t="n">
        <v>0</v>
      </c>
      <c r="L130" s="37" t="n">
        <v>0</v>
      </c>
    </row>
    <row r="131" s="18" customFormat="true" ht="27.95" hidden="true" customHeight="true" outlineLevel="0" collapsed="false">
      <c r="A131" s="30"/>
      <c r="B131" s="31" t="s">
        <v>34</v>
      </c>
      <c r="C131" s="32" t="s">
        <v>40</v>
      </c>
      <c r="D131" s="32"/>
      <c r="E131" s="32"/>
      <c r="F131" s="33"/>
      <c r="G131" s="32" t="s">
        <v>40</v>
      </c>
      <c r="H131" s="32" t="s">
        <v>40</v>
      </c>
      <c r="I131" s="32" t="s">
        <v>40</v>
      </c>
      <c r="J131" s="32" t="s">
        <v>40</v>
      </c>
      <c r="K131" s="34" t="n">
        <v>0</v>
      </c>
      <c r="L131" s="35" t="n">
        <v>0</v>
      </c>
    </row>
    <row r="132" s="18" customFormat="true" ht="27.95" hidden="true" customHeight="true" outlineLevel="0" collapsed="false">
      <c r="A132" s="24"/>
      <c r="B132" s="25" t="s">
        <v>34</v>
      </c>
      <c r="C132" s="26"/>
      <c r="D132" s="26"/>
      <c r="E132" s="26"/>
      <c r="F132" s="27"/>
      <c r="G132" s="26" t="s">
        <v>40</v>
      </c>
      <c r="H132" s="26" t="s">
        <v>40</v>
      </c>
      <c r="I132" s="26" t="s">
        <v>40</v>
      </c>
      <c r="J132" s="26" t="s">
        <v>40</v>
      </c>
      <c r="K132" s="36" t="n">
        <v>0</v>
      </c>
      <c r="L132" s="37" t="n">
        <v>0</v>
      </c>
    </row>
    <row r="133" s="18" customFormat="true" ht="27.95" hidden="true" customHeight="true" outlineLevel="0" collapsed="false">
      <c r="A133" s="30"/>
      <c r="B133" s="31" t="s">
        <v>34</v>
      </c>
      <c r="C133" s="32" t="s">
        <v>40</v>
      </c>
      <c r="D133" s="32"/>
      <c r="E133" s="32"/>
      <c r="F133" s="33"/>
      <c r="G133" s="32" t="s">
        <v>40</v>
      </c>
      <c r="H133" s="32" t="s">
        <v>40</v>
      </c>
      <c r="I133" s="32" t="s">
        <v>40</v>
      </c>
      <c r="J133" s="32" t="s">
        <v>40</v>
      </c>
      <c r="K133" s="34" t="n">
        <v>0</v>
      </c>
      <c r="L133" s="35" t="n">
        <v>0</v>
      </c>
    </row>
    <row r="134" s="18" customFormat="true" ht="27.95" hidden="true" customHeight="true" outlineLevel="0" collapsed="false">
      <c r="A134" s="24"/>
      <c r="B134" s="25" t="s">
        <v>34</v>
      </c>
      <c r="C134" s="26"/>
      <c r="D134" s="26"/>
      <c r="E134" s="26"/>
      <c r="F134" s="27"/>
      <c r="G134" s="26" t="s">
        <v>40</v>
      </c>
      <c r="H134" s="26" t="s">
        <v>40</v>
      </c>
      <c r="I134" s="26" t="s">
        <v>40</v>
      </c>
      <c r="J134" s="26" t="s">
        <v>40</v>
      </c>
      <c r="K134" s="36" t="n">
        <v>0</v>
      </c>
      <c r="L134" s="37" t="n">
        <v>0</v>
      </c>
    </row>
    <row r="135" s="18" customFormat="true" ht="27.95" hidden="true" customHeight="true" outlineLevel="0" collapsed="false">
      <c r="A135" s="30"/>
      <c r="B135" s="31" t="s">
        <v>34</v>
      </c>
      <c r="C135" s="32" t="s">
        <v>40</v>
      </c>
      <c r="D135" s="32"/>
      <c r="E135" s="32"/>
      <c r="F135" s="33"/>
      <c r="G135" s="32" t="s">
        <v>40</v>
      </c>
      <c r="H135" s="32" t="s">
        <v>40</v>
      </c>
      <c r="I135" s="32" t="s">
        <v>40</v>
      </c>
      <c r="J135" s="32" t="s">
        <v>40</v>
      </c>
      <c r="K135" s="34" t="n">
        <v>0</v>
      </c>
      <c r="L135" s="35" t="n">
        <v>0</v>
      </c>
    </row>
    <row r="136" s="18" customFormat="true" ht="27.95" hidden="true" customHeight="true" outlineLevel="0" collapsed="false">
      <c r="A136" s="24"/>
      <c r="B136" s="25" t="s">
        <v>34</v>
      </c>
      <c r="C136" s="26"/>
      <c r="D136" s="26"/>
      <c r="E136" s="26"/>
      <c r="F136" s="27"/>
      <c r="G136" s="26" t="s">
        <v>40</v>
      </c>
      <c r="H136" s="26" t="s">
        <v>40</v>
      </c>
      <c r="I136" s="26" t="s">
        <v>40</v>
      </c>
      <c r="J136" s="26" t="s">
        <v>40</v>
      </c>
      <c r="K136" s="36" t="n">
        <v>0</v>
      </c>
      <c r="L136" s="37" t="n">
        <v>0</v>
      </c>
    </row>
    <row r="137" s="18" customFormat="true" ht="27.95" hidden="true" customHeight="true" outlineLevel="0" collapsed="false">
      <c r="A137" s="30"/>
      <c r="B137" s="31" t="s">
        <v>34</v>
      </c>
      <c r="C137" s="32" t="s">
        <v>40</v>
      </c>
      <c r="D137" s="32"/>
      <c r="E137" s="32"/>
      <c r="F137" s="33"/>
      <c r="G137" s="32" t="s">
        <v>40</v>
      </c>
      <c r="H137" s="32" t="s">
        <v>40</v>
      </c>
      <c r="I137" s="32" t="s">
        <v>40</v>
      </c>
      <c r="J137" s="32" t="s">
        <v>40</v>
      </c>
      <c r="K137" s="34" t="n">
        <v>0</v>
      </c>
      <c r="L137" s="35" t="n">
        <v>0</v>
      </c>
    </row>
    <row r="138" s="18" customFormat="true" ht="27.95" hidden="true" customHeight="true" outlineLevel="0" collapsed="false">
      <c r="A138" s="24"/>
      <c r="B138" s="25" t="s">
        <v>34</v>
      </c>
      <c r="C138" s="26"/>
      <c r="D138" s="26"/>
      <c r="E138" s="26"/>
      <c r="F138" s="27"/>
      <c r="G138" s="26" t="s">
        <v>40</v>
      </c>
      <c r="H138" s="26" t="s">
        <v>40</v>
      </c>
      <c r="I138" s="26" t="s">
        <v>40</v>
      </c>
      <c r="J138" s="26" t="s">
        <v>40</v>
      </c>
      <c r="K138" s="36" t="n">
        <v>0</v>
      </c>
      <c r="L138" s="37" t="n">
        <v>0</v>
      </c>
    </row>
    <row r="139" s="18" customFormat="true" ht="27.95" hidden="true" customHeight="true" outlineLevel="0" collapsed="false">
      <c r="A139" s="30"/>
      <c r="B139" s="31" t="s">
        <v>34</v>
      </c>
      <c r="C139" s="32" t="s">
        <v>40</v>
      </c>
      <c r="D139" s="32"/>
      <c r="E139" s="32"/>
      <c r="F139" s="33"/>
      <c r="G139" s="32" t="s">
        <v>40</v>
      </c>
      <c r="H139" s="32" t="s">
        <v>40</v>
      </c>
      <c r="I139" s="32" t="s">
        <v>40</v>
      </c>
      <c r="J139" s="32" t="s">
        <v>40</v>
      </c>
      <c r="K139" s="34" t="n">
        <v>0</v>
      </c>
      <c r="L139" s="35" t="n">
        <v>0</v>
      </c>
    </row>
    <row r="140" s="18" customFormat="true" ht="27.95" hidden="true" customHeight="true" outlineLevel="0" collapsed="false">
      <c r="A140" s="24"/>
      <c r="B140" s="25" t="s">
        <v>34</v>
      </c>
      <c r="C140" s="26"/>
      <c r="D140" s="26"/>
      <c r="E140" s="26"/>
      <c r="F140" s="27"/>
      <c r="G140" s="26" t="s">
        <v>40</v>
      </c>
      <c r="H140" s="26" t="s">
        <v>40</v>
      </c>
      <c r="I140" s="26" t="s">
        <v>40</v>
      </c>
      <c r="J140" s="26" t="s">
        <v>40</v>
      </c>
      <c r="K140" s="36" t="n">
        <v>0</v>
      </c>
      <c r="L140" s="37" t="n">
        <v>0</v>
      </c>
    </row>
    <row r="141" s="18" customFormat="true" ht="27.95" hidden="true" customHeight="true" outlineLevel="0" collapsed="false">
      <c r="A141" s="30"/>
      <c r="B141" s="31" t="s">
        <v>34</v>
      </c>
      <c r="C141" s="32" t="s">
        <v>40</v>
      </c>
      <c r="D141" s="32"/>
      <c r="E141" s="32"/>
      <c r="F141" s="33"/>
      <c r="G141" s="32" t="s">
        <v>40</v>
      </c>
      <c r="H141" s="32" t="s">
        <v>40</v>
      </c>
      <c r="I141" s="32" t="s">
        <v>40</v>
      </c>
      <c r="J141" s="32" t="s">
        <v>40</v>
      </c>
      <c r="K141" s="34" t="n">
        <v>0</v>
      </c>
      <c r="L141" s="35" t="n">
        <v>0</v>
      </c>
    </row>
    <row r="142" s="18" customFormat="true" ht="27.95" hidden="true" customHeight="true" outlineLevel="0" collapsed="false">
      <c r="A142" s="24"/>
      <c r="B142" s="25" t="s">
        <v>34</v>
      </c>
      <c r="C142" s="26"/>
      <c r="D142" s="26"/>
      <c r="E142" s="26"/>
      <c r="F142" s="27"/>
      <c r="G142" s="26" t="s">
        <v>40</v>
      </c>
      <c r="H142" s="26" t="s">
        <v>40</v>
      </c>
      <c r="I142" s="26" t="s">
        <v>40</v>
      </c>
      <c r="J142" s="26" t="s">
        <v>40</v>
      </c>
      <c r="K142" s="36" t="n">
        <v>0</v>
      </c>
      <c r="L142" s="37" t="n">
        <v>0</v>
      </c>
    </row>
    <row r="143" s="18" customFormat="true" ht="27.95" hidden="true" customHeight="true" outlineLevel="0" collapsed="false">
      <c r="A143" s="30"/>
      <c r="B143" s="31" t="s">
        <v>34</v>
      </c>
      <c r="C143" s="32" t="s">
        <v>40</v>
      </c>
      <c r="D143" s="32"/>
      <c r="E143" s="32"/>
      <c r="F143" s="33"/>
      <c r="G143" s="32" t="s">
        <v>40</v>
      </c>
      <c r="H143" s="32" t="s">
        <v>40</v>
      </c>
      <c r="I143" s="32" t="s">
        <v>40</v>
      </c>
      <c r="J143" s="32" t="s">
        <v>40</v>
      </c>
      <c r="K143" s="34" t="n">
        <v>0</v>
      </c>
      <c r="L143" s="35" t="n">
        <v>0</v>
      </c>
    </row>
    <row r="144" s="18" customFormat="true" ht="27.95" hidden="true" customHeight="true" outlineLevel="0" collapsed="false">
      <c r="A144" s="24"/>
      <c r="B144" s="25" t="s">
        <v>34</v>
      </c>
      <c r="C144" s="26"/>
      <c r="D144" s="26"/>
      <c r="E144" s="26"/>
      <c r="F144" s="27"/>
      <c r="G144" s="26" t="s">
        <v>40</v>
      </c>
      <c r="H144" s="26" t="s">
        <v>40</v>
      </c>
      <c r="I144" s="26" t="s">
        <v>40</v>
      </c>
      <c r="J144" s="26" t="s">
        <v>40</v>
      </c>
      <c r="K144" s="36" t="n">
        <v>0</v>
      </c>
      <c r="L144" s="37" t="n">
        <v>0</v>
      </c>
    </row>
    <row r="145" s="18" customFormat="true" ht="27.95" hidden="true" customHeight="true" outlineLevel="0" collapsed="false">
      <c r="A145" s="30"/>
      <c r="B145" s="31" t="s">
        <v>34</v>
      </c>
      <c r="C145" s="32" t="s">
        <v>40</v>
      </c>
      <c r="D145" s="32"/>
      <c r="E145" s="32"/>
      <c r="F145" s="33"/>
      <c r="G145" s="32" t="s">
        <v>40</v>
      </c>
      <c r="H145" s="32" t="s">
        <v>40</v>
      </c>
      <c r="I145" s="32" t="s">
        <v>40</v>
      </c>
      <c r="J145" s="32" t="s">
        <v>40</v>
      </c>
      <c r="K145" s="34" t="n">
        <v>0</v>
      </c>
      <c r="L145" s="35" t="n">
        <v>0</v>
      </c>
    </row>
    <row r="146" s="18" customFormat="true" ht="27.95" hidden="true" customHeight="true" outlineLevel="0" collapsed="false">
      <c r="A146" s="24"/>
      <c r="B146" s="25" t="s">
        <v>34</v>
      </c>
      <c r="C146" s="26"/>
      <c r="D146" s="26"/>
      <c r="E146" s="26"/>
      <c r="F146" s="27"/>
      <c r="G146" s="26" t="s">
        <v>40</v>
      </c>
      <c r="H146" s="26" t="s">
        <v>40</v>
      </c>
      <c r="I146" s="26" t="s">
        <v>40</v>
      </c>
      <c r="J146" s="26" t="s">
        <v>40</v>
      </c>
      <c r="K146" s="36" t="n">
        <v>0</v>
      </c>
      <c r="L146" s="37" t="n">
        <v>0</v>
      </c>
    </row>
    <row r="147" s="18" customFormat="true" ht="27.95" hidden="true" customHeight="true" outlineLevel="0" collapsed="false">
      <c r="A147" s="30"/>
      <c r="B147" s="31" t="s">
        <v>34</v>
      </c>
      <c r="C147" s="32" t="s">
        <v>40</v>
      </c>
      <c r="D147" s="32"/>
      <c r="E147" s="32"/>
      <c r="F147" s="33"/>
      <c r="G147" s="32" t="s">
        <v>40</v>
      </c>
      <c r="H147" s="32" t="s">
        <v>40</v>
      </c>
      <c r="I147" s="32" t="s">
        <v>40</v>
      </c>
      <c r="J147" s="32" t="s">
        <v>40</v>
      </c>
      <c r="K147" s="34" t="n">
        <v>0</v>
      </c>
      <c r="L147" s="35" t="n">
        <v>0</v>
      </c>
    </row>
    <row r="148" s="18" customFormat="true" ht="27.95" hidden="true" customHeight="true" outlineLevel="0" collapsed="false">
      <c r="A148" s="24"/>
      <c r="B148" s="25" t="s">
        <v>34</v>
      </c>
      <c r="C148" s="26"/>
      <c r="D148" s="26"/>
      <c r="E148" s="26"/>
      <c r="F148" s="27"/>
      <c r="G148" s="26" t="s">
        <v>40</v>
      </c>
      <c r="H148" s="26" t="s">
        <v>40</v>
      </c>
      <c r="I148" s="26" t="s">
        <v>40</v>
      </c>
      <c r="J148" s="26" t="s">
        <v>40</v>
      </c>
      <c r="K148" s="36" t="n">
        <v>0</v>
      </c>
      <c r="L148" s="37" t="n">
        <v>0</v>
      </c>
    </row>
    <row r="149" s="18" customFormat="true" ht="27.95" hidden="true" customHeight="true" outlineLevel="0" collapsed="false">
      <c r="A149" s="30"/>
      <c r="B149" s="31" t="s">
        <v>34</v>
      </c>
      <c r="C149" s="32" t="s">
        <v>40</v>
      </c>
      <c r="D149" s="32"/>
      <c r="E149" s="32"/>
      <c r="F149" s="33"/>
      <c r="G149" s="32" t="s">
        <v>40</v>
      </c>
      <c r="H149" s="32" t="s">
        <v>40</v>
      </c>
      <c r="I149" s="32" t="s">
        <v>40</v>
      </c>
      <c r="J149" s="32" t="s">
        <v>40</v>
      </c>
      <c r="K149" s="34" t="n">
        <v>0</v>
      </c>
      <c r="L149" s="35" t="n">
        <v>0</v>
      </c>
    </row>
    <row r="150" s="18" customFormat="true" ht="27.95" hidden="true" customHeight="true" outlineLevel="0" collapsed="false">
      <c r="A150" s="24"/>
      <c r="B150" s="25" t="s">
        <v>34</v>
      </c>
      <c r="C150" s="26"/>
      <c r="D150" s="26"/>
      <c r="E150" s="26"/>
      <c r="F150" s="27"/>
      <c r="G150" s="26" t="s">
        <v>40</v>
      </c>
      <c r="H150" s="26" t="s">
        <v>40</v>
      </c>
      <c r="I150" s="26" t="s">
        <v>40</v>
      </c>
      <c r="J150" s="26" t="s">
        <v>40</v>
      </c>
      <c r="K150" s="36" t="n">
        <v>0</v>
      </c>
      <c r="L150" s="37" t="n">
        <v>0</v>
      </c>
    </row>
    <row r="151" s="18" customFormat="true" ht="27.95" hidden="true" customHeight="true" outlineLevel="0" collapsed="false">
      <c r="A151" s="30"/>
      <c r="B151" s="31" t="s">
        <v>34</v>
      </c>
      <c r="C151" s="32" t="s">
        <v>40</v>
      </c>
      <c r="D151" s="32"/>
      <c r="E151" s="32"/>
      <c r="F151" s="33"/>
      <c r="G151" s="32" t="s">
        <v>40</v>
      </c>
      <c r="H151" s="32" t="s">
        <v>40</v>
      </c>
      <c r="I151" s="32" t="s">
        <v>40</v>
      </c>
      <c r="J151" s="32" t="s">
        <v>40</v>
      </c>
      <c r="K151" s="34" t="n">
        <v>0</v>
      </c>
      <c r="L151" s="35" t="n">
        <v>0</v>
      </c>
    </row>
    <row r="152" s="18" customFormat="true" ht="27.95" hidden="true" customHeight="true" outlineLevel="0" collapsed="false">
      <c r="A152" s="24"/>
      <c r="B152" s="25" t="s">
        <v>34</v>
      </c>
      <c r="C152" s="26"/>
      <c r="D152" s="26"/>
      <c r="E152" s="26"/>
      <c r="F152" s="27"/>
      <c r="G152" s="26" t="s">
        <v>40</v>
      </c>
      <c r="H152" s="26" t="s">
        <v>40</v>
      </c>
      <c r="I152" s="26" t="s">
        <v>40</v>
      </c>
      <c r="J152" s="26" t="s">
        <v>40</v>
      </c>
      <c r="K152" s="36" t="n">
        <v>0</v>
      </c>
      <c r="L152" s="37" t="n">
        <v>0</v>
      </c>
    </row>
    <row r="153" s="18" customFormat="true" ht="27.95" hidden="true" customHeight="true" outlineLevel="0" collapsed="false">
      <c r="A153" s="30"/>
      <c r="B153" s="31" t="s">
        <v>34</v>
      </c>
      <c r="C153" s="32" t="s">
        <v>40</v>
      </c>
      <c r="D153" s="32"/>
      <c r="E153" s="32"/>
      <c r="F153" s="33"/>
      <c r="G153" s="32" t="s">
        <v>40</v>
      </c>
      <c r="H153" s="32" t="s">
        <v>40</v>
      </c>
      <c r="I153" s="32" t="s">
        <v>40</v>
      </c>
      <c r="J153" s="32" t="s">
        <v>40</v>
      </c>
      <c r="K153" s="34" t="n">
        <v>0</v>
      </c>
      <c r="L153" s="35" t="n">
        <v>0</v>
      </c>
    </row>
    <row r="154" s="18" customFormat="true" ht="27.95" hidden="true" customHeight="true" outlineLevel="0" collapsed="false">
      <c r="A154" s="24"/>
      <c r="B154" s="25" t="s">
        <v>34</v>
      </c>
      <c r="C154" s="26"/>
      <c r="D154" s="26"/>
      <c r="E154" s="26"/>
      <c r="F154" s="27"/>
      <c r="G154" s="26" t="s">
        <v>40</v>
      </c>
      <c r="H154" s="26" t="s">
        <v>40</v>
      </c>
      <c r="I154" s="26" t="s">
        <v>40</v>
      </c>
      <c r="J154" s="26" t="s">
        <v>40</v>
      </c>
      <c r="K154" s="36" t="n">
        <v>0</v>
      </c>
      <c r="L154" s="37" t="n">
        <v>0</v>
      </c>
    </row>
    <row r="155" s="18" customFormat="true" ht="27.95" hidden="true" customHeight="true" outlineLevel="0" collapsed="false">
      <c r="A155" s="30"/>
      <c r="B155" s="31" t="s">
        <v>34</v>
      </c>
      <c r="C155" s="32" t="s">
        <v>40</v>
      </c>
      <c r="D155" s="32"/>
      <c r="E155" s="32"/>
      <c r="F155" s="33"/>
      <c r="G155" s="32" t="s">
        <v>40</v>
      </c>
      <c r="H155" s="32" t="s">
        <v>40</v>
      </c>
      <c r="I155" s="32" t="s">
        <v>40</v>
      </c>
      <c r="J155" s="32" t="s">
        <v>40</v>
      </c>
      <c r="K155" s="34" t="n">
        <v>0</v>
      </c>
      <c r="L155" s="35" t="n">
        <v>0</v>
      </c>
    </row>
    <row r="156" s="18" customFormat="true" ht="27.95" hidden="true" customHeight="true" outlineLevel="0" collapsed="false">
      <c r="A156" s="24"/>
      <c r="B156" s="25" t="s">
        <v>34</v>
      </c>
      <c r="C156" s="26"/>
      <c r="D156" s="26"/>
      <c r="E156" s="26"/>
      <c r="F156" s="27"/>
      <c r="G156" s="26" t="s">
        <v>40</v>
      </c>
      <c r="H156" s="26" t="s">
        <v>40</v>
      </c>
      <c r="I156" s="26" t="s">
        <v>40</v>
      </c>
      <c r="J156" s="26" t="s">
        <v>40</v>
      </c>
      <c r="K156" s="36" t="n">
        <v>0</v>
      </c>
      <c r="L156" s="37" t="n">
        <v>0</v>
      </c>
    </row>
    <row r="157" s="18" customFormat="true" ht="27.95" hidden="true" customHeight="true" outlineLevel="0" collapsed="false">
      <c r="A157" s="30"/>
      <c r="B157" s="31" t="s">
        <v>34</v>
      </c>
      <c r="C157" s="32" t="s">
        <v>40</v>
      </c>
      <c r="D157" s="32"/>
      <c r="E157" s="32"/>
      <c r="F157" s="33"/>
      <c r="G157" s="32" t="s">
        <v>40</v>
      </c>
      <c r="H157" s="32" t="s">
        <v>40</v>
      </c>
      <c r="I157" s="32" t="s">
        <v>40</v>
      </c>
      <c r="J157" s="32" t="s">
        <v>40</v>
      </c>
      <c r="K157" s="34" t="n">
        <v>0</v>
      </c>
      <c r="L157" s="35" t="n">
        <v>0</v>
      </c>
    </row>
    <row r="158" s="18" customFormat="true" ht="27.95" hidden="true" customHeight="true" outlineLevel="0" collapsed="false">
      <c r="A158" s="24"/>
      <c r="B158" s="25" t="s">
        <v>34</v>
      </c>
      <c r="C158" s="26"/>
      <c r="D158" s="26"/>
      <c r="E158" s="26"/>
      <c r="F158" s="27"/>
      <c r="G158" s="26" t="s">
        <v>40</v>
      </c>
      <c r="H158" s="26" t="s">
        <v>40</v>
      </c>
      <c r="I158" s="26" t="s">
        <v>40</v>
      </c>
      <c r="J158" s="26" t="s">
        <v>40</v>
      </c>
      <c r="K158" s="36" t="n">
        <v>0</v>
      </c>
      <c r="L158" s="37" t="n">
        <v>0</v>
      </c>
    </row>
    <row r="159" s="18" customFormat="true" ht="27.95" hidden="true" customHeight="true" outlineLevel="0" collapsed="false">
      <c r="A159" s="30"/>
      <c r="B159" s="31" t="s">
        <v>34</v>
      </c>
      <c r="C159" s="32" t="s">
        <v>40</v>
      </c>
      <c r="D159" s="32"/>
      <c r="E159" s="32"/>
      <c r="F159" s="33"/>
      <c r="G159" s="32" t="s">
        <v>40</v>
      </c>
      <c r="H159" s="32" t="s">
        <v>40</v>
      </c>
      <c r="I159" s="32" t="s">
        <v>40</v>
      </c>
      <c r="J159" s="32" t="s">
        <v>40</v>
      </c>
      <c r="K159" s="34" t="n">
        <v>0</v>
      </c>
      <c r="L159" s="35" t="n">
        <v>0</v>
      </c>
    </row>
    <row r="160" s="18" customFormat="true" ht="27.95" hidden="true" customHeight="true" outlineLevel="0" collapsed="false">
      <c r="A160" s="24"/>
      <c r="B160" s="25" t="s">
        <v>34</v>
      </c>
      <c r="C160" s="26"/>
      <c r="D160" s="26"/>
      <c r="E160" s="26"/>
      <c r="F160" s="27"/>
      <c r="G160" s="26" t="s">
        <v>40</v>
      </c>
      <c r="H160" s="26" t="s">
        <v>40</v>
      </c>
      <c r="I160" s="26" t="s">
        <v>40</v>
      </c>
      <c r="J160" s="26" t="s">
        <v>40</v>
      </c>
      <c r="K160" s="36" t="n">
        <v>0</v>
      </c>
      <c r="L160" s="37" t="n">
        <v>0</v>
      </c>
    </row>
    <row r="161" s="18" customFormat="true" ht="27.95" hidden="true" customHeight="true" outlineLevel="0" collapsed="false">
      <c r="A161" s="30"/>
      <c r="B161" s="31" t="s">
        <v>34</v>
      </c>
      <c r="C161" s="32" t="s">
        <v>40</v>
      </c>
      <c r="D161" s="32"/>
      <c r="E161" s="32"/>
      <c r="F161" s="33"/>
      <c r="G161" s="32" t="s">
        <v>40</v>
      </c>
      <c r="H161" s="32" t="s">
        <v>40</v>
      </c>
      <c r="I161" s="32" t="s">
        <v>40</v>
      </c>
      <c r="J161" s="32" t="s">
        <v>40</v>
      </c>
      <c r="K161" s="34" t="n">
        <v>0</v>
      </c>
      <c r="L161" s="35" t="n">
        <v>0</v>
      </c>
    </row>
    <row r="162" s="18" customFormat="true" ht="27.95" hidden="true" customHeight="true" outlineLevel="0" collapsed="false">
      <c r="A162" s="24"/>
      <c r="B162" s="25" t="s">
        <v>34</v>
      </c>
      <c r="C162" s="26"/>
      <c r="D162" s="26"/>
      <c r="E162" s="26"/>
      <c r="F162" s="27"/>
      <c r="G162" s="26" t="s">
        <v>40</v>
      </c>
      <c r="H162" s="26" t="s">
        <v>40</v>
      </c>
      <c r="I162" s="26" t="s">
        <v>40</v>
      </c>
      <c r="J162" s="26" t="s">
        <v>40</v>
      </c>
      <c r="K162" s="36" t="n">
        <v>0</v>
      </c>
      <c r="L162" s="37" t="n">
        <v>0</v>
      </c>
    </row>
    <row r="163" s="18" customFormat="true" ht="27.95" hidden="true" customHeight="true" outlineLevel="0" collapsed="false">
      <c r="A163" s="30"/>
      <c r="B163" s="31" t="s">
        <v>34</v>
      </c>
      <c r="C163" s="32" t="s">
        <v>40</v>
      </c>
      <c r="D163" s="32"/>
      <c r="E163" s="32"/>
      <c r="F163" s="33"/>
      <c r="G163" s="32" t="s">
        <v>40</v>
      </c>
      <c r="H163" s="32" t="s">
        <v>40</v>
      </c>
      <c r="I163" s="32" t="s">
        <v>40</v>
      </c>
      <c r="J163" s="32" t="s">
        <v>40</v>
      </c>
      <c r="K163" s="34" t="n">
        <v>0</v>
      </c>
      <c r="L163" s="35" t="n">
        <v>0</v>
      </c>
    </row>
    <row r="164" s="18" customFormat="true" ht="27.95" hidden="true" customHeight="true" outlineLevel="0" collapsed="false">
      <c r="A164" s="24"/>
      <c r="B164" s="25" t="s">
        <v>34</v>
      </c>
      <c r="C164" s="26"/>
      <c r="D164" s="26"/>
      <c r="E164" s="26"/>
      <c r="F164" s="27"/>
      <c r="G164" s="26" t="s">
        <v>40</v>
      </c>
      <c r="H164" s="26" t="s">
        <v>40</v>
      </c>
      <c r="I164" s="26" t="s">
        <v>40</v>
      </c>
      <c r="J164" s="26" t="s">
        <v>40</v>
      </c>
      <c r="K164" s="36" t="n">
        <v>0</v>
      </c>
      <c r="L164" s="37" t="n">
        <v>0</v>
      </c>
    </row>
    <row r="165" s="18" customFormat="true" ht="27.95" hidden="true" customHeight="true" outlineLevel="0" collapsed="false">
      <c r="A165" s="30"/>
      <c r="B165" s="31" t="s">
        <v>34</v>
      </c>
      <c r="C165" s="32" t="s">
        <v>40</v>
      </c>
      <c r="D165" s="32"/>
      <c r="E165" s="32"/>
      <c r="F165" s="33"/>
      <c r="G165" s="32" t="s">
        <v>40</v>
      </c>
      <c r="H165" s="32" t="s">
        <v>40</v>
      </c>
      <c r="I165" s="32" t="s">
        <v>40</v>
      </c>
      <c r="J165" s="32" t="s">
        <v>40</v>
      </c>
      <c r="K165" s="34" t="n">
        <v>0</v>
      </c>
      <c r="L165" s="35" t="n">
        <v>0</v>
      </c>
    </row>
    <row r="166" s="18" customFormat="true" ht="27.95" hidden="true" customHeight="true" outlineLevel="0" collapsed="false">
      <c r="A166" s="24"/>
      <c r="B166" s="25" t="s">
        <v>34</v>
      </c>
      <c r="C166" s="26"/>
      <c r="D166" s="26"/>
      <c r="E166" s="26"/>
      <c r="F166" s="27"/>
      <c r="G166" s="26" t="s">
        <v>40</v>
      </c>
      <c r="H166" s="26" t="s">
        <v>40</v>
      </c>
      <c r="I166" s="26" t="s">
        <v>40</v>
      </c>
      <c r="J166" s="26" t="s">
        <v>40</v>
      </c>
      <c r="K166" s="36" t="n">
        <v>0</v>
      </c>
      <c r="L166" s="37" t="n">
        <v>0</v>
      </c>
    </row>
    <row r="167" s="18" customFormat="true" ht="27.95" hidden="true" customHeight="true" outlineLevel="0" collapsed="false">
      <c r="A167" s="30"/>
      <c r="B167" s="31" t="s">
        <v>34</v>
      </c>
      <c r="C167" s="32" t="s">
        <v>40</v>
      </c>
      <c r="D167" s="32"/>
      <c r="E167" s="32"/>
      <c r="F167" s="33"/>
      <c r="G167" s="32" t="s">
        <v>40</v>
      </c>
      <c r="H167" s="32" t="s">
        <v>40</v>
      </c>
      <c r="I167" s="32" t="s">
        <v>40</v>
      </c>
      <c r="J167" s="32" t="s">
        <v>40</v>
      </c>
      <c r="K167" s="34" t="n">
        <v>0</v>
      </c>
      <c r="L167" s="35" t="n">
        <v>0</v>
      </c>
    </row>
    <row r="168" s="18" customFormat="true" ht="27.95" hidden="true" customHeight="true" outlineLevel="0" collapsed="false">
      <c r="A168" s="24"/>
      <c r="B168" s="25" t="s">
        <v>34</v>
      </c>
      <c r="C168" s="26"/>
      <c r="D168" s="26"/>
      <c r="E168" s="26"/>
      <c r="F168" s="27"/>
      <c r="G168" s="26" t="s">
        <v>40</v>
      </c>
      <c r="H168" s="26" t="s">
        <v>40</v>
      </c>
      <c r="I168" s="26" t="s">
        <v>40</v>
      </c>
      <c r="J168" s="26" t="s">
        <v>40</v>
      </c>
      <c r="K168" s="36" t="n">
        <v>0</v>
      </c>
      <c r="L168" s="37" t="n">
        <v>0</v>
      </c>
    </row>
    <row r="169" s="44" customFormat="true" ht="24" hidden="false" customHeight="true" outlineLevel="0" collapsed="false">
      <c r="A169" s="39"/>
      <c r="B169" s="40"/>
      <c r="C169" s="41"/>
      <c r="D169" s="41"/>
      <c r="E169" s="41"/>
      <c r="F169" s="42"/>
      <c r="G169" s="41"/>
      <c r="H169" s="41"/>
      <c r="I169" s="41"/>
      <c r="J169" s="41"/>
      <c r="K169" s="43"/>
      <c r="L169" s="22" t="n">
        <f aca="false">SUM(L8:L168)</f>
        <v>4.8</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1" t="s">
        <v>14</v>
      </c>
      <c r="C4" s="91"/>
      <c r="D4" s="92" t="s">
        <v>88</v>
      </c>
      <c r="E4" s="93"/>
      <c r="F4" s="94" t="s">
        <v>9</v>
      </c>
      <c r="G4" s="94"/>
      <c r="H4" s="92" t="s">
        <v>89</v>
      </c>
      <c r="J4" s="95" t="s">
        <v>90</v>
      </c>
    </row>
    <row r="5" customFormat="false" ht="12.75" hidden="false" customHeight="false" outlineLevel="0" collapsed="false">
      <c r="B5" s="95" t="s">
        <v>91</v>
      </c>
      <c r="C5" s="95" t="s">
        <v>92</v>
      </c>
      <c r="D5" s="95" t="s">
        <v>93</v>
      </c>
      <c r="F5" s="95" t="s">
        <v>94</v>
      </c>
      <c r="G5" s="95" t="s">
        <v>95</v>
      </c>
      <c r="H5" s="95" t="s">
        <v>96</v>
      </c>
      <c r="J5" s="96" t="s">
        <v>97</v>
      </c>
    </row>
    <row r="6" customFormat="false" ht="12.75" hidden="false" customHeight="false" outlineLevel="0" collapsed="false">
      <c r="B6" s="95" t="s">
        <v>98</v>
      </c>
      <c r="C6" s="95" t="s">
        <v>99</v>
      </c>
      <c r="D6" s="95" t="s">
        <v>100</v>
      </c>
      <c r="F6" s="95" t="s">
        <v>101</v>
      </c>
      <c r="G6" s="95" t="s">
        <v>10</v>
      </c>
      <c r="H6" s="95" t="s">
        <v>102</v>
      </c>
    </row>
    <row r="7" customFormat="false" ht="12.75" hidden="false" customHeight="false" outlineLevel="0" collapsed="false">
      <c r="B7" s="95" t="s">
        <v>103</v>
      </c>
      <c r="C7" s="95" t="s">
        <v>104</v>
      </c>
      <c r="D7" s="95" t="s">
        <v>105</v>
      </c>
      <c r="F7" s="95" t="s">
        <v>106</v>
      </c>
      <c r="G7" s="95" t="s">
        <v>107</v>
      </c>
      <c r="H7" s="95" t="s">
        <v>108</v>
      </c>
    </row>
    <row r="8" customFormat="false" ht="12.75" hidden="true" customHeight="false" outlineLevel="0" collapsed="false">
      <c r="B8" s="95" t="s">
        <v>109</v>
      </c>
      <c r="C8" s="95" t="s">
        <v>110</v>
      </c>
      <c r="D8" s="95" t="s">
        <v>111</v>
      </c>
      <c r="F8" s="95" t="s">
        <v>112</v>
      </c>
      <c r="G8" s="95" t="s">
        <v>113</v>
      </c>
      <c r="H8" s="95" t="s">
        <v>114</v>
      </c>
    </row>
    <row r="9" customFormat="false" ht="12.75" hidden="true" customHeight="false" outlineLevel="0" collapsed="false">
      <c r="B9" s="95" t="s">
        <v>115</v>
      </c>
      <c r="C9" s="95" t="s">
        <v>116</v>
      </c>
      <c r="D9" s="95" t="s">
        <v>117</v>
      </c>
      <c r="F9" s="95" t="s">
        <v>118</v>
      </c>
      <c r="G9" s="95" t="s">
        <v>119</v>
      </c>
      <c r="H9" s="95" t="s">
        <v>105</v>
      </c>
    </row>
    <row r="10" customFormat="false" ht="12.75" hidden="true" customHeight="false" outlineLevel="0" collapsed="false">
      <c r="B10" s="95" t="s">
        <v>120</v>
      </c>
      <c r="C10" s="97" t="s">
        <v>121</v>
      </c>
      <c r="D10" s="95" t="s">
        <v>122</v>
      </c>
      <c r="F10" s="95" t="s">
        <v>123</v>
      </c>
      <c r="G10" s="95" t="s">
        <v>124</v>
      </c>
      <c r="H10" s="95" t="s">
        <v>122</v>
      </c>
    </row>
    <row r="11" customFormat="false" ht="12.75" hidden="true" customHeight="false" outlineLevel="0" collapsed="false">
      <c r="B11" s="95" t="s">
        <v>120</v>
      </c>
      <c r="C11" s="95" t="s">
        <v>15</v>
      </c>
      <c r="D11" s="95" t="s">
        <v>125</v>
      </c>
      <c r="F11" s="95" t="s">
        <v>126</v>
      </c>
      <c r="G11" s="95" t="s">
        <v>127</v>
      </c>
      <c r="H11" s="95" t="s">
        <v>125</v>
      </c>
    </row>
    <row r="12" customFormat="false" ht="12.75" hidden="true" customHeight="false" outlineLevel="0" collapsed="false">
      <c r="B12" s="95" t="s">
        <v>128</v>
      </c>
      <c r="C12" s="95" t="s">
        <v>129</v>
      </c>
      <c r="D12" s="95" t="s">
        <v>108</v>
      </c>
      <c r="F12" s="95" t="s">
        <v>130</v>
      </c>
      <c r="G12" s="95" t="s">
        <v>131</v>
      </c>
      <c r="H12" s="95" t="s">
        <v>132</v>
      </c>
    </row>
    <row r="13" customFormat="false" ht="12.75" hidden="true" customHeight="false" outlineLevel="0" collapsed="false">
      <c r="B13" s="95" t="s">
        <v>133</v>
      </c>
      <c r="C13" s="95" t="s">
        <v>134</v>
      </c>
      <c r="D13" s="95" t="s">
        <v>114</v>
      </c>
      <c r="F13" s="95" t="s">
        <v>135</v>
      </c>
      <c r="G13" s="95" t="s">
        <v>136</v>
      </c>
      <c r="H13" s="95" t="s">
        <v>117</v>
      </c>
    </row>
    <row r="14" customFormat="false" ht="12.75" hidden="true" customHeight="false" outlineLevel="0" collapsed="false">
      <c r="B14" s="95" t="s">
        <v>137</v>
      </c>
      <c r="C14" s="95" t="s">
        <v>138</v>
      </c>
      <c r="D14" s="95" t="s">
        <v>132</v>
      </c>
      <c r="F14" s="95"/>
      <c r="G14" s="95" t="s">
        <v>139</v>
      </c>
      <c r="H14" s="95" t="s">
        <v>140</v>
      </c>
    </row>
    <row r="15" customFormat="false" ht="12.75" hidden="true" customHeight="false" outlineLevel="0" collapsed="false">
      <c r="B15" s="95" t="s">
        <v>141</v>
      </c>
      <c r="C15" s="95" t="s">
        <v>142</v>
      </c>
      <c r="D15" s="95" t="s">
        <v>96</v>
      </c>
      <c r="F15" s="95"/>
      <c r="G15" s="95"/>
      <c r="H15" s="95"/>
    </row>
    <row r="16" customFormat="false" ht="12.75" hidden="true" customHeight="false" outlineLevel="0" collapsed="false">
      <c r="B16" s="95" t="s">
        <v>143</v>
      </c>
      <c r="C16" s="95" t="s">
        <v>144</v>
      </c>
      <c r="D16" s="95" t="s">
        <v>102</v>
      </c>
      <c r="F16" s="95"/>
      <c r="G16" s="95"/>
      <c r="H16" s="95"/>
    </row>
    <row r="17" customFormat="false" ht="12.75" hidden="true" customHeight="false" outlineLevel="0" collapsed="false">
      <c r="B17" s="95" t="s">
        <v>145</v>
      </c>
      <c r="C17" s="95" t="s">
        <v>146</v>
      </c>
      <c r="D17" s="95" t="s">
        <v>140</v>
      </c>
      <c r="F17" s="95"/>
      <c r="G17" s="95"/>
      <c r="H17" s="95"/>
    </row>
    <row r="18" customFormat="false" ht="12.75" hidden="true" customHeight="false" outlineLevel="0" collapsed="false">
      <c r="B18" s="95"/>
      <c r="C18" s="95" t="s">
        <v>139</v>
      </c>
      <c r="D18" s="95" t="s">
        <v>108</v>
      </c>
    </row>
    <row r="19" customFormat="false" ht="12.75" hidden="true" customHeight="false" outlineLevel="0" collapsed="false">
      <c r="B19" s="95"/>
      <c r="C19" s="95"/>
      <c r="D19" s="95"/>
    </row>
    <row r="20" customFormat="false" ht="12.75" hidden="true" customHeight="false" outlineLevel="0" collapsed="false">
      <c r="B20" s="95"/>
      <c r="C20" s="95"/>
      <c r="D20" s="95"/>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41</v>
      </c>
      <c r="E2" s="7"/>
      <c r="F2" s="7"/>
      <c r="G2" s="7"/>
      <c r="H2" s="8" t="str">
        <f aca="false">Stückliste!H2</f>
        <v>B-ZAB-BG-305787</v>
      </c>
      <c r="I2" s="8"/>
      <c r="J2" s="8"/>
      <c r="K2" s="8"/>
      <c r="L2" s="9" t="n">
        <f aca="false">Stückliste!L2</f>
        <v>0</v>
      </c>
    </row>
    <row r="3" s="16" customFormat="true" ht="15" hidden="false" customHeight="true" outlineLevel="0" collapsed="false">
      <c r="A3" s="11"/>
      <c r="B3" s="11"/>
      <c r="C3" s="12"/>
      <c r="D3" s="13" t="str">
        <f aca="false">Stückliste!D3</f>
        <v>Dübel/ Dowel</v>
      </c>
      <c r="E3" s="13"/>
      <c r="F3" s="13"/>
      <c r="G3" s="13"/>
      <c r="H3" s="14" t="s">
        <v>7</v>
      </c>
      <c r="I3" s="15" t="str">
        <f aca="false">Stückliste!I3</f>
        <v>WIGGERT</v>
      </c>
      <c r="J3" s="15"/>
      <c r="K3" s="15"/>
      <c r="L3" s="45" t="str">
        <f aca="false">IF(Stückliste!O3="","",Vorsteuerung!J5)</f>
        <v>●</v>
      </c>
    </row>
    <row r="4" s="16" customFormat="true" ht="15" hidden="false" customHeight="true" outlineLevel="0" collapsed="false">
      <c r="A4" s="11"/>
      <c r="B4" s="11"/>
      <c r="C4" s="12"/>
      <c r="D4" s="13" t="str">
        <f aca="false">Stückliste!D4</f>
        <v>ZAB</v>
      </c>
      <c r="E4" s="13"/>
      <c r="F4" s="13"/>
      <c r="G4" s="13"/>
      <c r="H4" s="14" t="s">
        <v>12</v>
      </c>
      <c r="I4" s="17" t="str">
        <f aca="false">Stückliste!I4</f>
        <v>16.08.2024</v>
      </c>
      <c r="J4" s="17"/>
      <c r="K4" s="17"/>
      <c r="L4" s="45"/>
    </row>
    <row r="5" s="16" customFormat="true" ht="15" hidden="false" customHeight="true" outlineLevel="0" collapsed="false">
      <c r="A5" s="11"/>
      <c r="B5" s="11"/>
      <c r="C5" s="18"/>
      <c r="D5" s="13"/>
      <c r="E5" s="13"/>
      <c r="F5" s="13"/>
      <c r="G5" s="13"/>
      <c r="H5" s="14" t="s">
        <v>16</v>
      </c>
      <c r="I5" s="15" t="str">
        <f aca="false">Stückliste!I5</f>
        <v>Csatai</v>
      </c>
      <c r="J5" s="15"/>
      <c r="K5" s="15"/>
      <c r="L5" s="45"/>
    </row>
    <row r="6" customFormat="false" ht="13.5" hidden="false" customHeight="false" outlineLevel="0" collapsed="false"/>
    <row r="7" s="18" customFormat="true" ht="30" hidden="false" customHeight="true" outlineLevel="0" collapsed="false">
      <c r="A7" s="20" t="s">
        <v>18</v>
      </c>
      <c r="B7" s="20" t="s">
        <v>42</v>
      </c>
      <c r="C7" s="20" t="s">
        <v>43</v>
      </c>
      <c r="D7" s="20" t="s">
        <v>0</v>
      </c>
      <c r="E7" s="20" t="s">
        <v>21</v>
      </c>
      <c r="F7" s="20" t="s">
        <v>22</v>
      </c>
      <c r="G7" s="20" t="s">
        <v>23</v>
      </c>
      <c r="H7" s="20" t="s">
        <v>24</v>
      </c>
      <c r="I7" s="20" t="s">
        <v>25</v>
      </c>
      <c r="J7" s="20" t="s">
        <v>44</v>
      </c>
      <c r="K7" s="21" t="s">
        <v>45</v>
      </c>
      <c r="L7" s="46" t="s">
        <v>46</v>
      </c>
      <c r="M7" s="23" t="s">
        <v>47</v>
      </c>
    </row>
    <row r="8" s="18" customFormat="true" ht="27.95" hidden="false" customHeight="true" outlineLevel="0" collapsed="false">
      <c r="A8" s="24" t="str">
        <f aca="false">Stückliste!A8</f>
        <v>1</v>
      </c>
      <c r="B8" s="25" t="str">
        <f aca="false">Stückliste!B8</f>
        <v>16</v>
      </c>
      <c r="C8" s="26" t="str">
        <f aca="false">Stückliste!C8</f>
        <v>EXA16/30</v>
      </c>
      <c r="D8" s="25" t="str">
        <f aca="false">Stückliste!D8</f>
        <v>0</v>
      </c>
      <c r="E8" s="25" t="n">
        <f aca="false">Stückliste!E8</f>
        <v>0</v>
      </c>
      <c r="F8" s="26" t="str">
        <f aca="false">Stückliste!F8</f>
        <v>Expressanker</v>
      </c>
      <c r="G8" s="47" t="str">
        <f aca="false">Stückliste!G8</f>
        <v>EXA 16 / 30 zn</v>
      </c>
      <c r="H8" s="26" t="n">
        <f aca="false">Stückliste!H8</f>
        <v>0</v>
      </c>
      <c r="I8" s="26" t="str">
        <f aca="false">Stückliste!I8</f>
        <v>St gzn</v>
      </c>
      <c r="J8" s="26"/>
      <c r="K8" s="28" t="str">
        <f aca="false">Stückliste!K8</f>
        <v>0,3</v>
      </c>
      <c r="L8" s="48" t="n">
        <f aca="false">Stückliste!L8</f>
        <v>4.8</v>
      </c>
    </row>
    <row r="9" s="18" customFormat="true" ht="27.95" hidden="true" customHeight="true" outlineLevel="0" collapsed="false">
      <c r="A9" s="49" t="n">
        <f aca="false">Stückliste!A9</f>
        <v>0</v>
      </c>
      <c r="B9" s="50" t="str">
        <f aca="false">Stückliste!B9</f>
        <v>0</v>
      </c>
      <c r="C9" s="51" t="str">
        <f aca="false">Stückliste!C9</f>
        <v> </v>
      </c>
      <c r="D9" s="50" t="n">
        <f aca="false">Stückliste!D9</f>
        <v>0</v>
      </c>
      <c r="E9" s="50" t="n">
        <f aca="false">Stückliste!E9</f>
        <v>0</v>
      </c>
      <c r="F9" s="51" t="n">
        <f aca="false">Stückliste!F9</f>
        <v>0</v>
      </c>
      <c r="G9" s="51" t="str">
        <f aca="false">Stückliste!G9</f>
        <v> </v>
      </c>
      <c r="H9" s="51" t="str">
        <f aca="false">Stückliste!H9</f>
        <v> </v>
      </c>
      <c r="I9" s="51" t="str">
        <f aca="false">Stückliste!I9</f>
        <v> </v>
      </c>
      <c r="J9" s="51"/>
      <c r="K9" s="52" t="n">
        <f aca="false">Stückliste!K9</f>
        <v>0</v>
      </c>
      <c r="L9" s="53" t="n">
        <f aca="false">Stückliste!L9</f>
        <v>0</v>
      </c>
    </row>
    <row r="10" s="18" customFormat="true" ht="27.95" hidden="true" customHeight="true" outlineLevel="0" collapsed="false">
      <c r="A10" s="24" t="n">
        <f aca="false">Stückliste!A10</f>
        <v>0</v>
      </c>
      <c r="B10" s="25" t="str">
        <f aca="false">Stückliste!B10</f>
        <v>0</v>
      </c>
      <c r="C10" s="26" t="n">
        <f aca="false">Stückliste!C10</f>
        <v>0</v>
      </c>
      <c r="D10" s="25" t="n">
        <f aca="false">Stückliste!D10</f>
        <v>0</v>
      </c>
      <c r="E10" s="25" t="n">
        <f aca="false">Stückliste!E10</f>
        <v>0</v>
      </c>
      <c r="F10" s="26" t="n">
        <f aca="false">Stückliste!F10</f>
        <v>0</v>
      </c>
      <c r="G10" s="47" t="str">
        <f aca="false">Stückliste!G10</f>
        <v> </v>
      </c>
      <c r="H10" s="26" t="str">
        <f aca="false">Stückliste!H10</f>
        <v> </v>
      </c>
      <c r="I10" s="26" t="str">
        <f aca="false">Stückliste!I10</f>
        <v> </v>
      </c>
      <c r="J10" s="26"/>
      <c r="K10" s="28" t="n">
        <f aca="false">Stückliste!K10</f>
        <v>0</v>
      </c>
      <c r="L10" s="48" t="n">
        <f aca="false">Stückliste!L10</f>
        <v>0</v>
      </c>
    </row>
    <row r="11" s="18" customFormat="true" ht="27.95" hidden="true" customHeight="true" outlineLevel="0" collapsed="false">
      <c r="A11" s="49" t="n">
        <f aca="false">Stückliste!A11</f>
        <v>0</v>
      </c>
      <c r="B11" s="50" t="str">
        <f aca="false">Stückliste!B11</f>
        <v>0</v>
      </c>
      <c r="C11" s="51" t="str">
        <f aca="false">Stückliste!C11</f>
        <v> </v>
      </c>
      <c r="D11" s="50" t="n">
        <f aca="false">Stückliste!D11</f>
        <v>0</v>
      </c>
      <c r="E11" s="50" t="n">
        <f aca="false">Stückliste!E11</f>
        <v>0</v>
      </c>
      <c r="F11" s="51" t="n">
        <f aca="false">Stückliste!F11</f>
        <v>0</v>
      </c>
      <c r="G11" s="51" t="str">
        <f aca="false">Stückliste!G11</f>
        <v> </v>
      </c>
      <c r="H11" s="51" t="str">
        <f aca="false">Stückliste!H11</f>
        <v> </v>
      </c>
      <c r="I11" s="51" t="str">
        <f aca="false">Stückliste!I11</f>
        <v> </v>
      </c>
      <c r="J11" s="51"/>
      <c r="K11" s="52" t="n">
        <f aca="false">Stückliste!K11</f>
        <v>0</v>
      </c>
      <c r="L11" s="53" t="n">
        <f aca="false">Stückliste!L11</f>
        <v>0</v>
      </c>
    </row>
    <row r="12" s="18" customFormat="true" ht="27.95" hidden="true" customHeight="true" outlineLevel="0" collapsed="false">
      <c r="A12" s="24" t="n">
        <f aca="false">Stückliste!A12</f>
        <v>0</v>
      </c>
      <c r="B12" s="25" t="str">
        <f aca="false">Stückliste!B12</f>
        <v>0</v>
      </c>
      <c r="C12" s="26" t="n">
        <f aca="false">Stückliste!C12</f>
        <v>0</v>
      </c>
      <c r="D12" s="25" t="n">
        <f aca="false">Stückliste!D12</f>
        <v>0</v>
      </c>
      <c r="E12" s="25" t="n">
        <f aca="false">Stückliste!E12</f>
        <v>0</v>
      </c>
      <c r="F12" s="26" t="n">
        <f aca="false">Stückliste!F12</f>
        <v>0</v>
      </c>
      <c r="G12" s="47" t="str">
        <f aca="false">Stückliste!G12</f>
        <v> </v>
      </c>
      <c r="H12" s="26" t="str">
        <f aca="false">Stückliste!H12</f>
        <v> </v>
      </c>
      <c r="I12" s="26" t="str">
        <f aca="false">Stückliste!I12</f>
        <v> </v>
      </c>
      <c r="J12" s="26"/>
      <c r="K12" s="28" t="n">
        <f aca="false">Stückliste!K12</f>
        <v>0</v>
      </c>
      <c r="L12" s="48" t="n">
        <f aca="false">Stückliste!L12</f>
        <v>0</v>
      </c>
    </row>
    <row r="13" s="18" customFormat="true" ht="27.95" hidden="true" customHeight="true" outlineLevel="0" collapsed="false">
      <c r="A13" s="49" t="n">
        <f aca="false">Stückliste!A13</f>
        <v>0</v>
      </c>
      <c r="B13" s="50" t="str">
        <f aca="false">Stückliste!B13</f>
        <v>0</v>
      </c>
      <c r="C13" s="51" t="str">
        <f aca="false">Stückliste!C13</f>
        <v> </v>
      </c>
      <c r="D13" s="50" t="n">
        <f aca="false">Stückliste!D13</f>
        <v>0</v>
      </c>
      <c r="E13" s="50" t="n">
        <f aca="false">Stückliste!E13</f>
        <v>0</v>
      </c>
      <c r="F13" s="51" t="n">
        <f aca="false">Stückliste!F13</f>
        <v>0</v>
      </c>
      <c r="G13" s="51" t="str">
        <f aca="false">Stückliste!G13</f>
        <v> </v>
      </c>
      <c r="H13" s="51" t="str">
        <f aca="false">Stückliste!H13</f>
        <v> </v>
      </c>
      <c r="I13" s="51" t="str">
        <f aca="false">Stückliste!I13</f>
        <v> </v>
      </c>
      <c r="J13" s="51"/>
      <c r="K13" s="52" t="n">
        <f aca="false">Stückliste!K13</f>
        <v>0</v>
      </c>
      <c r="L13" s="53" t="n">
        <f aca="false">Stückliste!L13</f>
        <v>0</v>
      </c>
    </row>
    <row r="14" s="18" customFormat="true" ht="27.95" hidden="true" customHeight="true" outlineLevel="0" collapsed="false">
      <c r="A14" s="24" t="n">
        <f aca="false">Stückliste!A14</f>
        <v>0</v>
      </c>
      <c r="B14" s="25" t="str">
        <f aca="false">Stückliste!B14</f>
        <v>0</v>
      </c>
      <c r="C14" s="26" t="n">
        <f aca="false">Stückliste!C14</f>
        <v>0</v>
      </c>
      <c r="D14" s="25" t="n">
        <f aca="false">Stückliste!D14</f>
        <v>0</v>
      </c>
      <c r="E14" s="25" t="n">
        <f aca="false">Stückliste!E14</f>
        <v>0</v>
      </c>
      <c r="F14" s="26" t="n">
        <f aca="false">Stückliste!F14</f>
        <v>0</v>
      </c>
      <c r="G14" s="47" t="str">
        <f aca="false">Stückliste!G14</f>
        <v> </v>
      </c>
      <c r="H14" s="26" t="str">
        <f aca="false">Stückliste!H14</f>
        <v> </v>
      </c>
      <c r="I14" s="26" t="str">
        <f aca="false">Stückliste!I14</f>
        <v> </v>
      </c>
      <c r="J14" s="26"/>
      <c r="K14" s="28" t="n">
        <f aca="false">Stückliste!K14</f>
        <v>0</v>
      </c>
      <c r="L14" s="48" t="n">
        <f aca="false">Stückliste!L14</f>
        <v>0</v>
      </c>
    </row>
    <row r="15" s="18" customFormat="true" ht="27.95" hidden="true" customHeight="true" outlineLevel="0" collapsed="false">
      <c r="A15" s="49" t="n">
        <f aca="false">Stückliste!A15</f>
        <v>0</v>
      </c>
      <c r="B15" s="50" t="str">
        <f aca="false">Stückliste!B15</f>
        <v>0</v>
      </c>
      <c r="C15" s="51" t="str">
        <f aca="false">Stückliste!C15</f>
        <v> </v>
      </c>
      <c r="D15" s="50" t="n">
        <f aca="false">Stückliste!D15</f>
        <v>0</v>
      </c>
      <c r="E15" s="50" t="n">
        <f aca="false">Stückliste!E15</f>
        <v>0</v>
      </c>
      <c r="F15" s="51" t="n">
        <f aca="false">Stückliste!F15</f>
        <v>0</v>
      </c>
      <c r="G15" s="51" t="str">
        <f aca="false">Stückliste!G15</f>
        <v> </v>
      </c>
      <c r="H15" s="51" t="str">
        <f aca="false">Stückliste!H15</f>
        <v> </v>
      </c>
      <c r="I15" s="51" t="str">
        <f aca="false">Stückliste!I15</f>
        <v> </v>
      </c>
      <c r="J15" s="51"/>
      <c r="K15" s="52" t="n">
        <f aca="false">Stückliste!K15</f>
        <v>0</v>
      </c>
      <c r="L15" s="53" t="n">
        <f aca="false">Stückliste!L15</f>
        <v>0</v>
      </c>
    </row>
    <row r="16" s="18" customFormat="true" ht="27.95" hidden="true" customHeight="true" outlineLevel="0" collapsed="false">
      <c r="A16" s="24" t="n">
        <f aca="false">Stückliste!A16</f>
        <v>0</v>
      </c>
      <c r="B16" s="25" t="str">
        <f aca="false">Stückliste!B16</f>
        <v>0</v>
      </c>
      <c r="C16" s="26" t="n">
        <f aca="false">Stückliste!C16</f>
        <v>0</v>
      </c>
      <c r="D16" s="25" t="n">
        <f aca="false">Stückliste!D16</f>
        <v>0</v>
      </c>
      <c r="E16" s="25" t="n">
        <f aca="false">Stückliste!E16</f>
        <v>0</v>
      </c>
      <c r="F16" s="26" t="n">
        <f aca="false">Stückliste!F16</f>
        <v>0</v>
      </c>
      <c r="G16" s="47" t="str">
        <f aca="false">Stückliste!G16</f>
        <v> </v>
      </c>
      <c r="H16" s="26" t="str">
        <f aca="false">Stückliste!H16</f>
        <v> </v>
      </c>
      <c r="I16" s="26" t="str">
        <f aca="false">Stückliste!I16</f>
        <v> </v>
      </c>
      <c r="J16" s="26"/>
      <c r="K16" s="28" t="n">
        <f aca="false">Stückliste!K16</f>
        <v>0</v>
      </c>
      <c r="L16" s="48" t="n">
        <f aca="false">Stückliste!L16</f>
        <v>0</v>
      </c>
    </row>
    <row r="17" s="18" customFormat="true" ht="27.95" hidden="true" customHeight="true" outlineLevel="0" collapsed="false">
      <c r="A17" s="49" t="n">
        <f aca="false">Stückliste!A17</f>
        <v>0</v>
      </c>
      <c r="B17" s="50" t="str">
        <f aca="false">Stückliste!B17</f>
        <v>0</v>
      </c>
      <c r="C17" s="51" t="str">
        <f aca="false">Stückliste!C17</f>
        <v> </v>
      </c>
      <c r="D17" s="50" t="n">
        <f aca="false">Stückliste!D17</f>
        <v>0</v>
      </c>
      <c r="E17" s="50" t="n">
        <f aca="false">Stückliste!E17</f>
        <v>0</v>
      </c>
      <c r="F17" s="51" t="n">
        <f aca="false">Stückliste!F17</f>
        <v>0</v>
      </c>
      <c r="G17" s="51" t="str">
        <f aca="false">Stückliste!G17</f>
        <v> </v>
      </c>
      <c r="H17" s="51" t="str">
        <f aca="false">Stückliste!H17</f>
        <v> </v>
      </c>
      <c r="I17" s="51" t="str">
        <f aca="false">Stückliste!I17</f>
        <v> </v>
      </c>
      <c r="J17" s="51"/>
      <c r="K17" s="52" t="n">
        <f aca="false">Stückliste!K17</f>
        <v>0</v>
      </c>
      <c r="L17" s="53"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7" t="str">
        <f aca="false">Stückliste!G18</f>
        <v> </v>
      </c>
      <c r="H18" s="26" t="str">
        <f aca="false">Stückliste!H18</f>
        <v> </v>
      </c>
      <c r="I18" s="26" t="str">
        <f aca="false">Stückliste!I18</f>
        <v> </v>
      </c>
      <c r="J18" s="26"/>
      <c r="K18" s="28" t="n">
        <f aca="false">Stückliste!K18</f>
        <v>0</v>
      </c>
      <c r="L18" s="48" t="n">
        <f aca="false">Stückliste!L18</f>
        <v>0</v>
      </c>
    </row>
    <row r="19" s="18" customFormat="true" ht="27.95" hidden="true" customHeight="true" outlineLevel="0" collapsed="false">
      <c r="A19" s="49" t="n">
        <f aca="false">Stückliste!A19</f>
        <v>0</v>
      </c>
      <c r="B19" s="50" t="str">
        <f aca="false">Stückliste!B19</f>
        <v>0</v>
      </c>
      <c r="C19" s="51" t="str">
        <f aca="false">Stückliste!C19</f>
        <v> </v>
      </c>
      <c r="D19" s="50" t="n">
        <f aca="false">Stückliste!D19</f>
        <v>0</v>
      </c>
      <c r="E19" s="50" t="n">
        <f aca="false">Stückliste!E19</f>
        <v>0</v>
      </c>
      <c r="F19" s="51" t="n">
        <f aca="false">Stückliste!F19</f>
        <v>0</v>
      </c>
      <c r="G19" s="51" t="str">
        <f aca="false">Stückliste!G19</f>
        <v> </v>
      </c>
      <c r="H19" s="51" t="str">
        <f aca="false">Stückliste!H19</f>
        <v> </v>
      </c>
      <c r="I19" s="51" t="str">
        <f aca="false">Stückliste!I19</f>
        <v> </v>
      </c>
      <c r="J19" s="51"/>
      <c r="K19" s="52" t="n">
        <f aca="false">Stückliste!K19</f>
        <v>0</v>
      </c>
      <c r="L19" s="53"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7" t="str">
        <f aca="false">Stückliste!G20</f>
        <v> </v>
      </c>
      <c r="H20" s="26" t="str">
        <f aca="false">Stückliste!H20</f>
        <v> </v>
      </c>
      <c r="I20" s="26" t="str">
        <f aca="false">Stückliste!I20</f>
        <v> </v>
      </c>
      <c r="J20" s="26"/>
      <c r="K20" s="28" t="n">
        <f aca="false">Stückliste!K20</f>
        <v>0</v>
      </c>
      <c r="L20" s="48" t="n">
        <f aca="false">Stückliste!L20</f>
        <v>0</v>
      </c>
    </row>
    <row r="21" s="18" customFormat="true" ht="27.95" hidden="true" customHeight="true" outlineLevel="0" collapsed="false">
      <c r="A21" s="49" t="n">
        <f aca="false">Stückliste!A21</f>
        <v>0</v>
      </c>
      <c r="B21" s="50" t="str">
        <f aca="false">Stückliste!B21</f>
        <v>0</v>
      </c>
      <c r="C21" s="51" t="str">
        <f aca="false">Stückliste!C21</f>
        <v> </v>
      </c>
      <c r="D21" s="50" t="n">
        <f aca="false">Stückliste!D21</f>
        <v>0</v>
      </c>
      <c r="E21" s="50" t="n">
        <f aca="false">Stückliste!E21</f>
        <v>0</v>
      </c>
      <c r="F21" s="51" t="n">
        <f aca="false">Stückliste!F21</f>
        <v>0</v>
      </c>
      <c r="G21" s="51" t="str">
        <f aca="false">Stückliste!G21</f>
        <v> </v>
      </c>
      <c r="H21" s="51" t="str">
        <f aca="false">Stückliste!H21</f>
        <v> </v>
      </c>
      <c r="I21" s="51" t="str">
        <f aca="false">Stückliste!I21</f>
        <v> </v>
      </c>
      <c r="J21" s="51"/>
      <c r="K21" s="52" t="n">
        <f aca="false">Stückliste!K21</f>
        <v>0</v>
      </c>
      <c r="L21" s="53"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7" t="str">
        <f aca="false">Stückliste!G22</f>
        <v> </v>
      </c>
      <c r="H22" s="26" t="str">
        <f aca="false">Stückliste!H22</f>
        <v> </v>
      </c>
      <c r="I22" s="26" t="str">
        <f aca="false">Stückliste!I22</f>
        <v> </v>
      </c>
      <c r="J22" s="26"/>
      <c r="K22" s="28" t="n">
        <f aca="false">Stückliste!K22</f>
        <v>0</v>
      </c>
      <c r="L22" s="48" t="n">
        <f aca="false">Stückliste!L22</f>
        <v>0</v>
      </c>
    </row>
    <row r="23" s="18" customFormat="true" ht="27.95" hidden="true" customHeight="true" outlineLevel="0" collapsed="false">
      <c r="A23" s="49" t="n">
        <f aca="false">Stückliste!A23</f>
        <v>0</v>
      </c>
      <c r="B23" s="50" t="str">
        <f aca="false">Stückliste!B23</f>
        <v>0</v>
      </c>
      <c r="C23" s="51" t="str">
        <f aca="false">Stückliste!C23</f>
        <v> </v>
      </c>
      <c r="D23" s="50" t="n">
        <f aca="false">Stückliste!D23</f>
        <v>0</v>
      </c>
      <c r="E23" s="50" t="n">
        <f aca="false">Stückliste!E23</f>
        <v>0</v>
      </c>
      <c r="F23" s="51" t="n">
        <f aca="false">Stückliste!F23</f>
        <v>0</v>
      </c>
      <c r="G23" s="51" t="str">
        <f aca="false">Stückliste!G23</f>
        <v> </v>
      </c>
      <c r="H23" s="51" t="str">
        <f aca="false">Stückliste!H23</f>
        <v> </v>
      </c>
      <c r="I23" s="51" t="str">
        <f aca="false">Stückliste!I23</f>
        <v> </v>
      </c>
      <c r="J23" s="51"/>
      <c r="K23" s="52" t="n">
        <f aca="false">Stückliste!K23</f>
        <v>0</v>
      </c>
      <c r="L23" s="53"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7" t="str">
        <f aca="false">Stückliste!G24</f>
        <v> </v>
      </c>
      <c r="H24" s="26" t="str">
        <f aca="false">Stückliste!H24</f>
        <v> </v>
      </c>
      <c r="I24" s="26" t="str">
        <f aca="false">Stückliste!I24</f>
        <v> </v>
      </c>
      <c r="J24" s="26"/>
      <c r="K24" s="28" t="n">
        <f aca="false">Stückliste!K24</f>
        <v>0</v>
      </c>
      <c r="L24" s="48" t="n">
        <f aca="false">Stückliste!L24</f>
        <v>0</v>
      </c>
    </row>
    <row r="25" s="18" customFormat="true" ht="27.95" hidden="true" customHeight="true" outlineLevel="0" collapsed="false">
      <c r="A25" s="49" t="n">
        <f aca="false">Stückliste!A25</f>
        <v>0</v>
      </c>
      <c r="B25" s="50" t="str">
        <f aca="false">Stückliste!B25</f>
        <v>0</v>
      </c>
      <c r="C25" s="51" t="str">
        <f aca="false">Stückliste!C25</f>
        <v> </v>
      </c>
      <c r="D25" s="50" t="n">
        <f aca="false">Stückliste!D25</f>
        <v>0</v>
      </c>
      <c r="E25" s="50" t="n">
        <f aca="false">Stückliste!E25</f>
        <v>0</v>
      </c>
      <c r="F25" s="51" t="n">
        <f aca="false">Stückliste!F25</f>
        <v>0</v>
      </c>
      <c r="G25" s="51" t="str">
        <f aca="false">Stückliste!G25</f>
        <v> </v>
      </c>
      <c r="H25" s="51" t="str">
        <f aca="false">Stückliste!H25</f>
        <v> </v>
      </c>
      <c r="I25" s="51" t="str">
        <f aca="false">Stückliste!I25</f>
        <v> </v>
      </c>
      <c r="J25" s="51"/>
      <c r="K25" s="52" t="n">
        <f aca="false">Stückliste!K25</f>
        <v>0</v>
      </c>
      <c r="L25" s="53"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7" t="str">
        <f aca="false">Stückliste!G26</f>
        <v> </v>
      </c>
      <c r="H26" s="26" t="str">
        <f aca="false">Stückliste!H26</f>
        <v> </v>
      </c>
      <c r="I26" s="26" t="str">
        <f aca="false">Stückliste!I26</f>
        <v> </v>
      </c>
      <c r="J26" s="26"/>
      <c r="K26" s="28" t="n">
        <f aca="false">Stückliste!K26</f>
        <v>0</v>
      </c>
      <c r="L26" s="48" t="n">
        <f aca="false">Stückliste!L26</f>
        <v>0</v>
      </c>
    </row>
    <row r="27" s="18" customFormat="true" ht="27.95" hidden="true" customHeight="true" outlineLevel="0" collapsed="false">
      <c r="A27" s="49" t="n">
        <f aca="false">Stückliste!A27</f>
        <v>0</v>
      </c>
      <c r="B27" s="50" t="str">
        <f aca="false">Stückliste!B27</f>
        <v>0</v>
      </c>
      <c r="C27" s="51" t="str">
        <f aca="false">Stückliste!C27</f>
        <v> </v>
      </c>
      <c r="D27" s="50" t="n">
        <f aca="false">Stückliste!D27</f>
        <v>0</v>
      </c>
      <c r="E27" s="50" t="n">
        <f aca="false">Stückliste!E27</f>
        <v>0</v>
      </c>
      <c r="F27" s="51" t="n">
        <f aca="false">Stückliste!F27</f>
        <v>0</v>
      </c>
      <c r="G27" s="51" t="str">
        <f aca="false">Stückliste!G27</f>
        <v> </v>
      </c>
      <c r="H27" s="51" t="str">
        <f aca="false">Stückliste!H27</f>
        <v> </v>
      </c>
      <c r="I27" s="51" t="str">
        <f aca="false">Stückliste!I27</f>
        <v> </v>
      </c>
      <c r="J27" s="51"/>
      <c r="K27" s="52" t="n">
        <f aca="false">Stückliste!K27</f>
        <v>0</v>
      </c>
      <c r="L27" s="53"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7" t="str">
        <f aca="false">Stückliste!G28</f>
        <v> </v>
      </c>
      <c r="H28" s="26" t="str">
        <f aca="false">Stückliste!H28</f>
        <v> </v>
      </c>
      <c r="I28" s="26" t="str">
        <f aca="false">Stückliste!I28</f>
        <v> </v>
      </c>
      <c r="J28" s="26"/>
      <c r="K28" s="28" t="n">
        <f aca="false">Stückliste!K28</f>
        <v>0</v>
      </c>
      <c r="L28" s="48" t="n">
        <f aca="false">Stückliste!L28</f>
        <v>0</v>
      </c>
    </row>
    <row r="29" s="18" customFormat="true" ht="27.95" hidden="true" customHeight="true" outlineLevel="0" collapsed="false">
      <c r="A29" s="49" t="n">
        <f aca="false">Stückliste!A29</f>
        <v>0</v>
      </c>
      <c r="B29" s="50" t="str">
        <f aca="false">Stückliste!B29</f>
        <v>0</v>
      </c>
      <c r="C29" s="51" t="str">
        <f aca="false">Stückliste!C29</f>
        <v> </v>
      </c>
      <c r="D29" s="50" t="n">
        <f aca="false">Stückliste!D29</f>
        <v>0</v>
      </c>
      <c r="E29" s="50" t="n">
        <f aca="false">Stückliste!E29</f>
        <v>0</v>
      </c>
      <c r="F29" s="51" t="n">
        <f aca="false">Stückliste!F29</f>
        <v>0</v>
      </c>
      <c r="G29" s="51" t="str">
        <f aca="false">Stückliste!G29</f>
        <v> </v>
      </c>
      <c r="H29" s="51" t="str">
        <f aca="false">Stückliste!H29</f>
        <v> </v>
      </c>
      <c r="I29" s="51" t="str">
        <f aca="false">Stückliste!I29</f>
        <v> </v>
      </c>
      <c r="J29" s="51"/>
      <c r="K29" s="52" t="n">
        <f aca="false">Stückliste!K29</f>
        <v>0</v>
      </c>
      <c r="L29" s="53"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7" t="str">
        <f aca="false">Stückliste!G30</f>
        <v> </v>
      </c>
      <c r="H30" s="26" t="str">
        <f aca="false">Stückliste!H30</f>
        <v> </v>
      </c>
      <c r="I30" s="26" t="str">
        <f aca="false">Stückliste!I30</f>
        <v> </v>
      </c>
      <c r="J30" s="26"/>
      <c r="K30" s="28" t="n">
        <f aca="false">Stückliste!K30</f>
        <v>0</v>
      </c>
      <c r="L30" s="48" t="n">
        <f aca="false">Stückliste!L30</f>
        <v>0</v>
      </c>
    </row>
    <row r="31" s="18" customFormat="true" ht="27.95" hidden="true" customHeight="true" outlineLevel="0" collapsed="false">
      <c r="A31" s="49" t="n">
        <f aca="false">Stückliste!A31</f>
        <v>0</v>
      </c>
      <c r="B31" s="50" t="str">
        <f aca="false">Stückliste!B31</f>
        <v>0</v>
      </c>
      <c r="C31" s="51" t="str">
        <f aca="false">Stückliste!C31</f>
        <v> </v>
      </c>
      <c r="D31" s="50" t="n">
        <f aca="false">Stückliste!D31</f>
        <v>0</v>
      </c>
      <c r="E31" s="50" t="n">
        <f aca="false">Stückliste!E31</f>
        <v>0</v>
      </c>
      <c r="F31" s="51" t="n">
        <f aca="false">Stückliste!F31</f>
        <v>0</v>
      </c>
      <c r="G31" s="51" t="str">
        <f aca="false">Stückliste!G31</f>
        <v> </v>
      </c>
      <c r="H31" s="51" t="str">
        <f aca="false">Stückliste!H31</f>
        <v> </v>
      </c>
      <c r="I31" s="51" t="str">
        <f aca="false">Stückliste!I31</f>
        <v> </v>
      </c>
      <c r="J31" s="51"/>
      <c r="K31" s="52" t="n">
        <f aca="false">Stückliste!K31</f>
        <v>0</v>
      </c>
      <c r="L31" s="53"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7" t="str">
        <f aca="false">Stückliste!G32</f>
        <v> </v>
      </c>
      <c r="H32" s="26" t="str">
        <f aca="false">Stückliste!H32</f>
        <v> </v>
      </c>
      <c r="I32" s="26" t="str">
        <f aca="false">Stückliste!I32</f>
        <v> </v>
      </c>
      <c r="J32" s="26"/>
      <c r="K32" s="28" t="n">
        <f aca="false">Stückliste!K32</f>
        <v>0</v>
      </c>
      <c r="L32" s="48" t="n">
        <f aca="false">Stückliste!L32</f>
        <v>0</v>
      </c>
    </row>
    <row r="33" s="18" customFormat="true" ht="27.95" hidden="true" customHeight="true" outlineLevel="0" collapsed="false">
      <c r="A33" s="49" t="n">
        <f aca="false">Stückliste!A33</f>
        <v>0</v>
      </c>
      <c r="B33" s="50" t="str">
        <f aca="false">Stückliste!B33</f>
        <v>0</v>
      </c>
      <c r="C33" s="51" t="str">
        <f aca="false">Stückliste!C33</f>
        <v> </v>
      </c>
      <c r="D33" s="50" t="n">
        <f aca="false">Stückliste!D33</f>
        <v>0</v>
      </c>
      <c r="E33" s="50" t="n">
        <f aca="false">Stückliste!E33</f>
        <v>0</v>
      </c>
      <c r="F33" s="51" t="n">
        <f aca="false">Stückliste!F33</f>
        <v>0</v>
      </c>
      <c r="G33" s="51" t="str">
        <f aca="false">Stückliste!G33</f>
        <v> </v>
      </c>
      <c r="H33" s="51" t="str">
        <f aca="false">Stückliste!H33</f>
        <v> </v>
      </c>
      <c r="I33" s="51" t="str">
        <f aca="false">Stückliste!I33</f>
        <v> </v>
      </c>
      <c r="J33" s="51"/>
      <c r="K33" s="52" t="n">
        <f aca="false">Stückliste!K33</f>
        <v>0</v>
      </c>
      <c r="L33" s="53"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7" t="str">
        <f aca="false">Stückliste!G34</f>
        <v> </v>
      </c>
      <c r="H34" s="26" t="str">
        <f aca="false">Stückliste!H34</f>
        <v> </v>
      </c>
      <c r="I34" s="26" t="str">
        <f aca="false">Stückliste!I34</f>
        <v> </v>
      </c>
      <c r="J34" s="26"/>
      <c r="K34" s="28" t="n">
        <f aca="false">Stückliste!K34</f>
        <v>0</v>
      </c>
      <c r="L34" s="48" t="n">
        <f aca="false">Stückliste!L34</f>
        <v>0</v>
      </c>
    </row>
    <row r="35" s="18" customFormat="true" ht="27.95" hidden="true" customHeight="true" outlineLevel="0" collapsed="false">
      <c r="A35" s="49" t="n">
        <f aca="false">Stückliste!A35</f>
        <v>0</v>
      </c>
      <c r="B35" s="50" t="str">
        <f aca="false">Stückliste!B35</f>
        <v>0</v>
      </c>
      <c r="C35" s="51" t="str">
        <f aca="false">Stückliste!C35</f>
        <v> </v>
      </c>
      <c r="D35" s="50" t="n">
        <f aca="false">Stückliste!D35</f>
        <v>0</v>
      </c>
      <c r="E35" s="50" t="n">
        <f aca="false">Stückliste!E35</f>
        <v>0</v>
      </c>
      <c r="F35" s="51" t="n">
        <f aca="false">Stückliste!F35</f>
        <v>0</v>
      </c>
      <c r="G35" s="51" t="str">
        <f aca="false">Stückliste!G35</f>
        <v> </v>
      </c>
      <c r="H35" s="51" t="str">
        <f aca="false">Stückliste!H35</f>
        <v> </v>
      </c>
      <c r="I35" s="51" t="str">
        <f aca="false">Stückliste!I35</f>
        <v> </v>
      </c>
      <c r="J35" s="51"/>
      <c r="K35" s="52" t="n">
        <f aca="false">Stückliste!K35</f>
        <v>0</v>
      </c>
      <c r="L35" s="53"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7" t="str">
        <f aca="false">Stückliste!G36</f>
        <v> </v>
      </c>
      <c r="H36" s="26" t="str">
        <f aca="false">Stückliste!H36</f>
        <v> </v>
      </c>
      <c r="I36" s="26" t="str">
        <f aca="false">Stückliste!I36</f>
        <v> </v>
      </c>
      <c r="J36" s="26"/>
      <c r="K36" s="28" t="n">
        <f aca="false">Stückliste!K36</f>
        <v>0</v>
      </c>
      <c r="L36" s="48" t="n">
        <f aca="false">Stückliste!L36</f>
        <v>0</v>
      </c>
    </row>
    <row r="37" s="18" customFormat="true" ht="27.95" hidden="true" customHeight="true" outlineLevel="0" collapsed="false">
      <c r="A37" s="49" t="n">
        <f aca="false">Stückliste!A37</f>
        <v>0</v>
      </c>
      <c r="B37" s="50" t="str">
        <f aca="false">Stückliste!B37</f>
        <v>0</v>
      </c>
      <c r="C37" s="51" t="str">
        <f aca="false">Stückliste!C37</f>
        <v> </v>
      </c>
      <c r="D37" s="50" t="n">
        <f aca="false">Stückliste!D37</f>
        <v>0</v>
      </c>
      <c r="E37" s="50" t="n">
        <f aca="false">Stückliste!E37</f>
        <v>0</v>
      </c>
      <c r="F37" s="51" t="n">
        <f aca="false">Stückliste!F37</f>
        <v>0</v>
      </c>
      <c r="G37" s="51" t="str">
        <f aca="false">Stückliste!G37</f>
        <v> </v>
      </c>
      <c r="H37" s="51" t="str">
        <f aca="false">Stückliste!H37</f>
        <v> </v>
      </c>
      <c r="I37" s="51" t="str">
        <f aca="false">Stückliste!I37</f>
        <v> </v>
      </c>
      <c r="J37" s="51"/>
      <c r="K37" s="52" t="n">
        <f aca="false">Stückliste!K37</f>
        <v>0</v>
      </c>
      <c r="L37" s="53"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7" t="str">
        <f aca="false">Stückliste!G38</f>
        <v> </v>
      </c>
      <c r="H38" s="26" t="str">
        <f aca="false">Stückliste!H38</f>
        <v> </v>
      </c>
      <c r="I38" s="26" t="str">
        <f aca="false">Stückliste!I38</f>
        <v> </v>
      </c>
      <c r="J38" s="26"/>
      <c r="K38" s="28" t="n">
        <f aca="false">Stückliste!K38</f>
        <v>0</v>
      </c>
      <c r="L38" s="48" t="n">
        <f aca="false">Stückliste!L38</f>
        <v>0</v>
      </c>
    </row>
    <row r="39" s="18" customFormat="true" ht="27.95" hidden="true" customHeight="true" outlineLevel="0" collapsed="false">
      <c r="A39" s="49" t="n">
        <f aca="false">Stückliste!A39</f>
        <v>0</v>
      </c>
      <c r="B39" s="50" t="str">
        <f aca="false">Stückliste!B39</f>
        <v>0</v>
      </c>
      <c r="C39" s="51" t="str">
        <f aca="false">Stückliste!C39</f>
        <v> </v>
      </c>
      <c r="D39" s="50" t="n">
        <f aca="false">Stückliste!D39</f>
        <v>0</v>
      </c>
      <c r="E39" s="50" t="n">
        <f aca="false">Stückliste!E39</f>
        <v>0</v>
      </c>
      <c r="F39" s="51" t="n">
        <f aca="false">Stückliste!F39</f>
        <v>0</v>
      </c>
      <c r="G39" s="51" t="str">
        <f aca="false">Stückliste!G39</f>
        <v> </v>
      </c>
      <c r="H39" s="51" t="str">
        <f aca="false">Stückliste!H39</f>
        <v> </v>
      </c>
      <c r="I39" s="51" t="str">
        <f aca="false">Stückliste!I39</f>
        <v> </v>
      </c>
      <c r="J39" s="51"/>
      <c r="K39" s="52" t="n">
        <f aca="false">Stückliste!K39</f>
        <v>0</v>
      </c>
      <c r="L39" s="53"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7" t="str">
        <f aca="false">Stückliste!G40</f>
        <v> </v>
      </c>
      <c r="H40" s="26" t="str">
        <f aca="false">Stückliste!H40</f>
        <v> </v>
      </c>
      <c r="I40" s="26" t="str">
        <f aca="false">Stückliste!I40</f>
        <v> </v>
      </c>
      <c r="J40" s="26"/>
      <c r="K40" s="28" t="n">
        <f aca="false">Stückliste!K40</f>
        <v>0</v>
      </c>
      <c r="L40" s="48" t="n">
        <f aca="false">Stückliste!L40</f>
        <v>0</v>
      </c>
    </row>
    <row r="41" s="18" customFormat="true" ht="27.95" hidden="true" customHeight="true" outlineLevel="0" collapsed="false">
      <c r="A41" s="49" t="n">
        <f aca="false">Stückliste!A41</f>
        <v>0</v>
      </c>
      <c r="B41" s="50" t="str">
        <f aca="false">Stückliste!B41</f>
        <v>0</v>
      </c>
      <c r="C41" s="51" t="str">
        <f aca="false">Stückliste!C41</f>
        <v> </v>
      </c>
      <c r="D41" s="50" t="n">
        <f aca="false">Stückliste!D41</f>
        <v>0</v>
      </c>
      <c r="E41" s="50" t="n">
        <f aca="false">Stückliste!E41</f>
        <v>0</v>
      </c>
      <c r="F41" s="51" t="n">
        <f aca="false">Stückliste!F41</f>
        <v>0</v>
      </c>
      <c r="G41" s="51" t="str">
        <f aca="false">Stückliste!G41</f>
        <v> </v>
      </c>
      <c r="H41" s="51" t="str">
        <f aca="false">Stückliste!H41</f>
        <v> </v>
      </c>
      <c r="I41" s="51" t="str">
        <f aca="false">Stückliste!I41</f>
        <v> </v>
      </c>
      <c r="J41" s="51"/>
      <c r="K41" s="52" t="n">
        <f aca="false">Stückliste!K41</f>
        <v>0</v>
      </c>
      <c r="L41" s="53"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7" t="str">
        <f aca="false">Stückliste!G42</f>
        <v> </v>
      </c>
      <c r="H42" s="26" t="str">
        <f aca="false">Stückliste!H42</f>
        <v> </v>
      </c>
      <c r="I42" s="26" t="str">
        <f aca="false">Stückliste!I42</f>
        <v> </v>
      </c>
      <c r="J42" s="26"/>
      <c r="K42" s="28" t="n">
        <f aca="false">Stückliste!K42</f>
        <v>0</v>
      </c>
      <c r="L42" s="48" t="n">
        <f aca="false">Stückliste!L42</f>
        <v>0</v>
      </c>
    </row>
    <row r="43" s="18" customFormat="true" ht="27.95" hidden="true" customHeight="true" outlineLevel="0" collapsed="false">
      <c r="A43" s="49" t="n">
        <f aca="false">Stückliste!A43</f>
        <v>0</v>
      </c>
      <c r="B43" s="50" t="str">
        <f aca="false">Stückliste!B43</f>
        <v>0</v>
      </c>
      <c r="C43" s="51" t="str">
        <f aca="false">Stückliste!C43</f>
        <v> </v>
      </c>
      <c r="D43" s="50" t="n">
        <f aca="false">Stückliste!D43</f>
        <v>0</v>
      </c>
      <c r="E43" s="50" t="n">
        <f aca="false">Stückliste!E43</f>
        <v>0</v>
      </c>
      <c r="F43" s="51" t="n">
        <f aca="false">Stückliste!F43</f>
        <v>0</v>
      </c>
      <c r="G43" s="51" t="str">
        <f aca="false">Stückliste!G43</f>
        <v> </v>
      </c>
      <c r="H43" s="51" t="str">
        <f aca="false">Stückliste!H43</f>
        <v> </v>
      </c>
      <c r="I43" s="51" t="str">
        <f aca="false">Stückliste!I43</f>
        <v> </v>
      </c>
      <c r="J43" s="51"/>
      <c r="K43" s="52" t="n">
        <f aca="false">Stückliste!K43</f>
        <v>0</v>
      </c>
      <c r="L43" s="53"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7" t="str">
        <f aca="false">Stückliste!G44</f>
        <v> </v>
      </c>
      <c r="H44" s="26" t="str">
        <f aca="false">Stückliste!H44</f>
        <v> </v>
      </c>
      <c r="I44" s="26" t="str">
        <f aca="false">Stückliste!I44</f>
        <v> </v>
      </c>
      <c r="J44" s="26"/>
      <c r="K44" s="28" t="n">
        <f aca="false">Stückliste!K44</f>
        <v>0</v>
      </c>
      <c r="L44" s="48" t="n">
        <f aca="false">Stückliste!L44</f>
        <v>0</v>
      </c>
    </row>
    <row r="45" s="18" customFormat="true" ht="27.95" hidden="true" customHeight="true" outlineLevel="0" collapsed="false">
      <c r="A45" s="49" t="n">
        <f aca="false">Stückliste!A45</f>
        <v>0</v>
      </c>
      <c r="B45" s="50" t="str">
        <f aca="false">Stückliste!B45</f>
        <v>0</v>
      </c>
      <c r="C45" s="51" t="str">
        <f aca="false">Stückliste!C45</f>
        <v> </v>
      </c>
      <c r="D45" s="50" t="n">
        <f aca="false">Stückliste!D45</f>
        <v>0</v>
      </c>
      <c r="E45" s="50" t="n">
        <f aca="false">Stückliste!E45</f>
        <v>0</v>
      </c>
      <c r="F45" s="51" t="n">
        <f aca="false">Stückliste!F45</f>
        <v>0</v>
      </c>
      <c r="G45" s="51" t="str">
        <f aca="false">Stückliste!G45</f>
        <v> </v>
      </c>
      <c r="H45" s="51" t="str">
        <f aca="false">Stückliste!H45</f>
        <v> </v>
      </c>
      <c r="I45" s="51" t="str">
        <f aca="false">Stückliste!I45</f>
        <v> </v>
      </c>
      <c r="J45" s="51"/>
      <c r="K45" s="52" t="n">
        <f aca="false">Stückliste!K45</f>
        <v>0</v>
      </c>
      <c r="L45" s="53"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7" t="str">
        <f aca="false">Stückliste!G46</f>
        <v> </v>
      </c>
      <c r="H46" s="26" t="str">
        <f aca="false">Stückliste!H46</f>
        <v> </v>
      </c>
      <c r="I46" s="26" t="str">
        <f aca="false">Stückliste!I46</f>
        <v> </v>
      </c>
      <c r="J46" s="26"/>
      <c r="K46" s="28" t="n">
        <f aca="false">Stückliste!K46</f>
        <v>0</v>
      </c>
      <c r="L46" s="48" t="n">
        <f aca="false">Stückliste!L46</f>
        <v>0</v>
      </c>
    </row>
    <row r="47" s="18" customFormat="true" ht="27.95" hidden="true" customHeight="true" outlineLevel="0" collapsed="false">
      <c r="A47" s="49" t="n">
        <f aca="false">Stückliste!A47</f>
        <v>0</v>
      </c>
      <c r="B47" s="50" t="str">
        <f aca="false">Stückliste!B47</f>
        <v>0</v>
      </c>
      <c r="C47" s="51" t="str">
        <f aca="false">Stückliste!C47</f>
        <v> </v>
      </c>
      <c r="D47" s="50" t="n">
        <f aca="false">Stückliste!D47</f>
        <v>0</v>
      </c>
      <c r="E47" s="50" t="n">
        <f aca="false">Stückliste!E47</f>
        <v>0</v>
      </c>
      <c r="F47" s="51" t="n">
        <f aca="false">Stückliste!F47</f>
        <v>0</v>
      </c>
      <c r="G47" s="51" t="str">
        <f aca="false">Stückliste!G47</f>
        <v> </v>
      </c>
      <c r="H47" s="51" t="str">
        <f aca="false">Stückliste!H47</f>
        <v> </v>
      </c>
      <c r="I47" s="51" t="str">
        <f aca="false">Stückliste!I47</f>
        <v> </v>
      </c>
      <c r="J47" s="51"/>
      <c r="K47" s="52" t="n">
        <f aca="false">Stückliste!K47</f>
        <v>0</v>
      </c>
      <c r="L47" s="53"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7" t="str">
        <f aca="false">Stückliste!G48</f>
        <v> </v>
      </c>
      <c r="H48" s="26" t="str">
        <f aca="false">Stückliste!H48</f>
        <v> </v>
      </c>
      <c r="I48" s="26" t="str">
        <f aca="false">Stückliste!I48</f>
        <v> </v>
      </c>
      <c r="J48" s="26"/>
      <c r="K48" s="28" t="n">
        <f aca="false">Stückliste!K48</f>
        <v>0</v>
      </c>
      <c r="L48" s="48" t="n">
        <f aca="false">Stückliste!L48</f>
        <v>0</v>
      </c>
    </row>
    <row r="49" s="18" customFormat="true" ht="27.95" hidden="true" customHeight="true" outlineLevel="0" collapsed="false">
      <c r="A49" s="49" t="n">
        <f aca="false">Stückliste!A49</f>
        <v>0</v>
      </c>
      <c r="B49" s="50" t="str">
        <f aca="false">Stückliste!B49</f>
        <v>0</v>
      </c>
      <c r="C49" s="51" t="str">
        <f aca="false">Stückliste!C49</f>
        <v> </v>
      </c>
      <c r="D49" s="50" t="n">
        <f aca="false">Stückliste!D49</f>
        <v>0</v>
      </c>
      <c r="E49" s="50" t="n">
        <f aca="false">Stückliste!E49</f>
        <v>0</v>
      </c>
      <c r="F49" s="51" t="n">
        <f aca="false">Stückliste!F49</f>
        <v>0</v>
      </c>
      <c r="G49" s="51" t="str">
        <f aca="false">Stückliste!G49</f>
        <v> </v>
      </c>
      <c r="H49" s="51" t="str">
        <f aca="false">Stückliste!H49</f>
        <v> </v>
      </c>
      <c r="I49" s="51" t="str">
        <f aca="false">Stückliste!I49</f>
        <v> </v>
      </c>
      <c r="J49" s="51"/>
      <c r="K49" s="52" t="n">
        <f aca="false">Stückliste!K49</f>
        <v>0</v>
      </c>
      <c r="L49" s="53"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7" t="str">
        <f aca="false">Stückliste!G50</f>
        <v> </v>
      </c>
      <c r="H50" s="26" t="str">
        <f aca="false">Stückliste!H50</f>
        <v> </v>
      </c>
      <c r="I50" s="26" t="str">
        <f aca="false">Stückliste!I50</f>
        <v> </v>
      </c>
      <c r="J50" s="26"/>
      <c r="K50" s="28" t="n">
        <f aca="false">Stückliste!K50</f>
        <v>0</v>
      </c>
      <c r="L50" s="48" t="n">
        <f aca="false">Stückliste!L50</f>
        <v>0</v>
      </c>
    </row>
    <row r="51" s="18" customFormat="true" ht="27.95" hidden="true" customHeight="true" outlineLevel="0" collapsed="false">
      <c r="A51" s="49" t="n">
        <f aca="false">Stückliste!A51</f>
        <v>0</v>
      </c>
      <c r="B51" s="50" t="str">
        <f aca="false">Stückliste!B51</f>
        <v>0</v>
      </c>
      <c r="C51" s="51" t="str">
        <f aca="false">Stückliste!C51</f>
        <v> </v>
      </c>
      <c r="D51" s="50" t="n">
        <f aca="false">Stückliste!D51</f>
        <v>0</v>
      </c>
      <c r="E51" s="50" t="n">
        <f aca="false">Stückliste!E51</f>
        <v>0</v>
      </c>
      <c r="F51" s="51" t="n">
        <f aca="false">Stückliste!F51</f>
        <v>0</v>
      </c>
      <c r="G51" s="51" t="str">
        <f aca="false">Stückliste!G51</f>
        <v> </v>
      </c>
      <c r="H51" s="51" t="str">
        <f aca="false">Stückliste!H51</f>
        <v> </v>
      </c>
      <c r="I51" s="51" t="str">
        <f aca="false">Stückliste!I51</f>
        <v> </v>
      </c>
      <c r="J51" s="51"/>
      <c r="K51" s="52" t="n">
        <f aca="false">Stückliste!K51</f>
        <v>0</v>
      </c>
      <c r="L51" s="53"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7" t="str">
        <f aca="false">Stückliste!G52</f>
        <v> </v>
      </c>
      <c r="H52" s="26" t="str">
        <f aca="false">Stückliste!H52</f>
        <v> </v>
      </c>
      <c r="I52" s="26" t="str">
        <f aca="false">Stückliste!I52</f>
        <v> </v>
      </c>
      <c r="J52" s="26"/>
      <c r="K52" s="28" t="n">
        <f aca="false">Stückliste!K52</f>
        <v>0</v>
      </c>
      <c r="L52" s="48" t="n">
        <f aca="false">Stückliste!L52</f>
        <v>0</v>
      </c>
    </row>
    <row r="53" s="18" customFormat="true" ht="27.95" hidden="true" customHeight="true" outlineLevel="0" collapsed="false">
      <c r="A53" s="49" t="n">
        <f aca="false">Stückliste!A53</f>
        <v>0</v>
      </c>
      <c r="B53" s="50" t="str">
        <f aca="false">Stückliste!B53</f>
        <v>0</v>
      </c>
      <c r="C53" s="51" t="str">
        <f aca="false">Stückliste!C53</f>
        <v> </v>
      </c>
      <c r="D53" s="50" t="n">
        <f aca="false">Stückliste!D53</f>
        <v>0</v>
      </c>
      <c r="E53" s="50" t="n">
        <f aca="false">Stückliste!E53</f>
        <v>0</v>
      </c>
      <c r="F53" s="51" t="n">
        <f aca="false">Stückliste!F53</f>
        <v>0</v>
      </c>
      <c r="G53" s="51" t="str">
        <f aca="false">Stückliste!G53</f>
        <v> </v>
      </c>
      <c r="H53" s="51" t="str">
        <f aca="false">Stückliste!H53</f>
        <v> </v>
      </c>
      <c r="I53" s="51" t="str">
        <f aca="false">Stückliste!I53</f>
        <v> </v>
      </c>
      <c r="J53" s="51"/>
      <c r="K53" s="52" t="n">
        <f aca="false">Stückliste!K53</f>
        <v>0</v>
      </c>
      <c r="L53" s="53"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7" t="str">
        <f aca="false">Stückliste!G54</f>
        <v> </v>
      </c>
      <c r="H54" s="26" t="str">
        <f aca="false">Stückliste!H54</f>
        <v> </v>
      </c>
      <c r="I54" s="26" t="str">
        <f aca="false">Stückliste!I54</f>
        <v> </v>
      </c>
      <c r="J54" s="26"/>
      <c r="K54" s="28" t="n">
        <f aca="false">Stückliste!K54</f>
        <v>0</v>
      </c>
      <c r="L54" s="48" t="n">
        <f aca="false">Stückliste!L54</f>
        <v>0</v>
      </c>
    </row>
    <row r="55" s="18" customFormat="true" ht="27.95" hidden="true" customHeight="true" outlineLevel="0" collapsed="false">
      <c r="A55" s="49" t="n">
        <f aca="false">Stückliste!A55</f>
        <v>0</v>
      </c>
      <c r="B55" s="50" t="str">
        <f aca="false">Stückliste!B55</f>
        <v>0</v>
      </c>
      <c r="C55" s="51" t="str">
        <f aca="false">Stückliste!C55</f>
        <v> </v>
      </c>
      <c r="D55" s="50" t="n">
        <f aca="false">Stückliste!D55</f>
        <v>0</v>
      </c>
      <c r="E55" s="50" t="n">
        <f aca="false">Stückliste!E55</f>
        <v>0</v>
      </c>
      <c r="F55" s="51" t="n">
        <f aca="false">Stückliste!F55</f>
        <v>0</v>
      </c>
      <c r="G55" s="51" t="str">
        <f aca="false">Stückliste!G55</f>
        <v> </v>
      </c>
      <c r="H55" s="51" t="str">
        <f aca="false">Stückliste!H55</f>
        <v> </v>
      </c>
      <c r="I55" s="51" t="str">
        <f aca="false">Stückliste!I55</f>
        <v> </v>
      </c>
      <c r="J55" s="51"/>
      <c r="K55" s="52" t="n">
        <f aca="false">Stückliste!K55</f>
        <v>0</v>
      </c>
      <c r="L55" s="53"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7" t="str">
        <f aca="false">Stückliste!G56</f>
        <v> </v>
      </c>
      <c r="H56" s="26" t="str">
        <f aca="false">Stückliste!H56</f>
        <v> </v>
      </c>
      <c r="I56" s="26" t="str">
        <f aca="false">Stückliste!I56</f>
        <v> </v>
      </c>
      <c r="J56" s="26"/>
      <c r="K56" s="28" t="n">
        <f aca="false">Stückliste!K56</f>
        <v>0</v>
      </c>
      <c r="L56" s="48" t="n">
        <f aca="false">Stückliste!L56</f>
        <v>0</v>
      </c>
    </row>
    <row r="57" s="18" customFormat="true" ht="27.95" hidden="true" customHeight="true" outlineLevel="0" collapsed="false">
      <c r="A57" s="49" t="n">
        <f aca="false">Stückliste!A57</f>
        <v>0</v>
      </c>
      <c r="B57" s="50" t="str">
        <f aca="false">Stückliste!B57</f>
        <v>0</v>
      </c>
      <c r="C57" s="51" t="str">
        <f aca="false">Stückliste!C57</f>
        <v> </v>
      </c>
      <c r="D57" s="50" t="n">
        <f aca="false">Stückliste!D57</f>
        <v>0</v>
      </c>
      <c r="E57" s="50" t="n">
        <f aca="false">Stückliste!E57</f>
        <v>0</v>
      </c>
      <c r="F57" s="51" t="n">
        <f aca="false">Stückliste!F57</f>
        <v>0</v>
      </c>
      <c r="G57" s="51" t="str">
        <f aca="false">Stückliste!G57</f>
        <v> </v>
      </c>
      <c r="H57" s="51" t="str">
        <f aca="false">Stückliste!H57</f>
        <v> </v>
      </c>
      <c r="I57" s="51" t="str">
        <f aca="false">Stückliste!I57</f>
        <v> </v>
      </c>
      <c r="J57" s="51"/>
      <c r="K57" s="52" t="n">
        <f aca="false">Stückliste!K57</f>
        <v>0</v>
      </c>
      <c r="L57" s="53"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7" t="str">
        <f aca="false">Stückliste!G58</f>
        <v> </v>
      </c>
      <c r="H58" s="26" t="str">
        <f aca="false">Stückliste!H58</f>
        <v> </v>
      </c>
      <c r="I58" s="26" t="str">
        <f aca="false">Stückliste!I58</f>
        <v> </v>
      </c>
      <c r="J58" s="26"/>
      <c r="K58" s="28" t="n">
        <f aca="false">Stückliste!K58</f>
        <v>0</v>
      </c>
      <c r="L58" s="48" t="n">
        <f aca="false">Stückliste!L58</f>
        <v>0</v>
      </c>
    </row>
    <row r="59" s="18" customFormat="true" ht="27.95" hidden="true" customHeight="true" outlineLevel="0" collapsed="false">
      <c r="A59" s="49" t="n">
        <f aca="false">Stückliste!A59</f>
        <v>0</v>
      </c>
      <c r="B59" s="50" t="str">
        <f aca="false">Stückliste!B59</f>
        <v>0</v>
      </c>
      <c r="C59" s="51" t="str">
        <f aca="false">Stückliste!C59</f>
        <v> </v>
      </c>
      <c r="D59" s="50" t="n">
        <f aca="false">Stückliste!D59</f>
        <v>0</v>
      </c>
      <c r="E59" s="50" t="n">
        <f aca="false">Stückliste!E59</f>
        <v>0</v>
      </c>
      <c r="F59" s="51" t="n">
        <f aca="false">Stückliste!F59</f>
        <v>0</v>
      </c>
      <c r="G59" s="51" t="str">
        <f aca="false">Stückliste!G59</f>
        <v> </v>
      </c>
      <c r="H59" s="51" t="str">
        <f aca="false">Stückliste!H59</f>
        <v> </v>
      </c>
      <c r="I59" s="51" t="str">
        <f aca="false">Stückliste!I59</f>
        <v> </v>
      </c>
      <c r="J59" s="51"/>
      <c r="K59" s="52" t="n">
        <f aca="false">Stückliste!K59</f>
        <v>0</v>
      </c>
      <c r="L59" s="53"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7" t="str">
        <f aca="false">Stückliste!G60</f>
        <v> </v>
      </c>
      <c r="H60" s="26" t="str">
        <f aca="false">Stückliste!H60</f>
        <v> </v>
      </c>
      <c r="I60" s="26" t="str">
        <f aca="false">Stückliste!I60</f>
        <v> </v>
      </c>
      <c r="J60" s="26"/>
      <c r="K60" s="28" t="n">
        <f aca="false">Stückliste!K60</f>
        <v>0</v>
      </c>
      <c r="L60" s="48" t="n">
        <f aca="false">Stückliste!L60</f>
        <v>0</v>
      </c>
    </row>
    <row r="61" s="18" customFormat="true" ht="27.95" hidden="true" customHeight="true" outlineLevel="0" collapsed="false">
      <c r="A61" s="49" t="n">
        <f aca="false">Stückliste!A61</f>
        <v>0</v>
      </c>
      <c r="B61" s="50" t="str">
        <f aca="false">Stückliste!B61</f>
        <v>0</v>
      </c>
      <c r="C61" s="51" t="str">
        <f aca="false">Stückliste!C61</f>
        <v> </v>
      </c>
      <c r="D61" s="50" t="n">
        <f aca="false">Stückliste!D61</f>
        <v>0</v>
      </c>
      <c r="E61" s="50" t="n">
        <f aca="false">Stückliste!E61</f>
        <v>0</v>
      </c>
      <c r="F61" s="51" t="n">
        <f aca="false">Stückliste!F61</f>
        <v>0</v>
      </c>
      <c r="G61" s="51" t="str">
        <f aca="false">Stückliste!G61</f>
        <v> </v>
      </c>
      <c r="H61" s="51" t="str">
        <f aca="false">Stückliste!H61</f>
        <v> </v>
      </c>
      <c r="I61" s="51" t="str">
        <f aca="false">Stückliste!I61</f>
        <v> </v>
      </c>
      <c r="J61" s="51"/>
      <c r="K61" s="52" t="n">
        <f aca="false">Stückliste!K61</f>
        <v>0</v>
      </c>
      <c r="L61" s="53"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7" t="str">
        <f aca="false">Stückliste!G62</f>
        <v> </v>
      </c>
      <c r="H62" s="26" t="str">
        <f aca="false">Stückliste!H62</f>
        <v> </v>
      </c>
      <c r="I62" s="26" t="str">
        <f aca="false">Stückliste!I62</f>
        <v> </v>
      </c>
      <c r="J62" s="26"/>
      <c r="K62" s="28" t="n">
        <f aca="false">Stückliste!K62</f>
        <v>0</v>
      </c>
      <c r="L62" s="48" t="n">
        <f aca="false">Stückliste!L62</f>
        <v>0</v>
      </c>
    </row>
    <row r="63" s="18" customFormat="true" ht="27.95" hidden="true" customHeight="true" outlineLevel="0" collapsed="false">
      <c r="A63" s="49" t="n">
        <f aca="false">Stückliste!A63</f>
        <v>0</v>
      </c>
      <c r="B63" s="50" t="str">
        <f aca="false">Stückliste!B63</f>
        <v>0</v>
      </c>
      <c r="C63" s="51" t="str">
        <f aca="false">Stückliste!C63</f>
        <v> </v>
      </c>
      <c r="D63" s="50" t="n">
        <f aca="false">Stückliste!D63</f>
        <v>0</v>
      </c>
      <c r="E63" s="50" t="n">
        <f aca="false">Stückliste!E63</f>
        <v>0</v>
      </c>
      <c r="F63" s="51" t="n">
        <f aca="false">Stückliste!F63</f>
        <v>0</v>
      </c>
      <c r="G63" s="51" t="str">
        <f aca="false">Stückliste!G63</f>
        <v> </v>
      </c>
      <c r="H63" s="51" t="str">
        <f aca="false">Stückliste!H63</f>
        <v> </v>
      </c>
      <c r="I63" s="51" t="str">
        <f aca="false">Stückliste!I63</f>
        <v> </v>
      </c>
      <c r="J63" s="51"/>
      <c r="K63" s="52" t="n">
        <f aca="false">Stückliste!K63</f>
        <v>0</v>
      </c>
      <c r="L63" s="53"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7" t="str">
        <f aca="false">Stückliste!G64</f>
        <v> </v>
      </c>
      <c r="H64" s="26" t="str">
        <f aca="false">Stückliste!H64</f>
        <v> </v>
      </c>
      <c r="I64" s="26" t="str">
        <f aca="false">Stückliste!I64</f>
        <v> </v>
      </c>
      <c r="J64" s="26"/>
      <c r="K64" s="28" t="n">
        <f aca="false">Stückliste!K64</f>
        <v>0</v>
      </c>
      <c r="L64" s="48" t="n">
        <f aca="false">Stückliste!L64</f>
        <v>0</v>
      </c>
    </row>
    <row r="65" s="18" customFormat="true" ht="27.95" hidden="true" customHeight="true" outlineLevel="0" collapsed="false">
      <c r="A65" s="49" t="n">
        <f aca="false">Stückliste!A65</f>
        <v>0</v>
      </c>
      <c r="B65" s="50" t="str">
        <f aca="false">Stückliste!B65</f>
        <v>0</v>
      </c>
      <c r="C65" s="51" t="str">
        <f aca="false">Stückliste!C65</f>
        <v> </v>
      </c>
      <c r="D65" s="50" t="n">
        <f aca="false">Stückliste!D65</f>
        <v>0</v>
      </c>
      <c r="E65" s="50" t="n">
        <f aca="false">Stückliste!E65</f>
        <v>0</v>
      </c>
      <c r="F65" s="51" t="n">
        <f aca="false">Stückliste!F65</f>
        <v>0</v>
      </c>
      <c r="G65" s="51" t="str">
        <f aca="false">Stückliste!G65</f>
        <v> </v>
      </c>
      <c r="H65" s="51" t="str">
        <f aca="false">Stückliste!H65</f>
        <v> </v>
      </c>
      <c r="I65" s="51" t="str">
        <f aca="false">Stückliste!I65</f>
        <v> </v>
      </c>
      <c r="J65" s="51"/>
      <c r="K65" s="52" t="n">
        <f aca="false">Stückliste!K65</f>
        <v>0</v>
      </c>
      <c r="L65" s="53"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7" t="str">
        <f aca="false">Stückliste!G66</f>
        <v> </v>
      </c>
      <c r="H66" s="26" t="str">
        <f aca="false">Stückliste!H66</f>
        <v> </v>
      </c>
      <c r="I66" s="26" t="str">
        <f aca="false">Stückliste!I66</f>
        <v> </v>
      </c>
      <c r="J66" s="26"/>
      <c r="K66" s="28" t="n">
        <f aca="false">Stückliste!K66</f>
        <v>0</v>
      </c>
      <c r="L66" s="48" t="n">
        <f aca="false">Stückliste!L66</f>
        <v>0</v>
      </c>
    </row>
    <row r="67" s="18" customFormat="true" ht="27.95" hidden="true" customHeight="true" outlineLevel="0" collapsed="false">
      <c r="A67" s="49" t="n">
        <f aca="false">Stückliste!A67</f>
        <v>0</v>
      </c>
      <c r="B67" s="50" t="str">
        <f aca="false">Stückliste!B67</f>
        <v>0</v>
      </c>
      <c r="C67" s="51" t="str">
        <f aca="false">Stückliste!C67</f>
        <v> </v>
      </c>
      <c r="D67" s="50" t="n">
        <f aca="false">Stückliste!D67</f>
        <v>0</v>
      </c>
      <c r="E67" s="50" t="n">
        <f aca="false">Stückliste!E67</f>
        <v>0</v>
      </c>
      <c r="F67" s="51" t="n">
        <f aca="false">Stückliste!F67</f>
        <v>0</v>
      </c>
      <c r="G67" s="51" t="str">
        <f aca="false">Stückliste!G67</f>
        <v> </v>
      </c>
      <c r="H67" s="51" t="str">
        <f aca="false">Stückliste!H67</f>
        <v> </v>
      </c>
      <c r="I67" s="51" t="str">
        <f aca="false">Stückliste!I67</f>
        <v> </v>
      </c>
      <c r="J67" s="51"/>
      <c r="K67" s="52" t="n">
        <f aca="false">Stückliste!K67</f>
        <v>0</v>
      </c>
      <c r="L67" s="53"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7" t="str">
        <f aca="false">Stückliste!G68</f>
        <v> </v>
      </c>
      <c r="H68" s="26" t="str">
        <f aca="false">Stückliste!H68</f>
        <v> </v>
      </c>
      <c r="I68" s="26" t="str">
        <f aca="false">Stückliste!I68</f>
        <v> </v>
      </c>
      <c r="J68" s="26"/>
      <c r="K68" s="28" t="n">
        <f aca="false">Stückliste!K68</f>
        <v>0</v>
      </c>
      <c r="L68" s="48" t="n">
        <f aca="false">Stückliste!L68</f>
        <v>0</v>
      </c>
    </row>
    <row r="69" s="18" customFormat="true" ht="27.95" hidden="true" customHeight="true" outlineLevel="0" collapsed="false">
      <c r="A69" s="49" t="n">
        <f aca="false">Stückliste!A69</f>
        <v>0</v>
      </c>
      <c r="B69" s="50" t="str">
        <f aca="false">Stückliste!B69</f>
        <v>0</v>
      </c>
      <c r="C69" s="51" t="str">
        <f aca="false">Stückliste!C69</f>
        <v> </v>
      </c>
      <c r="D69" s="50" t="n">
        <f aca="false">Stückliste!D69</f>
        <v>0</v>
      </c>
      <c r="E69" s="50" t="n">
        <f aca="false">Stückliste!E69</f>
        <v>0</v>
      </c>
      <c r="F69" s="51" t="n">
        <f aca="false">Stückliste!F69</f>
        <v>0</v>
      </c>
      <c r="G69" s="51" t="str">
        <f aca="false">Stückliste!G69</f>
        <v> </v>
      </c>
      <c r="H69" s="51" t="str">
        <f aca="false">Stückliste!H69</f>
        <v> </v>
      </c>
      <c r="I69" s="51" t="str">
        <f aca="false">Stückliste!I69</f>
        <v> </v>
      </c>
      <c r="J69" s="51"/>
      <c r="K69" s="52" t="n">
        <f aca="false">Stückliste!K69</f>
        <v>0</v>
      </c>
      <c r="L69" s="53"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7" t="str">
        <f aca="false">Stückliste!G70</f>
        <v> </v>
      </c>
      <c r="H70" s="26" t="str">
        <f aca="false">Stückliste!H70</f>
        <v> </v>
      </c>
      <c r="I70" s="26" t="str">
        <f aca="false">Stückliste!I70</f>
        <v> </v>
      </c>
      <c r="J70" s="26"/>
      <c r="K70" s="28" t="n">
        <f aca="false">Stückliste!K70</f>
        <v>0</v>
      </c>
      <c r="L70" s="48" t="n">
        <f aca="false">Stückliste!L70</f>
        <v>0</v>
      </c>
    </row>
    <row r="71" s="18" customFormat="true" ht="27.95" hidden="true" customHeight="true" outlineLevel="0" collapsed="false">
      <c r="A71" s="49" t="n">
        <f aca="false">Stückliste!A71</f>
        <v>0</v>
      </c>
      <c r="B71" s="50" t="str">
        <f aca="false">Stückliste!B71</f>
        <v>0</v>
      </c>
      <c r="C71" s="51" t="str">
        <f aca="false">Stückliste!C71</f>
        <v> </v>
      </c>
      <c r="D71" s="50" t="n">
        <f aca="false">Stückliste!D71</f>
        <v>0</v>
      </c>
      <c r="E71" s="50" t="n">
        <f aca="false">Stückliste!E71</f>
        <v>0</v>
      </c>
      <c r="F71" s="51" t="n">
        <f aca="false">Stückliste!F71</f>
        <v>0</v>
      </c>
      <c r="G71" s="51" t="str">
        <f aca="false">Stückliste!G71</f>
        <v> </v>
      </c>
      <c r="H71" s="51" t="str">
        <f aca="false">Stückliste!H71</f>
        <v> </v>
      </c>
      <c r="I71" s="51" t="str">
        <f aca="false">Stückliste!I71</f>
        <v> </v>
      </c>
      <c r="J71" s="51"/>
      <c r="K71" s="52" t="n">
        <f aca="false">Stückliste!K71</f>
        <v>0</v>
      </c>
      <c r="L71" s="53"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7" t="str">
        <f aca="false">Stückliste!G72</f>
        <v> </v>
      </c>
      <c r="H72" s="26" t="str">
        <f aca="false">Stückliste!H72</f>
        <v> </v>
      </c>
      <c r="I72" s="26" t="str">
        <f aca="false">Stückliste!I72</f>
        <v> </v>
      </c>
      <c r="J72" s="26"/>
      <c r="K72" s="28" t="n">
        <f aca="false">Stückliste!K72</f>
        <v>0</v>
      </c>
      <c r="L72" s="48" t="n">
        <f aca="false">Stückliste!L72</f>
        <v>0</v>
      </c>
    </row>
    <row r="73" s="18" customFormat="true" ht="27.95" hidden="true" customHeight="true" outlineLevel="0" collapsed="false">
      <c r="A73" s="49" t="n">
        <f aca="false">Stückliste!A73</f>
        <v>0</v>
      </c>
      <c r="B73" s="50" t="str">
        <f aca="false">Stückliste!B73</f>
        <v>0</v>
      </c>
      <c r="C73" s="51" t="str">
        <f aca="false">Stückliste!C73</f>
        <v> </v>
      </c>
      <c r="D73" s="50" t="n">
        <f aca="false">Stückliste!D73</f>
        <v>0</v>
      </c>
      <c r="E73" s="50" t="n">
        <f aca="false">Stückliste!E73</f>
        <v>0</v>
      </c>
      <c r="F73" s="51" t="n">
        <f aca="false">Stückliste!F73</f>
        <v>0</v>
      </c>
      <c r="G73" s="51" t="str">
        <f aca="false">Stückliste!G73</f>
        <v> </v>
      </c>
      <c r="H73" s="51" t="str">
        <f aca="false">Stückliste!H73</f>
        <v> </v>
      </c>
      <c r="I73" s="51" t="str">
        <f aca="false">Stückliste!I73</f>
        <v> </v>
      </c>
      <c r="J73" s="51"/>
      <c r="K73" s="52" t="n">
        <f aca="false">Stückliste!K73</f>
        <v>0</v>
      </c>
      <c r="L73" s="53"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7" t="str">
        <f aca="false">Stückliste!G74</f>
        <v> </v>
      </c>
      <c r="H74" s="26" t="str">
        <f aca="false">Stückliste!H74</f>
        <v> </v>
      </c>
      <c r="I74" s="26" t="str">
        <f aca="false">Stückliste!I74</f>
        <v> </v>
      </c>
      <c r="J74" s="26"/>
      <c r="K74" s="28" t="n">
        <f aca="false">Stückliste!K74</f>
        <v>0</v>
      </c>
      <c r="L74" s="48" t="n">
        <f aca="false">Stückliste!L74</f>
        <v>0</v>
      </c>
    </row>
    <row r="75" s="18" customFormat="true" ht="27.95" hidden="true" customHeight="true" outlineLevel="0" collapsed="false">
      <c r="A75" s="49" t="n">
        <f aca="false">Stückliste!A75</f>
        <v>0</v>
      </c>
      <c r="B75" s="50" t="str">
        <f aca="false">Stückliste!B75</f>
        <v>0</v>
      </c>
      <c r="C75" s="51" t="str">
        <f aca="false">Stückliste!C75</f>
        <v> </v>
      </c>
      <c r="D75" s="50" t="n">
        <f aca="false">Stückliste!D75</f>
        <v>0</v>
      </c>
      <c r="E75" s="50" t="n">
        <f aca="false">Stückliste!E75</f>
        <v>0</v>
      </c>
      <c r="F75" s="51" t="n">
        <f aca="false">Stückliste!F75</f>
        <v>0</v>
      </c>
      <c r="G75" s="51" t="str">
        <f aca="false">Stückliste!G75</f>
        <v> </v>
      </c>
      <c r="H75" s="51" t="str">
        <f aca="false">Stückliste!H75</f>
        <v> </v>
      </c>
      <c r="I75" s="51" t="str">
        <f aca="false">Stückliste!I75</f>
        <v> </v>
      </c>
      <c r="J75" s="51"/>
      <c r="K75" s="52" t="n">
        <f aca="false">Stückliste!K75</f>
        <v>0</v>
      </c>
      <c r="L75" s="53"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7" t="str">
        <f aca="false">Stückliste!G76</f>
        <v> </v>
      </c>
      <c r="H76" s="26" t="str">
        <f aca="false">Stückliste!H76</f>
        <v> </v>
      </c>
      <c r="I76" s="26" t="str">
        <f aca="false">Stückliste!I76</f>
        <v> </v>
      </c>
      <c r="J76" s="26"/>
      <c r="K76" s="28" t="n">
        <f aca="false">Stückliste!K76</f>
        <v>0</v>
      </c>
      <c r="L76" s="48" t="n">
        <f aca="false">Stückliste!L76</f>
        <v>0</v>
      </c>
    </row>
    <row r="77" s="18" customFormat="true" ht="27.95" hidden="true" customHeight="true" outlineLevel="0" collapsed="false">
      <c r="A77" s="49" t="n">
        <f aca="false">Stückliste!A77</f>
        <v>0</v>
      </c>
      <c r="B77" s="50" t="str">
        <f aca="false">Stückliste!B77</f>
        <v>0</v>
      </c>
      <c r="C77" s="51" t="str">
        <f aca="false">Stückliste!C77</f>
        <v> </v>
      </c>
      <c r="D77" s="50" t="n">
        <f aca="false">Stückliste!D77</f>
        <v>0</v>
      </c>
      <c r="E77" s="50" t="n">
        <f aca="false">Stückliste!E77</f>
        <v>0</v>
      </c>
      <c r="F77" s="51" t="n">
        <f aca="false">Stückliste!F77</f>
        <v>0</v>
      </c>
      <c r="G77" s="51" t="str">
        <f aca="false">Stückliste!G77</f>
        <v> </v>
      </c>
      <c r="H77" s="51" t="str">
        <f aca="false">Stückliste!H77</f>
        <v> </v>
      </c>
      <c r="I77" s="51" t="str">
        <f aca="false">Stückliste!I77</f>
        <v> </v>
      </c>
      <c r="J77" s="51"/>
      <c r="K77" s="52" t="n">
        <f aca="false">Stückliste!K77</f>
        <v>0</v>
      </c>
      <c r="L77" s="53"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7" t="str">
        <f aca="false">Stückliste!G78</f>
        <v> </v>
      </c>
      <c r="H78" s="26" t="str">
        <f aca="false">Stückliste!H78</f>
        <v> </v>
      </c>
      <c r="I78" s="26" t="str">
        <f aca="false">Stückliste!I78</f>
        <v> </v>
      </c>
      <c r="J78" s="26"/>
      <c r="K78" s="28" t="n">
        <f aca="false">Stückliste!K78</f>
        <v>0</v>
      </c>
      <c r="L78" s="48" t="n">
        <f aca="false">Stückliste!L78</f>
        <v>0</v>
      </c>
    </row>
    <row r="79" s="18" customFormat="true" ht="27.95" hidden="true" customHeight="true" outlineLevel="0" collapsed="false">
      <c r="A79" s="49" t="n">
        <f aca="false">Stückliste!A79</f>
        <v>0</v>
      </c>
      <c r="B79" s="50" t="str">
        <f aca="false">Stückliste!B79</f>
        <v>0</v>
      </c>
      <c r="C79" s="51" t="str">
        <f aca="false">Stückliste!C79</f>
        <v> </v>
      </c>
      <c r="D79" s="50" t="n">
        <f aca="false">Stückliste!D79</f>
        <v>0</v>
      </c>
      <c r="E79" s="50" t="n">
        <f aca="false">Stückliste!E79</f>
        <v>0</v>
      </c>
      <c r="F79" s="51" t="n">
        <f aca="false">Stückliste!F79</f>
        <v>0</v>
      </c>
      <c r="G79" s="51" t="str">
        <f aca="false">Stückliste!G79</f>
        <v> </v>
      </c>
      <c r="H79" s="51" t="str">
        <f aca="false">Stückliste!H79</f>
        <v> </v>
      </c>
      <c r="I79" s="51" t="str">
        <f aca="false">Stückliste!I79</f>
        <v> </v>
      </c>
      <c r="J79" s="51"/>
      <c r="K79" s="52" t="n">
        <f aca="false">Stückliste!K79</f>
        <v>0</v>
      </c>
      <c r="L79" s="53"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7" t="str">
        <f aca="false">Stückliste!G80</f>
        <v> </v>
      </c>
      <c r="H80" s="26" t="str">
        <f aca="false">Stückliste!H80</f>
        <v> </v>
      </c>
      <c r="I80" s="26" t="str">
        <f aca="false">Stückliste!I80</f>
        <v> </v>
      </c>
      <c r="J80" s="26"/>
      <c r="K80" s="28" t="n">
        <f aca="false">Stückliste!K80</f>
        <v>0</v>
      </c>
      <c r="L80" s="48" t="n">
        <f aca="false">Stückliste!L80</f>
        <v>0</v>
      </c>
    </row>
    <row r="81" s="18" customFormat="true" ht="27.95" hidden="true" customHeight="true" outlineLevel="0" collapsed="false">
      <c r="A81" s="49" t="n">
        <f aca="false">Stückliste!A81</f>
        <v>0</v>
      </c>
      <c r="B81" s="50" t="str">
        <f aca="false">Stückliste!B81</f>
        <v>0</v>
      </c>
      <c r="C81" s="51" t="str">
        <f aca="false">Stückliste!C81</f>
        <v> </v>
      </c>
      <c r="D81" s="50" t="n">
        <f aca="false">Stückliste!D81</f>
        <v>0</v>
      </c>
      <c r="E81" s="50" t="n">
        <f aca="false">Stückliste!E81</f>
        <v>0</v>
      </c>
      <c r="F81" s="51" t="n">
        <f aca="false">Stückliste!F81</f>
        <v>0</v>
      </c>
      <c r="G81" s="51" t="str">
        <f aca="false">Stückliste!G81</f>
        <v> </v>
      </c>
      <c r="H81" s="51" t="str">
        <f aca="false">Stückliste!H81</f>
        <v> </v>
      </c>
      <c r="I81" s="51" t="str">
        <f aca="false">Stückliste!I81</f>
        <v> </v>
      </c>
      <c r="J81" s="51"/>
      <c r="K81" s="52" t="n">
        <f aca="false">Stückliste!K81</f>
        <v>0</v>
      </c>
      <c r="L81" s="53"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7" t="str">
        <f aca="false">Stückliste!G82</f>
        <v> </v>
      </c>
      <c r="H82" s="26" t="str">
        <f aca="false">Stückliste!H82</f>
        <v> </v>
      </c>
      <c r="I82" s="26" t="str">
        <f aca="false">Stückliste!I82</f>
        <v> </v>
      </c>
      <c r="J82" s="26"/>
      <c r="K82" s="28" t="n">
        <f aca="false">Stückliste!K82</f>
        <v>0</v>
      </c>
      <c r="L82" s="48" t="n">
        <f aca="false">Stückliste!L82</f>
        <v>0</v>
      </c>
    </row>
    <row r="83" s="18" customFormat="true" ht="27.95" hidden="true" customHeight="true" outlineLevel="0" collapsed="false">
      <c r="A83" s="49" t="n">
        <f aca="false">Stückliste!A83</f>
        <v>0</v>
      </c>
      <c r="B83" s="50" t="str">
        <f aca="false">Stückliste!B83</f>
        <v>0</v>
      </c>
      <c r="C83" s="51" t="str">
        <f aca="false">Stückliste!C83</f>
        <v> </v>
      </c>
      <c r="D83" s="50" t="n">
        <f aca="false">Stückliste!D83</f>
        <v>0</v>
      </c>
      <c r="E83" s="50" t="n">
        <f aca="false">Stückliste!E83</f>
        <v>0</v>
      </c>
      <c r="F83" s="51" t="n">
        <f aca="false">Stückliste!F83</f>
        <v>0</v>
      </c>
      <c r="G83" s="51" t="str">
        <f aca="false">Stückliste!G83</f>
        <v> </v>
      </c>
      <c r="H83" s="51" t="str">
        <f aca="false">Stückliste!H83</f>
        <v> </v>
      </c>
      <c r="I83" s="51" t="str">
        <f aca="false">Stückliste!I83</f>
        <v> </v>
      </c>
      <c r="J83" s="51"/>
      <c r="K83" s="52" t="n">
        <f aca="false">Stückliste!K83</f>
        <v>0</v>
      </c>
      <c r="L83" s="53"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7" t="str">
        <f aca="false">Stückliste!G84</f>
        <v> </v>
      </c>
      <c r="H84" s="26" t="str">
        <f aca="false">Stückliste!H84</f>
        <v> </v>
      </c>
      <c r="I84" s="26" t="str">
        <f aca="false">Stückliste!I84</f>
        <v> </v>
      </c>
      <c r="J84" s="26"/>
      <c r="K84" s="28" t="n">
        <f aca="false">Stückliste!K84</f>
        <v>0</v>
      </c>
      <c r="L84" s="48" t="n">
        <f aca="false">Stückliste!L84</f>
        <v>0</v>
      </c>
    </row>
    <row r="85" s="18" customFormat="true" ht="27.95" hidden="true" customHeight="true" outlineLevel="0" collapsed="false">
      <c r="A85" s="49" t="n">
        <f aca="false">Stückliste!A85</f>
        <v>0</v>
      </c>
      <c r="B85" s="50" t="str">
        <f aca="false">Stückliste!B85</f>
        <v>0</v>
      </c>
      <c r="C85" s="51" t="str">
        <f aca="false">Stückliste!C85</f>
        <v> </v>
      </c>
      <c r="D85" s="50" t="n">
        <f aca="false">Stückliste!D85</f>
        <v>0</v>
      </c>
      <c r="E85" s="50" t="n">
        <f aca="false">Stückliste!E85</f>
        <v>0</v>
      </c>
      <c r="F85" s="51" t="n">
        <f aca="false">Stückliste!F85</f>
        <v>0</v>
      </c>
      <c r="G85" s="51" t="str">
        <f aca="false">Stückliste!G85</f>
        <v> </v>
      </c>
      <c r="H85" s="51" t="str">
        <f aca="false">Stückliste!H85</f>
        <v> </v>
      </c>
      <c r="I85" s="51" t="str">
        <f aca="false">Stückliste!I85</f>
        <v> </v>
      </c>
      <c r="J85" s="51"/>
      <c r="K85" s="52" t="n">
        <f aca="false">Stückliste!K85</f>
        <v>0</v>
      </c>
      <c r="L85" s="53"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7" t="str">
        <f aca="false">Stückliste!G86</f>
        <v> </v>
      </c>
      <c r="H86" s="26" t="str">
        <f aca="false">Stückliste!H86</f>
        <v> </v>
      </c>
      <c r="I86" s="26" t="str">
        <f aca="false">Stückliste!I86</f>
        <v> </v>
      </c>
      <c r="J86" s="26"/>
      <c r="K86" s="28" t="n">
        <f aca="false">Stückliste!K86</f>
        <v>0</v>
      </c>
      <c r="L86" s="48" t="n">
        <f aca="false">Stückliste!L86</f>
        <v>0</v>
      </c>
    </row>
    <row r="87" s="18" customFormat="true" ht="27.95" hidden="true" customHeight="true" outlineLevel="0" collapsed="false">
      <c r="A87" s="49" t="n">
        <f aca="false">Stückliste!A87</f>
        <v>0</v>
      </c>
      <c r="B87" s="50" t="str">
        <f aca="false">Stückliste!B87</f>
        <v>0</v>
      </c>
      <c r="C87" s="51" t="str">
        <f aca="false">Stückliste!C87</f>
        <v> </v>
      </c>
      <c r="D87" s="50" t="n">
        <f aca="false">Stückliste!D87</f>
        <v>0</v>
      </c>
      <c r="E87" s="50" t="n">
        <f aca="false">Stückliste!E87</f>
        <v>0</v>
      </c>
      <c r="F87" s="51" t="n">
        <f aca="false">Stückliste!F87</f>
        <v>0</v>
      </c>
      <c r="G87" s="51" t="str">
        <f aca="false">Stückliste!G87</f>
        <v> </v>
      </c>
      <c r="H87" s="51" t="str">
        <f aca="false">Stückliste!H87</f>
        <v> </v>
      </c>
      <c r="I87" s="51" t="str">
        <f aca="false">Stückliste!I87</f>
        <v> </v>
      </c>
      <c r="J87" s="51"/>
      <c r="K87" s="52" t="n">
        <f aca="false">Stückliste!K87</f>
        <v>0</v>
      </c>
      <c r="L87" s="53"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7" t="str">
        <f aca="false">Stückliste!G88</f>
        <v> </v>
      </c>
      <c r="H88" s="26" t="str">
        <f aca="false">Stückliste!H88</f>
        <v> </v>
      </c>
      <c r="I88" s="26" t="str">
        <f aca="false">Stückliste!I88</f>
        <v> </v>
      </c>
      <c r="J88" s="26"/>
      <c r="K88" s="28" t="n">
        <f aca="false">Stückliste!K88</f>
        <v>0</v>
      </c>
      <c r="L88" s="48" t="n">
        <f aca="false">Stückliste!L88</f>
        <v>0</v>
      </c>
    </row>
    <row r="89" s="18" customFormat="true" ht="27.95" hidden="true" customHeight="true" outlineLevel="0" collapsed="false">
      <c r="A89" s="49" t="n">
        <f aca="false">Stückliste!A89</f>
        <v>0</v>
      </c>
      <c r="B89" s="50" t="str">
        <f aca="false">Stückliste!B89</f>
        <v>0</v>
      </c>
      <c r="C89" s="51" t="str">
        <f aca="false">Stückliste!C89</f>
        <v> </v>
      </c>
      <c r="D89" s="50" t="n">
        <f aca="false">Stückliste!D89</f>
        <v>0</v>
      </c>
      <c r="E89" s="50" t="n">
        <f aca="false">Stückliste!E89</f>
        <v>0</v>
      </c>
      <c r="F89" s="51" t="n">
        <f aca="false">Stückliste!F89</f>
        <v>0</v>
      </c>
      <c r="G89" s="51" t="str">
        <f aca="false">Stückliste!G89</f>
        <v> </v>
      </c>
      <c r="H89" s="51" t="str">
        <f aca="false">Stückliste!H89</f>
        <v> </v>
      </c>
      <c r="I89" s="51" t="str">
        <f aca="false">Stückliste!I89</f>
        <v> </v>
      </c>
      <c r="J89" s="51"/>
      <c r="K89" s="52" t="n">
        <f aca="false">Stückliste!K89</f>
        <v>0</v>
      </c>
      <c r="L89" s="53"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7" t="str">
        <f aca="false">Stückliste!G90</f>
        <v> </v>
      </c>
      <c r="H90" s="26" t="str">
        <f aca="false">Stückliste!H90</f>
        <v> </v>
      </c>
      <c r="I90" s="26" t="str">
        <f aca="false">Stückliste!I90</f>
        <v> </v>
      </c>
      <c r="J90" s="26"/>
      <c r="K90" s="28" t="n">
        <f aca="false">Stückliste!K90</f>
        <v>0</v>
      </c>
      <c r="L90" s="48" t="n">
        <f aca="false">Stückliste!L90</f>
        <v>0</v>
      </c>
    </row>
    <row r="91" s="18" customFormat="true" ht="27.95" hidden="true" customHeight="true" outlineLevel="0" collapsed="false">
      <c r="A91" s="49" t="n">
        <f aca="false">Stückliste!A91</f>
        <v>0</v>
      </c>
      <c r="B91" s="50" t="str">
        <f aca="false">Stückliste!B91</f>
        <v>0</v>
      </c>
      <c r="C91" s="51" t="str">
        <f aca="false">Stückliste!C91</f>
        <v> </v>
      </c>
      <c r="D91" s="50" t="n">
        <f aca="false">Stückliste!D91</f>
        <v>0</v>
      </c>
      <c r="E91" s="50" t="n">
        <f aca="false">Stückliste!E91</f>
        <v>0</v>
      </c>
      <c r="F91" s="51" t="n">
        <f aca="false">Stückliste!F91</f>
        <v>0</v>
      </c>
      <c r="G91" s="51" t="str">
        <f aca="false">Stückliste!G91</f>
        <v> </v>
      </c>
      <c r="H91" s="51" t="str">
        <f aca="false">Stückliste!H91</f>
        <v> </v>
      </c>
      <c r="I91" s="51" t="str">
        <f aca="false">Stückliste!I91</f>
        <v> </v>
      </c>
      <c r="J91" s="51"/>
      <c r="K91" s="52" t="n">
        <f aca="false">Stückliste!K91</f>
        <v>0</v>
      </c>
      <c r="L91" s="53"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7" t="str">
        <f aca="false">Stückliste!G92</f>
        <v> </v>
      </c>
      <c r="H92" s="26" t="str">
        <f aca="false">Stückliste!H92</f>
        <v> </v>
      </c>
      <c r="I92" s="26" t="str">
        <f aca="false">Stückliste!I92</f>
        <v> </v>
      </c>
      <c r="J92" s="26"/>
      <c r="K92" s="28" t="n">
        <f aca="false">Stückliste!K92</f>
        <v>0</v>
      </c>
      <c r="L92" s="48" t="n">
        <f aca="false">Stückliste!L92</f>
        <v>0</v>
      </c>
    </row>
    <row r="93" s="18" customFormat="true" ht="27.95" hidden="true" customHeight="true" outlineLevel="0" collapsed="false">
      <c r="A93" s="49" t="n">
        <f aca="false">Stückliste!A93</f>
        <v>0</v>
      </c>
      <c r="B93" s="50" t="str">
        <f aca="false">Stückliste!B93</f>
        <v>0</v>
      </c>
      <c r="C93" s="51" t="str">
        <f aca="false">Stückliste!C93</f>
        <v> </v>
      </c>
      <c r="D93" s="50" t="n">
        <f aca="false">Stückliste!D93</f>
        <v>0</v>
      </c>
      <c r="E93" s="50" t="n">
        <f aca="false">Stückliste!E93</f>
        <v>0</v>
      </c>
      <c r="F93" s="51" t="n">
        <f aca="false">Stückliste!F93</f>
        <v>0</v>
      </c>
      <c r="G93" s="51" t="str">
        <f aca="false">Stückliste!G93</f>
        <v> </v>
      </c>
      <c r="H93" s="51" t="str">
        <f aca="false">Stückliste!H93</f>
        <v> </v>
      </c>
      <c r="I93" s="51" t="str">
        <f aca="false">Stückliste!I93</f>
        <v> </v>
      </c>
      <c r="J93" s="51"/>
      <c r="K93" s="52" t="n">
        <f aca="false">Stückliste!K93</f>
        <v>0</v>
      </c>
      <c r="L93" s="53"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7" t="str">
        <f aca="false">Stückliste!G94</f>
        <v> </v>
      </c>
      <c r="H94" s="26" t="str">
        <f aca="false">Stückliste!H94</f>
        <v> </v>
      </c>
      <c r="I94" s="26" t="str">
        <f aca="false">Stückliste!I94</f>
        <v> </v>
      </c>
      <c r="J94" s="26"/>
      <c r="K94" s="28" t="n">
        <f aca="false">Stückliste!K94</f>
        <v>0</v>
      </c>
      <c r="L94" s="48" t="n">
        <f aca="false">Stückliste!L94</f>
        <v>0</v>
      </c>
    </row>
    <row r="95" s="18" customFormat="true" ht="27.95" hidden="true" customHeight="true" outlineLevel="0" collapsed="false">
      <c r="A95" s="49" t="n">
        <f aca="false">Stückliste!A95</f>
        <v>0</v>
      </c>
      <c r="B95" s="50" t="str">
        <f aca="false">Stückliste!B95</f>
        <v>0</v>
      </c>
      <c r="C95" s="51" t="str">
        <f aca="false">Stückliste!C95</f>
        <v> </v>
      </c>
      <c r="D95" s="50" t="n">
        <f aca="false">Stückliste!D95</f>
        <v>0</v>
      </c>
      <c r="E95" s="50" t="n">
        <f aca="false">Stückliste!E95</f>
        <v>0</v>
      </c>
      <c r="F95" s="51" t="n">
        <f aca="false">Stückliste!F95</f>
        <v>0</v>
      </c>
      <c r="G95" s="51" t="str">
        <f aca="false">Stückliste!G95</f>
        <v> </v>
      </c>
      <c r="H95" s="51" t="str">
        <f aca="false">Stückliste!H95</f>
        <v> </v>
      </c>
      <c r="I95" s="51" t="str">
        <f aca="false">Stückliste!I95</f>
        <v> </v>
      </c>
      <c r="J95" s="51"/>
      <c r="K95" s="52" t="n">
        <f aca="false">Stückliste!K95</f>
        <v>0</v>
      </c>
      <c r="L95" s="53"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7" t="str">
        <f aca="false">Stückliste!G96</f>
        <v> </v>
      </c>
      <c r="H96" s="26" t="str">
        <f aca="false">Stückliste!H96</f>
        <v> </v>
      </c>
      <c r="I96" s="26" t="str">
        <f aca="false">Stückliste!I96</f>
        <v> </v>
      </c>
      <c r="J96" s="26"/>
      <c r="K96" s="28" t="n">
        <f aca="false">Stückliste!K96</f>
        <v>0</v>
      </c>
      <c r="L96" s="48" t="n">
        <f aca="false">Stückliste!L96</f>
        <v>0</v>
      </c>
    </row>
    <row r="97" s="18" customFormat="true" ht="27.95" hidden="true" customHeight="true" outlineLevel="0" collapsed="false">
      <c r="A97" s="49" t="n">
        <f aca="false">Stückliste!A97</f>
        <v>0</v>
      </c>
      <c r="B97" s="50" t="str">
        <f aca="false">Stückliste!B97</f>
        <v>0</v>
      </c>
      <c r="C97" s="51" t="str">
        <f aca="false">Stückliste!C97</f>
        <v> </v>
      </c>
      <c r="D97" s="50" t="n">
        <f aca="false">Stückliste!D97</f>
        <v>0</v>
      </c>
      <c r="E97" s="50" t="n">
        <f aca="false">Stückliste!E97</f>
        <v>0</v>
      </c>
      <c r="F97" s="51" t="n">
        <f aca="false">Stückliste!F97</f>
        <v>0</v>
      </c>
      <c r="G97" s="51" t="str">
        <f aca="false">Stückliste!G97</f>
        <v> </v>
      </c>
      <c r="H97" s="51" t="str">
        <f aca="false">Stückliste!H97</f>
        <v> </v>
      </c>
      <c r="I97" s="51" t="str">
        <f aca="false">Stückliste!I97</f>
        <v> </v>
      </c>
      <c r="J97" s="51"/>
      <c r="K97" s="52" t="n">
        <f aca="false">Stückliste!K97</f>
        <v>0</v>
      </c>
      <c r="L97" s="53"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7" t="str">
        <f aca="false">Stückliste!G98</f>
        <v> </v>
      </c>
      <c r="H98" s="26" t="str">
        <f aca="false">Stückliste!H98</f>
        <v> </v>
      </c>
      <c r="I98" s="26" t="str">
        <f aca="false">Stückliste!I98</f>
        <v> </v>
      </c>
      <c r="J98" s="26"/>
      <c r="K98" s="28" t="n">
        <f aca="false">Stückliste!K98</f>
        <v>0</v>
      </c>
      <c r="L98" s="48" t="n">
        <f aca="false">Stückliste!L98</f>
        <v>0</v>
      </c>
    </row>
    <row r="99" s="18" customFormat="true" ht="27.95" hidden="true" customHeight="true" outlineLevel="0" collapsed="false">
      <c r="A99" s="49" t="n">
        <f aca="false">Stückliste!A99</f>
        <v>0</v>
      </c>
      <c r="B99" s="50" t="str">
        <f aca="false">Stückliste!B99</f>
        <v>0</v>
      </c>
      <c r="C99" s="51" t="str">
        <f aca="false">Stückliste!C99</f>
        <v> </v>
      </c>
      <c r="D99" s="50" t="n">
        <f aca="false">Stückliste!D99</f>
        <v>0</v>
      </c>
      <c r="E99" s="50" t="n">
        <f aca="false">Stückliste!E99</f>
        <v>0</v>
      </c>
      <c r="F99" s="51" t="n">
        <f aca="false">Stückliste!F99</f>
        <v>0</v>
      </c>
      <c r="G99" s="51" t="str">
        <f aca="false">Stückliste!G99</f>
        <v> </v>
      </c>
      <c r="H99" s="51" t="str">
        <f aca="false">Stückliste!H99</f>
        <v> </v>
      </c>
      <c r="I99" s="51" t="str">
        <f aca="false">Stückliste!I99</f>
        <v> </v>
      </c>
      <c r="J99" s="51"/>
      <c r="K99" s="52" t="n">
        <f aca="false">Stückliste!K99</f>
        <v>0</v>
      </c>
      <c r="L99" s="53"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7" t="str">
        <f aca="false">Stückliste!G100</f>
        <v> </v>
      </c>
      <c r="H100" s="26" t="str">
        <f aca="false">Stückliste!H100</f>
        <v> </v>
      </c>
      <c r="I100" s="26" t="str">
        <f aca="false">Stückliste!I100</f>
        <v> </v>
      </c>
      <c r="J100" s="26"/>
      <c r="K100" s="28" t="n">
        <f aca="false">Stückliste!K100</f>
        <v>0</v>
      </c>
      <c r="L100" s="48" t="n">
        <f aca="false">Stückliste!L100</f>
        <v>0</v>
      </c>
    </row>
    <row r="101" s="18" customFormat="true" ht="27.95" hidden="true" customHeight="true" outlineLevel="0" collapsed="false">
      <c r="A101" s="49" t="n">
        <f aca="false">Stückliste!A101</f>
        <v>0</v>
      </c>
      <c r="B101" s="50" t="str">
        <f aca="false">Stückliste!B101</f>
        <v>0</v>
      </c>
      <c r="C101" s="51" t="str">
        <f aca="false">Stückliste!C101</f>
        <v> </v>
      </c>
      <c r="D101" s="50" t="n">
        <f aca="false">Stückliste!D101</f>
        <v>0</v>
      </c>
      <c r="E101" s="50" t="n">
        <f aca="false">Stückliste!E101</f>
        <v>0</v>
      </c>
      <c r="F101" s="51" t="n">
        <f aca="false">Stückliste!F101</f>
        <v>0</v>
      </c>
      <c r="G101" s="51" t="str">
        <f aca="false">Stückliste!G101</f>
        <v> </v>
      </c>
      <c r="H101" s="51" t="str">
        <f aca="false">Stückliste!H101</f>
        <v> </v>
      </c>
      <c r="I101" s="51" t="str">
        <f aca="false">Stückliste!I101</f>
        <v> </v>
      </c>
      <c r="J101" s="51"/>
      <c r="K101" s="52" t="n">
        <f aca="false">Stückliste!K101</f>
        <v>0</v>
      </c>
      <c r="L101" s="53"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7" t="str">
        <f aca="false">Stückliste!G102</f>
        <v> </v>
      </c>
      <c r="H102" s="26" t="str">
        <f aca="false">Stückliste!H102</f>
        <v> </v>
      </c>
      <c r="I102" s="26" t="str">
        <f aca="false">Stückliste!I102</f>
        <v> </v>
      </c>
      <c r="J102" s="26"/>
      <c r="K102" s="28" t="n">
        <f aca="false">Stückliste!K102</f>
        <v>0</v>
      </c>
      <c r="L102" s="48" t="n">
        <f aca="false">Stückliste!L102</f>
        <v>0</v>
      </c>
    </row>
    <row r="103" s="18" customFormat="true" ht="27.95" hidden="true" customHeight="true" outlineLevel="0" collapsed="false">
      <c r="A103" s="49" t="n">
        <f aca="false">Stückliste!A103</f>
        <v>0</v>
      </c>
      <c r="B103" s="50" t="str">
        <f aca="false">Stückliste!B103</f>
        <v>0</v>
      </c>
      <c r="C103" s="51" t="str">
        <f aca="false">Stückliste!C103</f>
        <v> </v>
      </c>
      <c r="D103" s="50" t="n">
        <f aca="false">Stückliste!D103</f>
        <v>0</v>
      </c>
      <c r="E103" s="50" t="n">
        <f aca="false">Stückliste!E103</f>
        <v>0</v>
      </c>
      <c r="F103" s="51" t="n">
        <f aca="false">Stückliste!F103</f>
        <v>0</v>
      </c>
      <c r="G103" s="51" t="str">
        <f aca="false">Stückliste!G103</f>
        <v> </v>
      </c>
      <c r="H103" s="51" t="str">
        <f aca="false">Stückliste!H103</f>
        <v> </v>
      </c>
      <c r="I103" s="51" t="str">
        <f aca="false">Stückliste!I103</f>
        <v> </v>
      </c>
      <c r="J103" s="51"/>
      <c r="K103" s="52" t="n">
        <f aca="false">Stückliste!K103</f>
        <v>0</v>
      </c>
      <c r="L103" s="53"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7" t="str">
        <f aca="false">Stückliste!G104</f>
        <v> </v>
      </c>
      <c r="H104" s="26" t="str">
        <f aca="false">Stückliste!H104</f>
        <v> </v>
      </c>
      <c r="I104" s="26" t="str">
        <f aca="false">Stückliste!I104</f>
        <v> </v>
      </c>
      <c r="J104" s="26"/>
      <c r="K104" s="28" t="n">
        <f aca="false">Stückliste!K104</f>
        <v>0</v>
      </c>
      <c r="L104" s="48" t="n">
        <f aca="false">Stückliste!L104</f>
        <v>0</v>
      </c>
    </row>
    <row r="105" s="18" customFormat="true" ht="27.95" hidden="true" customHeight="true" outlineLevel="0" collapsed="false">
      <c r="A105" s="49" t="n">
        <f aca="false">Stückliste!A105</f>
        <v>0</v>
      </c>
      <c r="B105" s="50" t="str">
        <f aca="false">Stückliste!B105</f>
        <v>0</v>
      </c>
      <c r="C105" s="51" t="str">
        <f aca="false">Stückliste!C105</f>
        <v> </v>
      </c>
      <c r="D105" s="50" t="n">
        <f aca="false">Stückliste!D105</f>
        <v>0</v>
      </c>
      <c r="E105" s="50" t="n">
        <f aca="false">Stückliste!E105</f>
        <v>0</v>
      </c>
      <c r="F105" s="51" t="n">
        <f aca="false">Stückliste!F105</f>
        <v>0</v>
      </c>
      <c r="G105" s="51" t="str">
        <f aca="false">Stückliste!G105</f>
        <v> </v>
      </c>
      <c r="H105" s="51" t="str">
        <f aca="false">Stückliste!H105</f>
        <v> </v>
      </c>
      <c r="I105" s="51" t="str">
        <f aca="false">Stückliste!I105</f>
        <v> </v>
      </c>
      <c r="J105" s="51"/>
      <c r="K105" s="52" t="n">
        <f aca="false">Stückliste!K105</f>
        <v>0</v>
      </c>
      <c r="L105" s="53"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7" t="str">
        <f aca="false">Stückliste!G106</f>
        <v> </v>
      </c>
      <c r="H106" s="26" t="str">
        <f aca="false">Stückliste!H106</f>
        <v> </v>
      </c>
      <c r="I106" s="26" t="str">
        <f aca="false">Stückliste!I106</f>
        <v> </v>
      </c>
      <c r="J106" s="26"/>
      <c r="K106" s="28" t="n">
        <f aca="false">Stückliste!K106</f>
        <v>0</v>
      </c>
      <c r="L106" s="48" t="n">
        <f aca="false">Stückliste!L106</f>
        <v>0</v>
      </c>
    </row>
    <row r="107" s="18" customFormat="true" ht="27.95" hidden="true" customHeight="true" outlineLevel="0" collapsed="false">
      <c r="A107" s="49" t="n">
        <f aca="false">Stückliste!A107</f>
        <v>0</v>
      </c>
      <c r="B107" s="50" t="str">
        <f aca="false">Stückliste!B107</f>
        <v>0</v>
      </c>
      <c r="C107" s="51" t="str">
        <f aca="false">Stückliste!C107</f>
        <v> </v>
      </c>
      <c r="D107" s="50" t="n">
        <f aca="false">Stückliste!D107</f>
        <v>0</v>
      </c>
      <c r="E107" s="50" t="n">
        <f aca="false">Stückliste!E107</f>
        <v>0</v>
      </c>
      <c r="F107" s="51" t="n">
        <f aca="false">Stückliste!F107</f>
        <v>0</v>
      </c>
      <c r="G107" s="51" t="str">
        <f aca="false">Stückliste!G107</f>
        <v> </v>
      </c>
      <c r="H107" s="51" t="str">
        <f aca="false">Stückliste!H107</f>
        <v> </v>
      </c>
      <c r="I107" s="51" t="str">
        <f aca="false">Stückliste!I107</f>
        <v> </v>
      </c>
      <c r="J107" s="51"/>
      <c r="K107" s="52" t="n">
        <f aca="false">Stückliste!K107</f>
        <v>0</v>
      </c>
      <c r="L107" s="53"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7" t="str">
        <f aca="false">Stückliste!G108</f>
        <v> </v>
      </c>
      <c r="H108" s="26" t="str">
        <f aca="false">Stückliste!H108</f>
        <v> </v>
      </c>
      <c r="I108" s="26" t="str">
        <f aca="false">Stückliste!I108</f>
        <v> </v>
      </c>
      <c r="J108" s="26"/>
      <c r="K108" s="28" t="n">
        <f aca="false">Stückliste!K108</f>
        <v>0</v>
      </c>
      <c r="L108" s="48" t="n">
        <f aca="false">Stückliste!L108</f>
        <v>0</v>
      </c>
    </row>
    <row r="109" s="18" customFormat="true" ht="27.95" hidden="true" customHeight="true" outlineLevel="0" collapsed="false">
      <c r="A109" s="49" t="n">
        <f aca="false">Stückliste!A109</f>
        <v>0</v>
      </c>
      <c r="B109" s="50" t="str">
        <f aca="false">Stückliste!B109</f>
        <v>0</v>
      </c>
      <c r="C109" s="51" t="str">
        <f aca="false">Stückliste!C109</f>
        <v> </v>
      </c>
      <c r="D109" s="50" t="n">
        <f aca="false">Stückliste!D109</f>
        <v>0</v>
      </c>
      <c r="E109" s="50" t="n">
        <f aca="false">Stückliste!E109</f>
        <v>0</v>
      </c>
      <c r="F109" s="51" t="n">
        <f aca="false">Stückliste!F109</f>
        <v>0</v>
      </c>
      <c r="G109" s="51" t="str">
        <f aca="false">Stückliste!G109</f>
        <v> </v>
      </c>
      <c r="H109" s="51" t="str">
        <f aca="false">Stückliste!H109</f>
        <v> </v>
      </c>
      <c r="I109" s="51" t="str">
        <f aca="false">Stückliste!I109</f>
        <v> </v>
      </c>
      <c r="J109" s="51"/>
      <c r="K109" s="52" t="n">
        <f aca="false">Stückliste!K109</f>
        <v>0</v>
      </c>
      <c r="L109" s="53"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7" t="str">
        <f aca="false">Stückliste!G110</f>
        <v> </v>
      </c>
      <c r="H110" s="26" t="str">
        <f aca="false">Stückliste!H110</f>
        <v> </v>
      </c>
      <c r="I110" s="26" t="str">
        <f aca="false">Stückliste!I110</f>
        <v> </v>
      </c>
      <c r="J110" s="26"/>
      <c r="K110" s="28" t="n">
        <f aca="false">Stückliste!K110</f>
        <v>0</v>
      </c>
      <c r="L110" s="48" t="n">
        <f aca="false">Stückliste!L110</f>
        <v>0</v>
      </c>
    </row>
    <row r="111" s="18" customFormat="true" ht="27.95" hidden="true" customHeight="true" outlineLevel="0" collapsed="false">
      <c r="A111" s="49" t="n">
        <f aca="false">Stückliste!A111</f>
        <v>0</v>
      </c>
      <c r="B111" s="50" t="str">
        <f aca="false">Stückliste!B111</f>
        <v>0</v>
      </c>
      <c r="C111" s="51" t="str">
        <f aca="false">Stückliste!C111</f>
        <v> </v>
      </c>
      <c r="D111" s="50" t="n">
        <f aca="false">Stückliste!D111</f>
        <v>0</v>
      </c>
      <c r="E111" s="50" t="n">
        <f aca="false">Stückliste!E111</f>
        <v>0</v>
      </c>
      <c r="F111" s="51" t="n">
        <f aca="false">Stückliste!F111</f>
        <v>0</v>
      </c>
      <c r="G111" s="51" t="str">
        <f aca="false">Stückliste!G111</f>
        <v> </v>
      </c>
      <c r="H111" s="51" t="str">
        <f aca="false">Stückliste!H111</f>
        <v> </v>
      </c>
      <c r="I111" s="51" t="str">
        <f aca="false">Stückliste!I111</f>
        <v> </v>
      </c>
      <c r="J111" s="51"/>
      <c r="K111" s="52" t="n">
        <f aca="false">Stückliste!K111</f>
        <v>0</v>
      </c>
      <c r="L111" s="53"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7" t="str">
        <f aca="false">Stückliste!G112</f>
        <v> </v>
      </c>
      <c r="H112" s="26" t="str">
        <f aca="false">Stückliste!H112</f>
        <v> </v>
      </c>
      <c r="I112" s="26" t="str">
        <f aca="false">Stückliste!I112</f>
        <v> </v>
      </c>
      <c r="J112" s="26"/>
      <c r="K112" s="28" t="n">
        <f aca="false">Stückliste!K112</f>
        <v>0</v>
      </c>
      <c r="L112" s="48" t="n">
        <f aca="false">Stückliste!L112</f>
        <v>0</v>
      </c>
    </row>
    <row r="113" s="18" customFormat="true" ht="27.95" hidden="true" customHeight="true" outlineLevel="0" collapsed="false">
      <c r="A113" s="49" t="n">
        <f aca="false">Stückliste!A113</f>
        <v>0</v>
      </c>
      <c r="B113" s="50" t="str">
        <f aca="false">Stückliste!B113</f>
        <v>0</v>
      </c>
      <c r="C113" s="51" t="str">
        <f aca="false">Stückliste!C113</f>
        <v> </v>
      </c>
      <c r="D113" s="50" t="n">
        <f aca="false">Stückliste!D113</f>
        <v>0</v>
      </c>
      <c r="E113" s="50" t="n">
        <f aca="false">Stückliste!E113</f>
        <v>0</v>
      </c>
      <c r="F113" s="51" t="n">
        <f aca="false">Stückliste!F113</f>
        <v>0</v>
      </c>
      <c r="G113" s="51" t="str">
        <f aca="false">Stückliste!G113</f>
        <v> </v>
      </c>
      <c r="H113" s="51" t="str">
        <f aca="false">Stückliste!H113</f>
        <v> </v>
      </c>
      <c r="I113" s="51" t="str">
        <f aca="false">Stückliste!I113</f>
        <v> </v>
      </c>
      <c r="J113" s="51"/>
      <c r="K113" s="52" t="n">
        <f aca="false">Stückliste!K113</f>
        <v>0</v>
      </c>
      <c r="L113" s="53"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7" t="str">
        <f aca="false">Stückliste!G114</f>
        <v> </v>
      </c>
      <c r="H114" s="26" t="str">
        <f aca="false">Stückliste!H114</f>
        <v> </v>
      </c>
      <c r="I114" s="26" t="str">
        <f aca="false">Stückliste!I114</f>
        <v> </v>
      </c>
      <c r="J114" s="26"/>
      <c r="K114" s="28" t="n">
        <f aca="false">Stückliste!K114</f>
        <v>0</v>
      </c>
      <c r="L114" s="48" t="n">
        <f aca="false">Stückliste!L114</f>
        <v>0</v>
      </c>
    </row>
    <row r="115" s="18" customFormat="true" ht="27.95" hidden="true" customHeight="true" outlineLevel="0" collapsed="false">
      <c r="A115" s="49" t="n">
        <f aca="false">Stückliste!A115</f>
        <v>0</v>
      </c>
      <c r="B115" s="50" t="str">
        <f aca="false">Stückliste!B115</f>
        <v>0</v>
      </c>
      <c r="C115" s="51" t="str">
        <f aca="false">Stückliste!C115</f>
        <v> </v>
      </c>
      <c r="D115" s="50" t="n">
        <f aca="false">Stückliste!D115</f>
        <v>0</v>
      </c>
      <c r="E115" s="50" t="n">
        <f aca="false">Stückliste!E115</f>
        <v>0</v>
      </c>
      <c r="F115" s="51" t="n">
        <f aca="false">Stückliste!F115</f>
        <v>0</v>
      </c>
      <c r="G115" s="51" t="str">
        <f aca="false">Stückliste!G115</f>
        <v> </v>
      </c>
      <c r="H115" s="51" t="str">
        <f aca="false">Stückliste!H115</f>
        <v> </v>
      </c>
      <c r="I115" s="51" t="str">
        <f aca="false">Stückliste!I115</f>
        <v> </v>
      </c>
      <c r="J115" s="51"/>
      <c r="K115" s="52" t="n">
        <f aca="false">Stückliste!K115</f>
        <v>0</v>
      </c>
      <c r="L115" s="53"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7" t="str">
        <f aca="false">Stückliste!G116</f>
        <v> </v>
      </c>
      <c r="H116" s="26" t="str">
        <f aca="false">Stückliste!H116</f>
        <v> </v>
      </c>
      <c r="I116" s="26" t="str">
        <f aca="false">Stückliste!I116</f>
        <v> </v>
      </c>
      <c r="J116" s="26"/>
      <c r="K116" s="28" t="n">
        <f aca="false">Stückliste!K116</f>
        <v>0</v>
      </c>
      <c r="L116" s="48" t="n">
        <f aca="false">Stückliste!L116</f>
        <v>0</v>
      </c>
    </row>
    <row r="117" s="18" customFormat="true" ht="27.95" hidden="true" customHeight="true" outlineLevel="0" collapsed="false">
      <c r="A117" s="49" t="n">
        <f aca="false">Stückliste!A117</f>
        <v>0</v>
      </c>
      <c r="B117" s="50" t="str">
        <f aca="false">Stückliste!B117</f>
        <v>0</v>
      </c>
      <c r="C117" s="51" t="str">
        <f aca="false">Stückliste!C117</f>
        <v> </v>
      </c>
      <c r="D117" s="50" t="n">
        <f aca="false">Stückliste!D117</f>
        <v>0</v>
      </c>
      <c r="E117" s="50" t="n">
        <f aca="false">Stückliste!E117</f>
        <v>0</v>
      </c>
      <c r="F117" s="51" t="n">
        <f aca="false">Stückliste!F117</f>
        <v>0</v>
      </c>
      <c r="G117" s="51" t="str">
        <f aca="false">Stückliste!G117</f>
        <v> </v>
      </c>
      <c r="H117" s="51" t="str">
        <f aca="false">Stückliste!H117</f>
        <v> </v>
      </c>
      <c r="I117" s="51" t="str">
        <f aca="false">Stückliste!I117</f>
        <v> </v>
      </c>
      <c r="J117" s="51"/>
      <c r="K117" s="52" t="n">
        <f aca="false">Stückliste!K117</f>
        <v>0</v>
      </c>
      <c r="L117" s="53"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7" t="str">
        <f aca="false">Stückliste!G118</f>
        <v> </v>
      </c>
      <c r="H118" s="26" t="str">
        <f aca="false">Stückliste!H118</f>
        <v> </v>
      </c>
      <c r="I118" s="26" t="str">
        <f aca="false">Stückliste!I118</f>
        <v> </v>
      </c>
      <c r="J118" s="26"/>
      <c r="K118" s="28" t="n">
        <f aca="false">Stückliste!K118</f>
        <v>0</v>
      </c>
      <c r="L118" s="48" t="n">
        <f aca="false">Stückliste!L118</f>
        <v>0</v>
      </c>
    </row>
    <row r="119" s="18" customFormat="true" ht="27.95" hidden="true" customHeight="true" outlineLevel="0" collapsed="false">
      <c r="A119" s="49" t="n">
        <f aca="false">Stückliste!A119</f>
        <v>0</v>
      </c>
      <c r="B119" s="50" t="str">
        <f aca="false">Stückliste!B119</f>
        <v>0</v>
      </c>
      <c r="C119" s="51" t="str">
        <f aca="false">Stückliste!C119</f>
        <v> </v>
      </c>
      <c r="D119" s="50" t="n">
        <f aca="false">Stückliste!D119</f>
        <v>0</v>
      </c>
      <c r="E119" s="50" t="n">
        <f aca="false">Stückliste!E119</f>
        <v>0</v>
      </c>
      <c r="F119" s="51" t="n">
        <f aca="false">Stückliste!F119</f>
        <v>0</v>
      </c>
      <c r="G119" s="51" t="str">
        <f aca="false">Stückliste!G119</f>
        <v> </v>
      </c>
      <c r="H119" s="51" t="str">
        <f aca="false">Stückliste!H119</f>
        <v> </v>
      </c>
      <c r="I119" s="51" t="str">
        <f aca="false">Stückliste!I119</f>
        <v> </v>
      </c>
      <c r="J119" s="51"/>
      <c r="K119" s="52" t="n">
        <f aca="false">Stückliste!K119</f>
        <v>0</v>
      </c>
      <c r="L119" s="53"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7" t="str">
        <f aca="false">Stückliste!G120</f>
        <v> </v>
      </c>
      <c r="H120" s="26" t="str">
        <f aca="false">Stückliste!H120</f>
        <v> </v>
      </c>
      <c r="I120" s="26" t="str">
        <f aca="false">Stückliste!I120</f>
        <v> </v>
      </c>
      <c r="J120" s="26"/>
      <c r="K120" s="28" t="n">
        <f aca="false">Stückliste!K120</f>
        <v>0</v>
      </c>
      <c r="L120" s="48" t="n">
        <f aca="false">Stückliste!L120</f>
        <v>0</v>
      </c>
    </row>
    <row r="121" s="18" customFormat="true" ht="27.95" hidden="true" customHeight="true" outlineLevel="0" collapsed="false">
      <c r="A121" s="49" t="n">
        <f aca="false">Stückliste!A121</f>
        <v>0</v>
      </c>
      <c r="B121" s="50" t="str">
        <f aca="false">Stückliste!B121</f>
        <v>0</v>
      </c>
      <c r="C121" s="51" t="str">
        <f aca="false">Stückliste!C121</f>
        <v> </v>
      </c>
      <c r="D121" s="50" t="n">
        <f aca="false">Stückliste!D121</f>
        <v>0</v>
      </c>
      <c r="E121" s="50" t="n">
        <f aca="false">Stückliste!E121</f>
        <v>0</v>
      </c>
      <c r="F121" s="51" t="n">
        <f aca="false">Stückliste!F121</f>
        <v>0</v>
      </c>
      <c r="G121" s="51" t="str">
        <f aca="false">Stückliste!G121</f>
        <v> </v>
      </c>
      <c r="H121" s="51" t="str">
        <f aca="false">Stückliste!H121</f>
        <v> </v>
      </c>
      <c r="I121" s="51" t="str">
        <f aca="false">Stückliste!I121</f>
        <v> </v>
      </c>
      <c r="J121" s="51"/>
      <c r="K121" s="52" t="n">
        <f aca="false">Stückliste!K121</f>
        <v>0</v>
      </c>
      <c r="L121" s="53"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7" t="str">
        <f aca="false">Stückliste!G122</f>
        <v> </v>
      </c>
      <c r="H122" s="26" t="str">
        <f aca="false">Stückliste!H122</f>
        <v> </v>
      </c>
      <c r="I122" s="26" t="str">
        <f aca="false">Stückliste!I122</f>
        <v> </v>
      </c>
      <c r="J122" s="26"/>
      <c r="K122" s="28" t="n">
        <f aca="false">Stückliste!K122</f>
        <v>0</v>
      </c>
      <c r="L122" s="48" t="n">
        <f aca="false">Stückliste!L122</f>
        <v>0</v>
      </c>
    </row>
    <row r="123" s="18" customFormat="true" ht="27.95" hidden="true" customHeight="true" outlineLevel="0" collapsed="false">
      <c r="A123" s="49" t="n">
        <f aca="false">Stückliste!A123</f>
        <v>0</v>
      </c>
      <c r="B123" s="50" t="str">
        <f aca="false">Stückliste!B123</f>
        <v>0</v>
      </c>
      <c r="C123" s="51" t="str">
        <f aca="false">Stückliste!C123</f>
        <v> </v>
      </c>
      <c r="D123" s="50" t="n">
        <f aca="false">Stückliste!D123</f>
        <v>0</v>
      </c>
      <c r="E123" s="50" t="n">
        <f aca="false">Stückliste!E123</f>
        <v>0</v>
      </c>
      <c r="F123" s="51" t="n">
        <f aca="false">Stückliste!F123</f>
        <v>0</v>
      </c>
      <c r="G123" s="51" t="str">
        <f aca="false">Stückliste!G123</f>
        <v> </v>
      </c>
      <c r="H123" s="51" t="str">
        <f aca="false">Stückliste!H123</f>
        <v> </v>
      </c>
      <c r="I123" s="51" t="str">
        <f aca="false">Stückliste!I123</f>
        <v> </v>
      </c>
      <c r="J123" s="51"/>
      <c r="K123" s="52" t="n">
        <f aca="false">Stückliste!K123</f>
        <v>0</v>
      </c>
      <c r="L123" s="53"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7" t="str">
        <f aca="false">Stückliste!G124</f>
        <v> </v>
      </c>
      <c r="H124" s="26" t="str">
        <f aca="false">Stückliste!H124</f>
        <v> </v>
      </c>
      <c r="I124" s="26" t="str">
        <f aca="false">Stückliste!I124</f>
        <v> </v>
      </c>
      <c r="J124" s="26"/>
      <c r="K124" s="28" t="n">
        <f aca="false">Stückliste!K124</f>
        <v>0</v>
      </c>
      <c r="L124" s="48" t="n">
        <f aca="false">Stückliste!L124</f>
        <v>0</v>
      </c>
    </row>
    <row r="125" s="18" customFormat="true" ht="27.95" hidden="true" customHeight="true" outlineLevel="0" collapsed="false">
      <c r="A125" s="49" t="n">
        <f aca="false">Stückliste!A125</f>
        <v>0</v>
      </c>
      <c r="B125" s="50" t="str">
        <f aca="false">Stückliste!B125</f>
        <v>0</v>
      </c>
      <c r="C125" s="51" t="str">
        <f aca="false">Stückliste!C125</f>
        <v> </v>
      </c>
      <c r="D125" s="50" t="n">
        <f aca="false">Stückliste!D125</f>
        <v>0</v>
      </c>
      <c r="E125" s="50" t="n">
        <f aca="false">Stückliste!E125</f>
        <v>0</v>
      </c>
      <c r="F125" s="51" t="n">
        <f aca="false">Stückliste!F125</f>
        <v>0</v>
      </c>
      <c r="G125" s="51" t="str">
        <f aca="false">Stückliste!G125</f>
        <v> </v>
      </c>
      <c r="H125" s="51" t="str">
        <f aca="false">Stückliste!H125</f>
        <v> </v>
      </c>
      <c r="I125" s="51" t="str">
        <f aca="false">Stückliste!I125</f>
        <v> </v>
      </c>
      <c r="J125" s="51"/>
      <c r="K125" s="52" t="n">
        <f aca="false">Stückliste!K125</f>
        <v>0</v>
      </c>
      <c r="L125" s="53"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7" t="str">
        <f aca="false">Stückliste!G126</f>
        <v> </v>
      </c>
      <c r="H126" s="26" t="str">
        <f aca="false">Stückliste!H126</f>
        <v> </v>
      </c>
      <c r="I126" s="26" t="str">
        <f aca="false">Stückliste!I126</f>
        <v> </v>
      </c>
      <c r="J126" s="26"/>
      <c r="K126" s="28" t="n">
        <f aca="false">Stückliste!K126</f>
        <v>0</v>
      </c>
      <c r="L126" s="48" t="n">
        <f aca="false">Stückliste!L126</f>
        <v>0</v>
      </c>
    </row>
    <row r="127" s="18" customFormat="true" ht="27.95" hidden="true" customHeight="true" outlineLevel="0" collapsed="false">
      <c r="A127" s="49" t="n">
        <f aca="false">Stückliste!A127</f>
        <v>0</v>
      </c>
      <c r="B127" s="50" t="str">
        <f aca="false">Stückliste!B127</f>
        <v>0</v>
      </c>
      <c r="C127" s="51" t="str">
        <f aca="false">Stückliste!C127</f>
        <v> </v>
      </c>
      <c r="D127" s="50" t="n">
        <f aca="false">Stückliste!D127</f>
        <v>0</v>
      </c>
      <c r="E127" s="50" t="n">
        <f aca="false">Stückliste!E127</f>
        <v>0</v>
      </c>
      <c r="F127" s="51" t="n">
        <f aca="false">Stückliste!F127</f>
        <v>0</v>
      </c>
      <c r="G127" s="51" t="str">
        <f aca="false">Stückliste!G127</f>
        <v> </v>
      </c>
      <c r="H127" s="51" t="str">
        <f aca="false">Stückliste!H127</f>
        <v> </v>
      </c>
      <c r="I127" s="51" t="str">
        <f aca="false">Stückliste!I127</f>
        <v> </v>
      </c>
      <c r="J127" s="51"/>
      <c r="K127" s="52" t="n">
        <f aca="false">Stückliste!K127</f>
        <v>0</v>
      </c>
      <c r="L127" s="53"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7" t="str">
        <f aca="false">Stückliste!G128</f>
        <v> </v>
      </c>
      <c r="H128" s="26" t="str">
        <f aca="false">Stückliste!H128</f>
        <v> </v>
      </c>
      <c r="I128" s="26" t="str">
        <f aca="false">Stückliste!I128</f>
        <v> </v>
      </c>
      <c r="J128" s="26"/>
      <c r="K128" s="28" t="n">
        <f aca="false">Stückliste!K128</f>
        <v>0</v>
      </c>
      <c r="L128" s="48" t="n">
        <f aca="false">Stückliste!L128</f>
        <v>0</v>
      </c>
    </row>
    <row r="129" s="18" customFormat="true" ht="27.95" hidden="true" customHeight="true" outlineLevel="0" collapsed="false">
      <c r="A129" s="49" t="n">
        <f aca="false">Stückliste!A129</f>
        <v>0</v>
      </c>
      <c r="B129" s="50" t="str">
        <f aca="false">Stückliste!B129</f>
        <v>0</v>
      </c>
      <c r="C129" s="51" t="str">
        <f aca="false">Stückliste!C129</f>
        <v> </v>
      </c>
      <c r="D129" s="50" t="n">
        <f aca="false">Stückliste!D129</f>
        <v>0</v>
      </c>
      <c r="E129" s="50" t="n">
        <f aca="false">Stückliste!E129</f>
        <v>0</v>
      </c>
      <c r="F129" s="51" t="n">
        <f aca="false">Stückliste!F129</f>
        <v>0</v>
      </c>
      <c r="G129" s="51" t="str">
        <f aca="false">Stückliste!G129</f>
        <v> </v>
      </c>
      <c r="H129" s="51" t="str">
        <f aca="false">Stückliste!H129</f>
        <v> </v>
      </c>
      <c r="I129" s="51" t="str">
        <f aca="false">Stückliste!I129</f>
        <v> </v>
      </c>
      <c r="J129" s="51"/>
      <c r="K129" s="52" t="n">
        <f aca="false">Stückliste!K129</f>
        <v>0</v>
      </c>
      <c r="L129" s="53"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7" t="str">
        <f aca="false">Stückliste!G130</f>
        <v> </v>
      </c>
      <c r="H130" s="26" t="str">
        <f aca="false">Stückliste!H130</f>
        <v> </v>
      </c>
      <c r="I130" s="26" t="str">
        <f aca="false">Stückliste!I130</f>
        <v> </v>
      </c>
      <c r="J130" s="26"/>
      <c r="K130" s="28" t="n">
        <f aca="false">Stückliste!K130</f>
        <v>0</v>
      </c>
      <c r="L130" s="48" t="n">
        <f aca="false">Stückliste!L130</f>
        <v>0</v>
      </c>
    </row>
    <row r="131" s="18" customFormat="true" ht="27.95" hidden="true" customHeight="true" outlineLevel="0" collapsed="false">
      <c r="A131" s="49" t="n">
        <f aca="false">Stückliste!A131</f>
        <v>0</v>
      </c>
      <c r="B131" s="50" t="str">
        <f aca="false">Stückliste!B131</f>
        <v>0</v>
      </c>
      <c r="C131" s="51" t="str">
        <f aca="false">Stückliste!C131</f>
        <v> </v>
      </c>
      <c r="D131" s="50" t="n">
        <f aca="false">Stückliste!D131</f>
        <v>0</v>
      </c>
      <c r="E131" s="50" t="n">
        <f aca="false">Stückliste!E131</f>
        <v>0</v>
      </c>
      <c r="F131" s="51" t="n">
        <f aca="false">Stückliste!F131</f>
        <v>0</v>
      </c>
      <c r="G131" s="51" t="str">
        <f aca="false">Stückliste!G131</f>
        <v> </v>
      </c>
      <c r="H131" s="51" t="str">
        <f aca="false">Stückliste!H131</f>
        <v> </v>
      </c>
      <c r="I131" s="51" t="str">
        <f aca="false">Stückliste!I131</f>
        <v> </v>
      </c>
      <c r="J131" s="51"/>
      <c r="K131" s="52" t="n">
        <f aca="false">Stückliste!K131</f>
        <v>0</v>
      </c>
      <c r="L131" s="53"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7" t="str">
        <f aca="false">Stückliste!G132</f>
        <v> </v>
      </c>
      <c r="H132" s="26" t="str">
        <f aca="false">Stückliste!H132</f>
        <v> </v>
      </c>
      <c r="I132" s="26" t="str">
        <f aca="false">Stückliste!I132</f>
        <v> </v>
      </c>
      <c r="J132" s="26"/>
      <c r="K132" s="28" t="n">
        <f aca="false">Stückliste!K132</f>
        <v>0</v>
      </c>
      <c r="L132" s="48" t="n">
        <f aca="false">Stückliste!L132</f>
        <v>0</v>
      </c>
    </row>
    <row r="133" s="18" customFormat="true" ht="27.95" hidden="true" customHeight="true" outlineLevel="0" collapsed="false">
      <c r="A133" s="49" t="n">
        <f aca="false">Stückliste!A133</f>
        <v>0</v>
      </c>
      <c r="B133" s="50" t="str">
        <f aca="false">Stückliste!B133</f>
        <v>0</v>
      </c>
      <c r="C133" s="51" t="str">
        <f aca="false">Stückliste!C133</f>
        <v> </v>
      </c>
      <c r="D133" s="50" t="n">
        <f aca="false">Stückliste!D133</f>
        <v>0</v>
      </c>
      <c r="E133" s="50" t="n">
        <f aca="false">Stückliste!E133</f>
        <v>0</v>
      </c>
      <c r="F133" s="51" t="n">
        <f aca="false">Stückliste!F133</f>
        <v>0</v>
      </c>
      <c r="G133" s="51" t="str">
        <f aca="false">Stückliste!G133</f>
        <v> </v>
      </c>
      <c r="H133" s="51" t="str">
        <f aca="false">Stückliste!H133</f>
        <v> </v>
      </c>
      <c r="I133" s="51" t="str">
        <f aca="false">Stückliste!I133</f>
        <v> </v>
      </c>
      <c r="J133" s="51"/>
      <c r="K133" s="52" t="n">
        <f aca="false">Stückliste!K133</f>
        <v>0</v>
      </c>
      <c r="L133" s="53"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7" t="str">
        <f aca="false">Stückliste!G134</f>
        <v> </v>
      </c>
      <c r="H134" s="26" t="str">
        <f aca="false">Stückliste!H134</f>
        <v> </v>
      </c>
      <c r="I134" s="26" t="str">
        <f aca="false">Stückliste!I134</f>
        <v> </v>
      </c>
      <c r="J134" s="26"/>
      <c r="K134" s="28" t="n">
        <f aca="false">Stückliste!K134</f>
        <v>0</v>
      </c>
      <c r="L134" s="48" t="n">
        <f aca="false">Stückliste!L134</f>
        <v>0</v>
      </c>
    </row>
    <row r="135" s="18" customFormat="true" ht="27.95" hidden="true" customHeight="true" outlineLevel="0" collapsed="false">
      <c r="A135" s="49" t="n">
        <f aca="false">Stückliste!A135</f>
        <v>0</v>
      </c>
      <c r="B135" s="50" t="str">
        <f aca="false">Stückliste!B135</f>
        <v>0</v>
      </c>
      <c r="C135" s="51" t="str">
        <f aca="false">Stückliste!C135</f>
        <v> </v>
      </c>
      <c r="D135" s="50" t="n">
        <f aca="false">Stückliste!D135</f>
        <v>0</v>
      </c>
      <c r="E135" s="50" t="n">
        <f aca="false">Stückliste!E135</f>
        <v>0</v>
      </c>
      <c r="F135" s="51" t="n">
        <f aca="false">Stückliste!F135</f>
        <v>0</v>
      </c>
      <c r="G135" s="51" t="str">
        <f aca="false">Stückliste!G135</f>
        <v> </v>
      </c>
      <c r="H135" s="51" t="str">
        <f aca="false">Stückliste!H135</f>
        <v> </v>
      </c>
      <c r="I135" s="51" t="str">
        <f aca="false">Stückliste!I135</f>
        <v> </v>
      </c>
      <c r="J135" s="51"/>
      <c r="K135" s="52" t="n">
        <f aca="false">Stückliste!K135</f>
        <v>0</v>
      </c>
      <c r="L135" s="53"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7" t="str">
        <f aca="false">Stückliste!G136</f>
        <v> </v>
      </c>
      <c r="H136" s="26" t="str">
        <f aca="false">Stückliste!H136</f>
        <v> </v>
      </c>
      <c r="I136" s="26" t="str">
        <f aca="false">Stückliste!I136</f>
        <v> </v>
      </c>
      <c r="J136" s="26"/>
      <c r="K136" s="28" t="n">
        <f aca="false">Stückliste!K136</f>
        <v>0</v>
      </c>
      <c r="L136" s="48" t="n">
        <f aca="false">Stückliste!L136</f>
        <v>0</v>
      </c>
    </row>
    <row r="137" s="18" customFormat="true" ht="27.95" hidden="true" customHeight="true" outlineLevel="0" collapsed="false">
      <c r="A137" s="49" t="n">
        <f aca="false">Stückliste!A137</f>
        <v>0</v>
      </c>
      <c r="B137" s="50" t="str">
        <f aca="false">Stückliste!B137</f>
        <v>0</v>
      </c>
      <c r="C137" s="51" t="str">
        <f aca="false">Stückliste!C137</f>
        <v> </v>
      </c>
      <c r="D137" s="50" t="n">
        <f aca="false">Stückliste!D137</f>
        <v>0</v>
      </c>
      <c r="E137" s="50" t="n">
        <f aca="false">Stückliste!E137</f>
        <v>0</v>
      </c>
      <c r="F137" s="51" t="n">
        <f aca="false">Stückliste!F137</f>
        <v>0</v>
      </c>
      <c r="G137" s="51" t="str">
        <f aca="false">Stückliste!G137</f>
        <v> </v>
      </c>
      <c r="H137" s="51" t="str">
        <f aca="false">Stückliste!H137</f>
        <v> </v>
      </c>
      <c r="I137" s="51" t="str">
        <f aca="false">Stückliste!I137</f>
        <v> </v>
      </c>
      <c r="J137" s="51"/>
      <c r="K137" s="52" t="n">
        <f aca="false">Stückliste!K137</f>
        <v>0</v>
      </c>
      <c r="L137" s="53"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7" t="str">
        <f aca="false">Stückliste!G138</f>
        <v> </v>
      </c>
      <c r="H138" s="26" t="str">
        <f aca="false">Stückliste!H138</f>
        <v> </v>
      </c>
      <c r="I138" s="26" t="str">
        <f aca="false">Stückliste!I138</f>
        <v> </v>
      </c>
      <c r="J138" s="26"/>
      <c r="K138" s="28" t="n">
        <f aca="false">Stückliste!K138</f>
        <v>0</v>
      </c>
      <c r="L138" s="48" t="n">
        <f aca="false">Stückliste!L138</f>
        <v>0</v>
      </c>
    </row>
    <row r="139" s="18" customFormat="true" ht="27.95" hidden="true" customHeight="true" outlineLevel="0" collapsed="false">
      <c r="A139" s="49" t="n">
        <f aca="false">Stückliste!A139</f>
        <v>0</v>
      </c>
      <c r="B139" s="50" t="str">
        <f aca="false">Stückliste!B139</f>
        <v>0</v>
      </c>
      <c r="C139" s="51" t="str">
        <f aca="false">Stückliste!C139</f>
        <v> </v>
      </c>
      <c r="D139" s="50" t="n">
        <f aca="false">Stückliste!D139</f>
        <v>0</v>
      </c>
      <c r="E139" s="50" t="n">
        <f aca="false">Stückliste!E139</f>
        <v>0</v>
      </c>
      <c r="F139" s="51" t="n">
        <f aca="false">Stückliste!F139</f>
        <v>0</v>
      </c>
      <c r="G139" s="51" t="str">
        <f aca="false">Stückliste!G139</f>
        <v> </v>
      </c>
      <c r="H139" s="51" t="str">
        <f aca="false">Stückliste!H139</f>
        <v> </v>
      </c>
      <c r="I139" s="51" t="str">
        <f aca="false">Stückliste!I139</f>
        <v> </v>
      </c>
      <c r="J139" s="51"/>
      <c r="K139" s="52" t="n">
        <f aca="false">Stückliste!K139</f>
        <v>0</v>
      </c>
      <c r="L139" s="53"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7" t="str">
        <f aca="false">Stückliste!G140</f>
        <v> </v>
      </c>
      <c r="H140" s="26" t="str">
        <f aca="false">Stückliste!H140</f>
        <v> </v>
      </c>
      <c r="I140" s="26" t="str">
        <f aca="false">Stückliste!I140</f>
        <v> </v>
      </c>
      <c r="J140" s="26"/>
      <c r="K140" s="28" t="n">
        <f aca="false">Stückliste!K140</f>
        <v>0</v>
      </c>
      <c r="L140" s="48" t="n">
        <f aca="false">Stückliste!L140</f>
        <v>0</v>
      </c>
    </row>
    <row r="141" s="18" customFormat="true" ht="27.95" hidden="true" customHeight="true" outlineLevel="0" collapsed="false">
      <c r="A141" s="49" t="n">
        <f aca="false">Stückliste!A141</f>
        <v>0</v>
      </c>
      <c r="B141" s="50" t="str">
        <f aca="false">Stückliste!B141</f>
        <v>0</v>
      </c>
      <c r="C141" s="51" t="str">
        <f aca="false">Stückliste!C141</f>
        <v> </v>
      </c>
      <c r="D141" s="50" t="n">
        <f aca="false">Stückliste!D141</f>
        <v>0</v>
      </c>
      <c r="E141" s="50" t="n">
        <f aca="false">Stückliste!E141</f>
        <v>0</v>
      </c>
      <c r="F141" s="51" t="n">
        <f aca="false">Stückliste!F141</f>
        <v>0</v>
      </c>
      <c r="G141" s="51" t="str">
        <f aca="false">Stückliste!G141</f>
        <v> </v>
      </c>
      <c r="H141" s="51" t="str">
        <f aca="false">Stückliste!H141</f>
        <v> </v>
      </c>
      <c r="I141" s="51" t="str">
        <f aca="false">Stückliste!I141</f>
        <v> </v>
      </c>
      <c r="J141" s="51"/>
      <c r="K141" s="52" t="n">
        <f aca="false">Stückliste!K141</f>
        <v>0</v>
      </c>
      <c r="L141" s="53"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7" t="str">
        <f aca="false">Stückliste!G142</f>
        <v> </v>
      </c>
      <c r="H142" s="26" t="str">
        <f aca="false">Stückliste!H142</f>
        <v> </v>
      </c>
      <c r="I142" s="26" t="str">
        <f aca="false">Stückliste!I142</f>
        <v> </v>
      </c>
      <c r="J142" s="26"/>
      <c r="K142" s="28" t="n">
        <f aca="false">Stückliste!K142</f>
        <v>0</v>
      </c>
      <c r="L142" s="48" t="n">
        <f aca="false">Stückliste!L142</f>
        <v>0</v>
      </c>
    </row>
    <row r="143" s="18" customFormat="true" ht="27.95" hidden="true" customHeight="true" outlineLevel="0" collapsed="false">
      <c r="A143" s="49" t="n">
        <f aca="false">Stückliste!A143</f>
        <v>0</v>
      </c>
      <c r="B143" s="50" t="str">
        <f aca="false">Stückliste!B143</f>
        <v>0</v>
      </c>
      <c r="C143" s="51" t="str">
        <f aca="false">Stückliste!C143</f>
        <v> </v>
      </c>
      <c r="D143" s="50" t="n">
        <f aca="false">Stückliste!D143</f>
        <v>0</v>
      </c>
      <c r="E143" s="50" t="n">
        <f aca="false">Stückliste!E143</f>
        <v>0</v>
      </c>
      <c r="F143" s="51" t="n">
        <f aca="false">Stückliste!F143</f>
        <v>0</v>
      </c>
      <c r="G143" s="51" t="str">
        <f aca="false">Stückliste!G143</f>
        <v> </v>
      </c>
      <c r="H143" s="51" t="str">
        <f aca="false">Stückliste!H143</f>
        <v> </v>
      </c>
      <c r="I143" s="51" t="str">
        <f aca="false">Stückliste!I143</f>
        <v> </v>
      </c>
      <c r="J143" s="51"/>
      <c r="K143" s="52" t="n">
        <f aca="false">Stückliste!K143</f>
        <v>0</v>
      </c>
      <c r="L143" s="53"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7" t="str">
        <f aca="false">Stückliste!G144</f>
        <v> </v>
      </c>
      <c r="H144" s="26" t="str">
        <f aca="false">Stückliste!H144</f>
        <v> </v>
      </c>
      <c r="I144" s="26" t="str">
        <f aca="false">Stückliste!I144</f>
        <v> </v>
      </c>
      <c r="J144" s="26"/>
      <c r="K144" s="28" t="n">
        <f aca="false">Stückliste!K144</f>
        <v>0</v>
      </c>
      <c r="L144" s="48" t="n">
        <f aca="false">Stückliste!L144</f>
        <v>0</v>
      </c>
    </row>
    <row r="145" s="18" customFormat="true" ht="27.95" hidden="true" customHeight="true" outlineLevel="0" collapsed="false">
      <c r="A145" s="49" t="n">
        <f aca="false">Stückliste!A145</f>
        <v>0</v>
      </c>
      <c r="B145" s="50" t="str">
        <f aca="false">Stückliste!B145</f>
        <v>0</v>
      </c>
      <c r="C145" s="51" t="str">
        <f aca="false">Stückliste!C145</f>
        <v> </v>
      </c>
      <c r="D145" s="50" t="n">
        <f aca="false">Stückliste!D145</f>
        <v>0</v>
      </c>
      <c r="E145" s="50" t="n">
        <f aca="false">Stückliste!E145</f>
        <v>0</v>
      </c>
      <c r="F145" s="51" t="n">
        <f aca="false">Stückliste!F145</f>
        <v>0</v>
      </c>
      <c r="G145" s="51" t="str">
        <f aca="false">Stückliste!G145</f>
        <v> </v>
      </c>
      <c r="H145" s="51" t="str">
        <f aca="false">Stückliste!H145</f>
        <v> </v>
      </c>
      <c r="I145" s="51" t="str">
        <f aca="false">Stückliste!I145</f>
        <v> </v>
      </c>
      <c r="J145" s="51"/>
      <c r="K145" s="52" t="n">
        <f aca="false">Stückliste!K145</f>
        <v>0</v>
      </c>
      <c r="L145" s="53"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7" t="str">
        <f aca="false">Stückliste!G146</f>
        <v> </v>
      </c>
      <c r="H146" s="26" t="str">
        <f aca="false">Stückliste!H146</f>
        <v> </v>
      </c>
      <c r="I146" s="26" t="str">
        <f aca="false">Stückliste!I146</f>
        <v> </v>
      </c>
      <c r="J146" s="26"/>
      <c r="K146" s="28" t="n">
        <f aca="false">Stückliste!K146</f>
        <v>0</v>
      </c>
      <c r="L146" s="48" t="n">
        <f aca="false">Stückliste!L146</f>
        <v>0</v>
      </c>
    </row>
    <row r="147" s="18" customFormat="true" ht="27.95" hidden="true" customHeight="true" outlineLevel="0" collapsed="false">
      <c r="A147" s="49" t="n">
        <f aca="false">Stückliste!A147</f>
        <v>0</v>
      </c>
      <c r="B147" s="50" t="str">
        <f aca="false">Stückliste!B147</f>
        <v>0</v>
      </c>
      <c r="C147" s="51" t="str">
        <f aca="false">Stückliste!C147</f>
        <v> </v>
      </c>
      <c r="D147" s="50" t="n">
        <f aca="false">Stückliste!D147</f>
        <v>0</v>
      </c>
      <c r="E147" s="50" t="n">
        <f aca="false">Stückliste!E147</f>
        <v>0</v>
      </c>
      <c r="F147" s="51" t="n">
        <f aca="false">Stückliste!F147</f>
        <v>0</v>
      </c>
      <c r="G147" s="51" t="str">
        <f aca="false">Stückliste!G147</f>
        <v> </v>
      </c>
      <c r="H147" s="51" t="str">
        <f aca="false">Stückliste!H147</f>
        <v> </v>
      </c>
      <c r="I147" s="51" t="str">
        <f aca="false">Stückliste!I147</f>
        <v> </v>
      </c>
      <c r="J147" s="51"/>
      <c r="K147" s="52" t="n">
        <f aca="false">Stückliste!K147</f>
        <v>0</v>
      </c>
      <c r="L147" s="53"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7" t="str">
        <f aca="false">Stückliste!G148</f>
        <v> </v>
      </c>
      <c r="H148" s="26" t="str">
        <f aca="false">Stückliste!H148</f>
        <v> </v>
      </c>
      <c r="I148" s="26" t="str">
        <f aca="false">Stückliste!I148</f>
        <v> </v>
      </c>
      <c r="J148" s="26"/>
      <c r="K148" s="28" t="n">
        <f aca="false">Stückliste!K148</f>
        <v>0</v>
      </c>
      <c r="L148" s="48" t="n">
        <f aca="false">Stückliste!L148</f>
        <v>0</v>
      </c>
    </row>
    <row r="149" s="18" customFormat="true" ht="27.95" hidden="true" customHeight="true" outlineLevel="0" collapsed="false">
      <c r="A149" s="49" t="n">
        <f aca="false">Stückliste!A149</f>
        <v>0</v>
      </c>
      <c r="B149" s="50" t="str">
        <f aca="false">Stückliste!B149</f>
        <v>0</v>
      </c>
      <c r="C149" s="51" t="str">
        <f aca="false">Stückliste!C149</f>
        <v> </v>
      </c>
      <c r="D149" s="50" t="n">
        <f aca="false">Stückliste!D149</f>
        <v>0</v>
      </c>
      <c r="E149" s="50" t="n">
        <f aca="false">Stückliste!E149</f>
        <v>0</v>
      </c>
      <c r="F149" s="51" t="n">
        <f aca="false">Stückliste!F149</f>
        <v>0</v>
      </c>
      <c r="G149" s="51" t="str">
        <f aca="false">Stückliste!G149</f>
        <v> </v>
      </c>
      <c r="H149" s="51" t="str">
        <f aca="false">Stückliste!H149</f>
        <v> </v>
      </c>
      <c r="I149" s="51" t="str">
        <f aca="false">Stückliste!I149</f>
        <v> </v>
      </c>
      <c r="J149" s="51"/>
      <c r="K149" s="52" t="n">
        <f aca="false">Stückliste!K149</f>
        <v>0</v>
      </c>
      <c r="L149" s="53"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7" t="str">
        <f aca="false">Stückliste!G150</f>
        <v> </v>
      </c>
      <c r="H150" s="26" t="str">
        <f aca="false">Stückliste!H150</f>
        <v> </v>
      </c>
      <c r="I150" s="26" t="str">
        <f aca="false">Stückliste!I150</f>
        <v> </v>
      </c>
      <c r="J150" s="26"/>
      <c r="K150" s="28" t="n">
        <f aca="false">Stückliste!K150</f>
        <v>0</v>
      </c>
      <c r="L150" s="48" t="n">
        <f aca="false">Stückliste!L150</f>
        <v>0</v>
      </c>
    </row>
    <row r="151" s="18" customFormat="true" ht="27.95" hidden="true" customHeight="true" outlineLevel="0" collapsed="false">
      <c r="A151" s="49" t="n">
        <f aca="false">Stückliste!A151</f>
        <v>0</v>
      </c>
      <c r="B151" s="50" t="str">
        <f aca="false">Stückliste!B151</f>
        <v>0</v>
      </c>
      <c r="C151" s="51" t="str">
        <f aca="false">Stückliste!C151</f>
        <v> </v>
      </c>
      <c r="D151" s="50" t="n">
        <f aca="false">Stückliste!D151</f>
        <v>0</v>
      </c>
      <c r="E151" s="50" t="n">
        <f aca="false">Stückliste!E151</f>
        <v>0</v>
      </c>
      <c r="F151" s="51" t="n">
        <f aca="false">Stückliste!F151</f>
        <v>0</v>
      </c>
      <c r="G151" s="51" t="str">
        <f aca="false">Stückliste!G151</f>
        <v> </v>
      </c>
      <c r="H151" s="51" t="str">
        <f aca="false">Stückliste!H151</f>
        <v> </v>
      </c>
      <c r="I151" s="51" t="str">
        <f aca="false">Stückliste!I151</f>
        <v> </v>
      </c>
      <c r="J151" s="51"/>
      <c r="K151" s="52" t="n">
        <f aca="false">Stückliste!K151</f>
        <v>0</v>
      </c>
      <c r="L151" s="53"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7" t="str">
        <f aca="false">Stückliste!G152</f>
        <v> </v>
      </c>
      <c r="H152" s="26" t="str">
        <f aca="false">Stückliste!H152</f>
        <v> </v>
      </c>
      <c r="I152" s="26" t="str">
        <f aca="false">Stückliste!I152</f>
        <v> </v>
      </c>
      <c r="J152" s="26"/>
      <c r="K152" s="28" t="n">
        <f aca="false">Stückliste!K152</f>
        <v>0</v>
      </c>
      <c r="L152" s="48" t="n">
        <f aca="false">Stückliste!L152</f>
        <v>0</v>
      </c>
    </row>
    <row r="153" s="18" customFormat="true" ht="27.95" hidden="true" customHeight="true" outlineLevel="0" collapsed="false">
      <c r="A153" s="49" t="n">
        <f aca="false">Stückliste!A153</f>
        <v>0</v>
      </c>
      <c r="B153" s="50" t="str">
        <f aca="false">Stückliste!B153</f>
        <v>0</v>
      </c>
      <c r="C153" s="51" t="str">
        <f aca="false">Stückliste!C153</f>
        <v> </v>
      </c>
      <c r="D153" s="50" t="n">
        <f aca="false">Stückliste!D153</f>
        <v>0</v>
      </c>
      <c r="E153" s="50" t="n">
        <f aca="false">Stückliste!E153</f>
        <v>0</v>
      </c>
      <c r="F153" s="51" t="n">
        <f aca="false">Stückliste!F153</f>
        <v>0</v>
      </c>
      <c r="G153" s="51" t="str">
        <f aca="false">Stückliste!G153</f>
        <v> </v>
      </c>
      <c r="H153" s="51" t="str">
        <f aca="false">Stückliste!H153</f>
        <v> </v>
      </c>
      <c r="I153" s="51" t="str">
        <f aca="false">Stückliste!I153</f>
        <v> </v>
      </c>
      <c r="J153" s="51"/>
      <c r="K153" s="52" t="n">
        <f aca="false">Stückliste!K153</f>
        <v>0</v>
      </c>
      <c r="L153" s="53"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7" t="str">
        <f aca="false">Stückliste!G154</f>
        <v> </v>
      </c>
      <c r="H154" s="26" t="str">
        <f aca="false">Stückliste!H154</f>
        <v> </v>
      </c>
      <c r="I154" s="26" t="str">
        <f aca="false">Stückliste!I154</f>
        <v> </v>
      </c>
      <c r="J154" s="26"/>
      <c r="K154" s="28" t="n">
        <f aca="false">Stückliste!K154</f>
        <v>0</v>
      </c>
      <c r="L154" s="48" t="n">
        <f aca="false">Stückliste!L154</f>
        <v>0</v>
      </c>
    </row>
    <row r="155" s="18" customFormat="true" ht="27.95" hidden="true" customHeight="true" outlineLevel="0" collapsed="false">
      <c r="A155" s="49" t="n">
        <f aca="false">Stückliste!A155</f>
        <v>0</v>
      </c>
      <c r="B155" s="50" t="str">
        <f aca="false">Stückliste!B155</f>
        <v>0</v>
      </c>
      <c r="C155" s="51" t="str">
        <f aca="false">Stückliste!C155</f>
        <v> </v>
      </c>
      <c r="D155" s="50" t="n">
        <f aca="false">Stückliste!D155</f>
        <v>0</v>
      </c>
      <c r="E155" s="50" t="n">
        <f aca="false">Stückliste!E155</f>
        <v>0</v>
      </c>
      <c r="F155" s="51" t="n">
        <f aca="false">Stückliste!F155</f>
        <v>0</v>
      </c>
      <c r="G155" s="51" t="str">
        <f aca="false">Stückliste!G155</f>
        <v> </v>
      </c>
      <c r="H155" s="51" t="str">
        <f aca="false">Stückliste!H155</f>
        <v> </v>
      </c>
      <c r="I155" s="51" t="str">
        <f aca="false">Stückliste!I155</f>
        <v> </v>
      </c>
      <c r="J155" s="51"/>
      <c r="K155" s="52" t="n">
        <f aca="false">Stückliste!K155</f>
        <v>0</v>
      </c>
      <c r="L155" s="53"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7" t="str">
        <f aca="false">Stückliste!G156</f>
        <v> </v>
      </c>
      <c r="H156" s="26" t="str">
        <f aca="false">Stückliste!H156</f>
        <v> </v>
      </c>
      <c r="I156" s="26" t="str">
        <f aca="false">Stückliste!I156</f>
        <v> </v>
      </c>
      <c r="J156" s="26"/>
      <c r="K156" s="28" t="n">
        <f aca="false">Stückliste!K156</f>
        <v>0</v>
      </c>
      <c r="L156" s="48" t="n">
        <f aca="false">Stückliste!L156</f>
        <v>0</v>
      </c>
    </row>
    <row r="157" s="18" customFormat="true" ht="27.95" hidden="true" customHeight="true" outlineLevel="0" collapsed="false">
      <c r="A157" s="49" t="n">
        <f aca="false">Stückliste!A157</f>
        <v>0</v>
      </c>
      <c r="B157" s="50" t="str">
        <f aca="false">Stückliste!B157</f>
        <v>0</v>
      </c>
      <c r="C157" s="51" t="str">
        <f aca="false">Stückliste!C157</f>
        <v> </v>
      </c>
      <c r="D157" s="50" t="n">
        <f aca="false">Stückliste!D157</f>
        <v>0</v>
      </c>
      <c r="E157" s="50" t="n">
        <f aca="false">Stückliste!E157</f>
        <v>0</v>
      </c>
      <c r="F157" s="51" t="n">
        <f aca="false">Stückliste!F157</f>
        <v>0</v>
      </c>
      <c r="G157" s="51" t="str">
        <f aca="false">Stückliste!G157</f>
        <v> </v>
      </c>
      <c r="H157" s="51" t="str">
        <f aca="false">Stückliste!H157</f>
        <v> </v>
      </c>
      <c r="I157" s="51" t="str">
        <f aca="false">Stückliste!I157</f>
        <v> </v>
      </c>
      <c r="J157" s="51"/>
      <c r="K157" s="52" t="n">
        <f aca="false">Stückliste!K157</f>
        <v>0</v>
      </c>
      <c r="L157" s="53"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7" t="str">
        <f aca="false">Stückliste!G158</f>
        <v> </v>
      </c>
      <c r="H158" s="26" t="str">
        <f aca="false">Stückliste!H158</f>
        <v> </v>
      </c>
      <c r="I158" s="26" t="str">
        <f aca="false">Stückliste!I158</f>
        <v> </v>
      </c>
      <c r="J158" s="26"/>
      <c r="K158" s="28" t="n">
        <f aca="false">Stückliste!K158</f>
        <v>0</v>
      </c>
      <c r="L158" s="48" t="n">
        <f aca="false">Stückliste!L158</f>
        <v>0</v>
      </c>
    </row>
    <row r="159" s="18" customFormat="true" ht="27.95" hidden="true" customHeight="true" outlineLevel="0" collapsed="false">
      <c r="A159" s="49" t="n">
        <f aca="false">Stückliste!A159</f>
        <v>0</v>
      </c>
      <c r="B159" s="50" t="str">
        <f aca="false">Stückliste!B159</f>
        <v>0</v>
      </c>
      <c r="C159" s="51" t="str">
        <f aca="false">Stückliste!C159</f>
        <v> </v>
      </c>
      <c r="D159" s="50" t="n">
        <f aca="false">Stückliste!D159</f>
        <v>0</v>
      </c>
      <c r="E159" s="50" t="n">
        <f aca="false">Stückliste!E159</f>
        <v>0</v>
      </c>
      <c r="F159" s="51" t="n">
        <f aca="false">Stückliste!F159</f>
        <v>0</v>
      </c>
      <c r="G159" s="51" t="str">
        <f aca="false">Stückliste!G159</f>
        <v> </v>
      </c>
      <c r="H159" s="51" t="str">
        <f aca="false">Stückliste!H159</f>
        <v> </v>
      </c>
      <c r="I159" s="51" t="str">
        <f aca="false">Stückliste!I159</f>
        <v> </v>
      </c>
      <c r="J159" s="51"/>
      <c r="K159" s="52" t="n">
        <f aca="false">Stückliste!K159</f>
        <v>0</v>
      </c>
      <c r="L159" s="53"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7" t="str">
        <f aca="false">Stückliste!G160</f>
        <v> </v>
      </c>
      <c r="H160" s="26" t="str">
        <f aca="false">Stückliste!H160</f>
        <v> </v>
      </c>
      <c r="I160" s="26" t="str">
        <f aca="false">Stückliste!I160</f>
        <v> </v>
      </c>
      <c r="J160" s="26"/>
      <c r="K160" s="28" t="n">
        <f aca="false">Stückliste!K160</f>
        <v>0</v>
      </c>
      <c r="L160" s="48" t="n">
        <f aca="false">Stückliste!L160</f>
        <v>0</v>
      </c>
    </row>
    <row r="161" s="18" customFormat="true" ht="27.95" hidden="true" customHeight="true" outlineLevel="0" collapsed="false">
      <c r="A161" s="49" t="n">
        <f aca="false">Stückliste!A161</f>
        <v>0</v>
      </c>
      <c r="B161" s="50" t="str">
        <f aca="false">Stückliste!B161</f>
        <v>0</v>
      </c>
      <c r="C161" s="51" t="str">
        <f aca="false">Stückliste!C161</f>
        <v> </v>
      </c>
      <c r="D161" s="50" t="n">
        <f aca="false">Stückliste!D161</f>
        <v>0</v>
      </c>
      <c r="E161" s="50" t="n">
        <f aca="false">Stückliste!E161</f>
        <v>0</v>
      </c>
      <c r="F161" s="51" t="n">
        <f aca="false">Stückliste!F161</f>
        <v>0</v>
      </c>
      <c r="G161" s="51" t="str">
        <f aca="false">Stückliste!G161</f>
        <v> </v>
      </c>
      <c r="H161" s="51" t="str">
        <f aca="false">Stückliste!H161</f>
        <v> </v>
      </c>
      <c r="I161" s="51" t="str">
        <f aca="false">Stückliste!I161</f>
        <v> </v>
      </c>
      <c r="J161" s="51"/>
      <c r="K161" s="52" t="n">
        <f aca="false">Stückliste!K161</f>
        <v>0</v>
      </c>
      <c r="L161" s="53"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7" t="str">
        <f aca="false">Stückliste!G162</f>
        <v> </v>
      </c>
      <c r="H162" s="26" t="str">
        <f aca="false">Stückliste!H162</f>
        <v> </v>
      </c>
      <c r="I162" s="26" t="str">
        <f aca="false">Stückliste!I162</f>
        <v> </v>
      </c>
      <c r="J162" s="26"/>
      <c r="K162" s="28" t="n">
        <f aca="false">Stückliste!K162</f>
        <v>0</v>
      </c>
      <c r="L162" s="48" t="n">
        <f aca="false">Stückliste!L162</f>
        <v>0</v>
      </c>
    </row>
    <row r="163" s="18" customFormat="true" ht="27.95" hidden="true" customHeight="true" outlineLevel="0" collapsed="false">
      <c r="A163" s="49" t="n">
        <f aca="false">Stückliste!A163</f>
        <v>0</v>
      </c>
      <c r="B163" s="50" t="str">
        <f aca="false">Stückliste!B163</f>
        <v>0</v>
      </c>
      <c r="C163" s="51" t="str">
        <f aca="false">Stückliste!C163</f>
        <v> </v>
      </c>
      <c r="D163" s="50" t="n">
        <f aca="false">Stückliste!D163</f>
        <v>0</v>
      </c>
      <c r="E163" s="50" t="n">
        <f aca="false">Stückliste!E163</f>
        <v>0</v>
      </c>
      <c r="F163" s="51" t="n">
        <f aca="false">Stückliste!F163</f>
        <v>0</v>
      </c>
      <c r="G163" s="51" t="str">
        <f aca="false">Stückliste!G163</f>
        <v> </v>
      </c>
      <c r="H163" s="51" t="str">
        <f aca="false">Stückliste!H163</f>
        <v> </v>
      </c>
      <c r="I163" s="51" t="str">
        <f aca="false">Stückliste!I163</f>
        <v> </v>
      </c>
      <c r="J163" s="51"/>
      <c r="K163" s="52" t="n">
        <f aca="false">Stückliste!K163</f>
        <v>0</v>
      </c>
      <c r="L163" s="53"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7" t="str">
        <f aca="false">Stückliste!G164</f>
        <v> </v>
      </c>
      <c r="H164" s="26" t="str">
        <f aca="false">Stückliste!H164</f>
        <v> </v>
      </c>
      <c r="I164" s="26" t="str">
        <f aca="false">Stückliste!I164</f>
        <v> </v>
      </c>
      <c r="J164" s="26"/>
      <c r="K164" s="28" t="n">
        <f aca="false">Stückliste!K164</f>
        <v>0</v>
      </c>
      <c r="L164" s="48" t="n">
        <f aca="false">Stückliste!L164</f>
        <v>0</v>
      </c>
    </row>
    <row r="165" s="18" customFormat="true" ht="27.95" hidden="true" customHeight="true" outlineLevel="0" collapsed="false">
      <c r="A165" s="49" t="n">
        <f aca="false">Stückliste!A165</f>
        <v>0</v>
      </c>
      <c r="B165" s="50" t="str">
        <f aca="false">Stückliste!B165</f>
        <v>0</v>
      </c>
      <c r="C165" s="51" t="str">
        <f aca="false">Stückliste!C165</f>
        <v> </v>
      </c>
      <c r="D165" s="50" t="n">
        <f aca="false">Stückliste!D165</f>
        <v>0</v>
      </c>
      <c r="E165" s="50" t="n">
        <f aca="false">Stückliste!E165</f>
        <v>0</v>
      </c>
      <c r="F165" s="51" t="n">
        <f aca="false">Stückliste!F165</f>
        <v>0</v>
      </c>
      <c r="G165" s="51" t="str">
        <f aca="false">Stückliste!G165</f>
        <v> </v>
      </c>
      <c r="H165" s="51" t="str">
        <f aca="false">Stückliste!H165</f>
        <v> </v>
      </c>
      <c r="I165" s="51" t="str">
        <f aca="false">Stückliste!I165</f>
        <v> </v>
      </c>
      <c r="J165" s="51"/>
      <c r="K165" s="52" t="n">
        <f aca="false">Stückliste!K165</f>
        <v>0</v>
      </c>
      <c r="L165" s="53"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7" t="str">
        <f aca="false">Stückliste!G166</f>
        <v> </v>
      </c>
      <c r="H166" s="26" t="str">
        <f aca="false">Stückliste!H166</f>
        <v> </v>
      </c>
      <c r="I166" s="26" t="str">
        <f aca="false">Stückliste!I166</f>
        <v> </v>
      </c>
      <c r="J166" s="26"/>
      <c r="K166" s="28" t="n">
        <f aca="false">Stückliste!K166</f>
        <v>0</v>
      </c>
      <c r="L166" s="48" t="n">
        <f aca="false">Stückliste!L166</f>
        <v>0</v>
      </c>
    </row>
    <row r="167" s="18" customFormat="true" ht="27.95" hidden="true" customHeight="true" outlineLevel="0" collapsed="false">
      <c r="A167" s="49" t="n">
        <f aca="false">Stückliste!A167</f>
        <v>0</v>
      </c>
      <c r="B167" s="50" t="str">
        <f aca="false">Stückliste!B167</f>
        <v>0</v>
      </c>
      <c r="C167" s="51" t="str">
        <f aca="false">Stückliste!C167</f>
        <v> </v>
      </c>
      <c r="D167" s="50" t="n">
        <f aca="false">Stückliste!D167</f>
        <v>0</v>
      </c>
      <c r="E167" s="50" t="n">
        <f aca="false">Stückliste!E167</f>
        <v>0</v>
      </c>
      <c r="F167" s="51" t="n">
        <f aca="false">Stückliste!F167</f>
        <v>0</v>
      </c>
      <c r="G167" s="51" t="str">
        <f aca="false">Stückliste!G167</f>
        <v> </v>
      </c>
      <c r="H167" s="51" t="str">
        <f aca="false">Stückliste!H167</f>
        <v> </v>
      </c>
      <c r="I167" s="51" t="str">
        <f aca="false">Stückliste!I167</f>
        <v> </v>
      </c>
      <c r="J167" s="51"/>
      <c r="K167" s="52" t="n">
        <f aca="false">Stückliste!K167</f>
        <v>0</v>
      </c>
      <c r="L167" s="53"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7" t="str">
        <f aca="false">Stückliste!G168</f>
        <v> </v>
      </c>
      <c r="H168" s="26" t="str">
        <f aca="false">Stückliste!H168</f>
        <v> </v>
      </c>
      <c r="I168" s="26" t="str">
        <f aca="false">Stückliste!I168</f>
        <v> </v>
      </c>
      <c r="J168" s="26"/>
      <c r="K168" s="28" t="n">
        <f aca="false">Stückliste!K168</f>
        <v>0</v>
      </c>
      <c r="L168" s="48" t="n">
        <f aca="false">Stückliste!L168</f>
        <v>0</v>
      </c>
    </row>
    <row r="169" s="44" customFormat="true" ht="24" hidden="false" customHeight="true" outlineLevel="0" collapsed="false">
      <c r="A169" s="39"/>
      <c r="B169" s="40"/>
      <c r="C169" s="41"/>
      <c r="D169" s="41"/>
      <c r="E169" s="41"/>
      <c r="F169" s="42"/>
      <c r="G169" s="41"/>
      <c r="H169" s="41"/>
      <c r="I169" s="41"/>
      <c r="J169" s="41"/>
      <c r="K169" s="43"/>
      <c r="L169" s="54" t="n">
        <f aca="false">SUM(L8:L168)</f>
        <v>4.8</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48</v>
      </c>
      <c r="E2" s="7"/>
      <c r="F2" s="7"/>
      <c r="G2" s="7"/>
      <c r="H2" s="7"/>
      <c r="I2" s="55" t="str">
        <f aca="false">Stückliste!H2</f>
        <v>B-ZAB-BG-305787</v>
      </c>
      <c r="J2" s="55"/>
      <c r="K2" s="55"/>
      <c r="L2" s="9" t="n">
        <f aca="false">Stückliste!L2</f>
        <v>0</v>
      </c>
      <c r="M2" s="16"/>
    </row>
    <row r="3" s="16" customFormat="true" ht="15" hidden="false" customHeight="true" outlineLevel="0" collapsed="false">
      <c r="A3" s="11"/>
      <c r="B3" s="11"/>
      <c r="D3" s="13" t="str">
        <f aca="false">Stückliste!D3</f>
        <v>Dübel/ Dowel</v>
      </c>
      <c r="E3" s="13"/>
      <c r="F3" s="13"/>
      <c r="G3" s="13"/>
      <c r="H3" s="13"/>
      <c r="I3" s="14" t="s">
        <v>49</v>
      </c>
      <c r="J3" s="56" t="str">
        <f aca="false">Stückliste!I3</f>
        <v>WIGGERT</v>
      </c>
      <c r="K3" s="56"/>
      <c r="L3" s="57"/>
    </row>
    <row r="4" s="16" customFormat="true" ht="15" hidden="false" customHeight="true" outlineLevel="0" collapsed="false">
      <c r="A4" s="11"/>
      <c r="B4" s="11"/>
      <c r="D4" s="58" t="str">
        <f aca="false">Stückliste!D4</f>
        <v>ZAB</v>
      </c>
      <c r="E4" s="58"/>
      <c r="F4" s="58"/>
      <c r="G4" s="58"/>
      <c r="H4" s="58"/>
      <c r="I4" s="14" t="s">
        <v>50</v>
      </c>
      <c r="J4" s="17" t="str">
        <f aca="false">Stückliste!I4</f>
        <v>16.08.2024</v>
      </c>
      <c r="K4" s="17"/>
      <c r="L4" s="57"/>
    </row>
    <row r="5" s="16" customFormat="true" ht="15" hidden="false" customHeight="true" outlineLevel="0" collapsed="false">
      <c r="A5" s="11"/>
      <c r="B5" s="11"/>
      <c r="D5" s="58"/>
      <c r="E5" s="58"/>
      <c r="F5" s="58"/>
      <c r="G5" s="58"/>
      <c r="H5" s="58"/>
      <c r="I5" s="14" t="s">
        <v>51</v>
      </c>
      <c r="J5" s="56" t="str">
        <f aca="false">Stückliste!I5</f>
        <v>Csatai</v>
      </c>
      <c r="K5" s="56"/>
      <c r="L5" s="57"/>
    </row>
    <row r="6" customFormat="false" ht="13.5" hidden="false" customHeight="false" outlineLevel="0" collapsed="false"/>
    <row r="7" s="23" customFormat="true" ht="30" hidden="false" customHeight="true" outlineLevel="0" collapsed="false">
      <c r="A7" s="20" t="s">
        <v>52</v>
      </c>
      <c r="B7" s="20" t="s">
        <v>53</v>
      </c>
      <c r="C7" s="20" t="s">
        <v>54</v>
      </c>
      <c r="D7" s="20" t="s">
        <v>0</v>
      </c>
      <c r="E7" s="20" t="s">
        <v>21</v>
      </c>
      <c r="F7" s="20" t="s">
        <v>55</v>
      </c>
      <c r="G7" s="20" t="s">
        <v>56</v>
      </c>
      <c r="H7" s="20" t="s">
        <v>57</v>
      </c>
      <c r="I7" s="20" t="s">
        <v>25</v>
      </c>
      <c r="J7" s="20" t="s">
        <v>58</v>
      </c>
      <c r="K7" s="21" t="s">
        <v>59</v>
      </c>
      <c r="L7" s="46" t="s">
        <v>60</v>
      </c>
    </row>
    <row r="8" s="18" customFormat="true" ht="27.95" hidden="false" customHeight="true" outlineLevel="0" collapsed="false">
      <c r="A8" s="24" t="str">
        <f aca="false">Stückliste!A8</f>
        <v>1</v>
      </c>
      <c r="B8" s="25" t="str">
        <f aca="false">Stückliste!B8</f>
        <v>16</v>
      </c>
      <c r="C8" s="26" t="str">
        <f aca="false">Stückliste!C8</f>
        <v>EXA16/30</v>
      </c>
      <c r="D8" s="25" t="str">
        <f aca="false">Stückliste!D8</f>
        <v>0</v>
      </c>
      <c r="E8" s="25" t="n">
        <f aca="false">Stückliste!E8</f>
        <v>0</v>
      </c>
      <c r="F8" s="59" t="str">
        <f aca="false">IF(Stückliste!F8="","",IF(ISNA(VLOOKUP(Stückliste!F8,[1]Trans_mem!$A$1:$Z$1048576,3,FALSE()))=TRUE(),"Übersetzung nachtragen !!",IF(VLOOKUP(Stückliste!F8,[1]Trans_mem!$A$1:$Z$1048576,2,FALSE())=0,"Übersetzung nachtragen !!",VLOOKUP(Stückliste!F8,[1]Trans_mem!$A$1:$Z$1048576,2,FALSE()))))</f>
        <v>Express anchor</v>
      </c>
      <c r="G8" s="47" t="str">
        <f aca="false">Stückliste!G8</f>
        <v>EXA 16 / 30 zn</v>
      </c>
      <c r="H8" s="26" t="n">
        <f aca="false">Stückliste!H8</f>
        <v>0</v>
      </c>
      <c r="I8" s="26" t="str">
        <f aca="false">Stückliste!I8</f>
        <v>St gzn</v>
      </c>
      <c r="J8" s="26" t="n">
        <f aca="false">Stückliste!J8</f>
        <v>0</v>
      </c>
      <c r="K8" s="28" t="str">
        <f aca="false">Stückliste!K8</f>
        <v>0,3</v>
      </c>
      <c r="L8" s="48" t="n">
        <f aca="false">Stückliste!L8</f>
        <v>4.8</v>
      </c>
    </row>
    <row r="9" s="18" customFormat="true" ht="27.95" hidden="true" customHeight="true" outlineLevel="0" collapsed="false">
      <c r="A9" s="49" t="n">
        <f aca="false">Stückliste!A9</f>
        <v>0</v>
      </c>
      <c r="B9" s="50" t="str">
        <f aca="false">Stückliste!B9</f>
        <v>0</v>
      </c>
      <c r="C9" s="51" t="str">
        <f aca="false">Stückliste!C9</f>
        <v> </v>
      </c>
      <c r="D9" s="50" t="n">
        <f aca="false">Stückliste!D9</f>
        <v>0</v>
      </c>
      <c r="E9" s="50" t="n">
        <f aca="false">Stückliste!E9</f>
        <v>0</v>
      </c>
      <c r="F9" s="60" t="str">
        <f aca="false">IF(Stückliste!F9="","",IF(ISNA(VLOOKUP(Stückliste!F9,[1]Trans_mem!$A$1:$Z$1048576,3,FALSE()))=TRUE(),"Übersetzung nachtragen !!",IF(VLOOKUP(Stückliste!F9,[1]Trans_mem!$A$1:$Z$1048576,2,FALSE())=0,"Übersetzung nachtragen !!",VLOOKUP(Stückliste!F9,[1]Trans_mem!$A$1:$Z$1048576,2,FALSE()))))</f>
        <v/>
      </c>
      <c r="G9" s="51" t="str">
        <f aca="false">Stückliste!G9</f>
        <v> </v>
      </c>
      <c r="H9" s="51" t="str">
        <f aca="false">Stückliste!H9</f>
        <v> </v>
      </c>
      <c r="I9" s="51" t="str">
        <f aca="false">Stückliste!I9</f>
        <v> </v>
      </c>
      <c r="J9" s="51" t="str">
        <f aca="false">Stückliste!J9</f>
        <v> </v>
      </c>
      <c r="K9" s="52" t="n">
        <f aca="false">Stückliste!K9</f>
        <v>0</v>
      </c>
      <c r="L9" s="53" t="n">
        <f aca="false">Stückliste!L9</f>
        <v>0</v>
      </c>
    </row>
    <row r="10" s="18" customFormat="true" ht="27.95" hidden="true" customHeight="true" outlineLevel="0" collapsed="false">
      <c r="A10" s="24" t="n">
        <f aca="false">Stückliste!A10</f>
        <v>0</v>
      </c>
      <c r="B10" s="25" t="str">
        <f aca="false">Stückliste!B10</f>
        <v>0</v>
      </c>
      <c r="C10" s="26" t="n">
        <f aca="false">Stückliste!C10</f>
        <v>0</v>
      </c>
      <c r="D10" s="25" t="n">
        <f aca="false">Stückliste!D10</f>
        <v>0</v>
      </c>
      <c r="E10" s="25" t="n">
        <f aca="false">Stückliste!E10</f>
        <v>0</v>
      </c>
      <c r="F10" s="59" t="str">
        <f aca="false">IF(Stückliste!F10="","",IF(ISNA(VLOOKUP(Stückliste!F10,[1]Trans_mem!$A$1:$Z$1048576,3,FALSE()))=TRUE(),"Übersetzung nachtragen !!",IF(VLOOKUP(Stückliste!F10,[1]Trans_mem!$A$1:$Z$1048576,2,FALSE())=0,"Übersetzung nachtragen !!",VLOOKUP(Stückliste!F10,[1]Trans_mem!$A$1:$Z$1048576,2,FALSE()))))</f>
        <v/>
      </c>
      <c r="G10" s="47" t="str">
        <f aca="false">Stückliste!G10</f>
        <v> </v>
      </c>
      <c r="H10" s="26" t="str">
        <f aca="false">Stückliste!H10</f>
        <v> </v>
      </c>
      <c r="I10" s="26" t="str">
        <f aca="false">Stückliste!I10</f>
        <v> </v>
      </c>
      <c r="J10" s="26" t="str">
        <f aca="false">Stückliste!J10</f>
        <v> </v>
      </c>
      <c r="K10" s="28" t="n">
        <f aca="false">Stückliste!K10</f>
        <v>0</v>
      </c>
      <c r="L10" s="48" t="n">
        <f aca="false">Stückliste!L10</f>
        <v>0</v>
      </c>
    </row>
    <row r="11" s="18" customFormat="true" ht="27.95" hidden="true" customHeight="true" outlineLevel="0" collapsed="false">
      <c r="A11" s="49" t="n">
        <f aca="false">Stückliste!A11</f>
        <v>0</v>
      </c>
      <c r="B11" s="50" t="str">
        <f aca="false">Stückliste!B11</f>
        <v>0</v>
      </c>
      <c r="C11" s="51" t="str">
        <f aca="false">Stückliste!C11</f>
        <v> </v>
      </c>
      <c r="D11" s="50" t="n">
        <f aca="false">Stückliste!D11</f>
        <v>0</v>
      </c>
      <c r="E11" s="50" t="n">
        <f aca="false">Stückliste!E11</f>
        <v>0</v>
      </c>
      <c r="F11" s="60" t="str">
        <f aca="false">IF(Stückliste!F11="","",IF(ISNA(VLOOKUP(Stückliste!F11,[1]Trans_mem!$A$1:$Z$1048576,3,FALSE()))=TRUE(),"Übersetzung nachtragen !!",IF(VLOOKUP(Stückliste!F11,[1]Trans_mem!$A$1:$Z$1048576,2,FALSE())=0,"Übersetzung nachtragen !!",VLOOKUP(Stückliste!F11,[1]Trans_mem!$A$1:$Z$1048576,2,FALSE()))))</f>
        <v/>
      </c>
      <c r="G11" s="51" t="str">
        <f aca="false">Stückliste!G11</f>
        <v> </v>
      </c>
      <c r="H11" s="51" t="str">
        <f aca="false">Stückliste!H11</f>
        <v> </v>
      </c>
      <c r="I11" s="51" t="str">
        <f aca="false">Stückliste!I11</f>
        <v> </v>
      </c>
      <c r="J11" s="51" t="str">
        <f aca="false">Stückliste!J11</f>
        <v> </v>
      </c>
      <c r="K11" s="52" t="n">
        <f aca="false">Stückliste!K11</f>
        <v>0</v>
      </c>
      <c r="L11" s="53" t="n">
        <f aca="false">Stückliste!L11</f>
        <v>0</v>
      </c>
    </row>
    <row r="12" s="18" customFormat="true" ht="27.95" hidden="true" customHeight="true" outlineLevel="0" collapsed="false">
      <c r="A12" s="24" t="n">
        <f aca="false">Stückliste!A12</f>
        <v>0</v>
      </c>
      <c r="B12" s="25" t="str">
        <f aca="false">Stückliste!B12</f>
        <v>0</v>
      </c>
      <c r="C12" s="26" t="n">
        <f aca="false">Stückliste!C12</f>
        <v>0</v>
      </c>
      <c r="D12" s="25" t="n">
        <f aca="false">Stückliste!D12</f>
        <v>0</v>
      </c>
      <c r="E12" s="25" t="n">
        <f aca="false">Stückliste!E12</f>
        <v>0</v>
      </c>
      <c r="F12" s="59" t="str">
        <f aca="false">IF(Stückliste!F12="","",IF(ISNA(VLOOKUP(Stückliste!F12,[1]Trans_mem!$A$1:$Z$1048576,3,FALSE()))=TRUE(),"Übersetzung nachtragen !!",IF(VLOOKUP(Stückliste!F12,[1]Trans_mem!$A$1:$Z$1048576,2,FALSE())=0,"Übersetzung nachtragen !!",VLOOKUP(Stückliste!F12,[1]Trans_mem!$A$1:$Z$1048576,2,FALSE()))))</f>
        <v/>
      </c>
      <c r="G12" s="47" t="str">
        <f aca="false">Stückliste!G12</f>
        <v> </v>
      </c>
      <c r="H12" s="26" t="str">
        <f aca="false">Stückliste!H12</f>
        <v> </v>
      </c>
      <c r="I12" s="26" t="str">
        <f aca="false">Stückliste!I12</f>
        <v> </v>
      </c>
      <c r="J12" s="26" t="str">
        <f aca="false">Stückliste!J12</f>
        <v> </v>
      </c>
      <c r="K12" s="28" t="n">
        <f aca="false">Stückliste!K12</f>
        <v>0</v>
      </c>
      <c r="L12" s="48" t="n">
        <f aca="false">Stückliste!L12</f>
        <v>0</v>
      </c>
    </row>
    <row r="13" s="18" customFormat="true" ht="27.95" hidden="true" customHeight="true" outlineLevel="0" collapsed="false">
      <c r="A13" s="49" t="n">
        <f aca="false">Stückliste!A13</f>
        <v>0</v>
      </c>
      <c r="B13" s="50" t="str">
        <f aca="false">Stückliste!B13</f>
        <v>0</v>
      </c>
      <c r="C13" s="51" t="str">
        <f aca="false">Stückliste!C13</f>
        <v> </v>
      </c>
      <c r="D13" s="50" t="n">
        <f aca="false">Stückliste!D13</f>
        <v>0</v>
      </c>
      <c r="E13" s="50" t="n">
        <f aca="false">Stückliste!E13</f>
        <v>0</v>
      </c>
      <c r="F13" s="60" t="str">
        <f aca="false">IF(Stückliste!F13="","",IF(ISNA(VLOOKUP(Stückliste!F13,[1]Trans_mem!$A$1:$Z$1048576,3,FALSE()))=TRUE(),"Übersetzung nachtragen !!",IF(VLOOKUP(Stückliste!F13,[1]Trans_mem!$A$1:$Z$1048576,2,FALSE())=0,"Übersetzung nachtragen !!",VLOOKUP(Stückliste!F13,[1]Trans_mem!$A$1:$Z$1048576,2,FALSE()))))</f>
        <v/>
      </c>
      <c r="G13" s="51" t="str">
        <f aca="false">Stückliste!G13</f>
        <v> </v>
      </c>
      <c r="H13" s="51" t="str">
        <f aca="false">Stückliste!H13</f>
        <v> </v>
      </c>
      <c r="I13" s="51" t="str">
        <f aca="false">Stückliste!I13</f>
        <v> </v>
      </c>
      <c r="J13" s="51" t="str">
        <f aca="false">Stückliste!J13</f>
        <v> </v>
      </c>
      <c r="K13" s="52" t="n">
        <f aca="false">Stückliste!K13</f>
        <v>0</v>
      </c>
      <c r="L13" s="53" t="n">
        <f aca="false">Stückliste!L13</f>
        <v>0</v>
      </c>
    </row>
    <row r="14" s="18" customFormat="true" ht="27.95" hidden="true" customHeight="true" outlineLevel="0" collapsed="false">
      <c r="A14" s="24" t="n">
        <f aca="false">Stückliste!A14</f>
        <v>0</v>
      </c>
      <c r="B14" s="25" t="str">
        <f aca="false">Stückliste!B14</f>
        <v>0</v>
      </c>
      <c r="C14" s="26" t="n">
        <f aca="false">Stückliste!C14</f>
        <v>0</v>
      </c>
      <c r="D14" s="25" t="n">
        <f aca="false">Stückliste!D14</f>
        <v>0</v>
      </c>
      <c r="E14" s="25" t="n">
        <f aca="false">Stückliste!E14</f>
        <v>0</v>
      </c>
      <c r="F14" s="59" t="str">
        <f aca="false">IF(Stückliste!F14="","",IF(ISNA(VLOOKUP(Stückliste!F14,[1]Trans_mem!$A$1:$Z$1048576,3,FALSE()))=TRUE(),"Übersetzung nachtragen !!",IF(VLOOKUP(Stückliste!F14,[1]Trans_mem!$A$1:$Z$1048576,2,FALSE())=0,"Übersetzung nachtragen !!",VLOOKUP(Stückliste!F14,[1]Trans_mem!$A$1:$Z$1048576,2,FALSE()))))</f>
        <v/>
      </c>
      <c r="G14" s="47" t="str">
        <f aca="false">Stückliste!G14</f>
        <v> </v>
      </c>
      <c r="H14" s="26" t="str">
        <f aca="false">Stückliste!H14</f>
        <v> </v>
      </c>
      <c r="I14" s="26" t="str">
        <f aca="false">Stückliste!I14</f>
        <v> </v>
      </c>
      <c r="J14" s="26" t="str">
        <f aca="false">Stückliste!J14</f>
        <v> </v>
      </c>
      <c r="K14" s="28" t="n">
        <f aca="false">Stückliste!K14</f>
        <v>0</v>
      </c>
      <c r="L14" s="48" t="n">
        <f aca="false">Stückliste!L14</f>
        <v>0</v>
      </c>
    </row>
    <row r="15" s="18" customFormat="true" ht="27.95" hidden="true" customHeight="true" outlineLevel="0" collapsed="false">
      <c r="A15" s="49" t="n">
        <f aca="false">Stückliste!A15</f>
        <v>0</v>
      </c>
      <c r="B15" s="50" t="str">
        <f aca="false">Stückliste!B15</f>
        <v>0</v>
      </c>
      <c r="C15" s="51" t="str">
        <f aca="false">Stückliste!C15</f>
        <v> </v>
      </c>
      <c r="D15" s="50" t="n">
        <f aca="false">Stückliste!D15</f>
        <v>0</v>
      </c>
      <c r="E15" s="50" t="n">
        <f aca="false">Stückliste!E15</f>
        <v>0</v>
      </c>
      <c r="F15" s="60" t="str">
        <f aca="false">IF(Stückliste!F15="","",IF(ISNA(VLOOKUP(Stückliste!F15,[1]Trans_mem!$A$1:$Z$1048576,3,FALSE()))=TRUE(),"Übersetzung nachtragen !!",IF(VLOOKUP(Stückliste!F15,[1]Trans_mem!$A$1:$Z$1048576,2,FALSE())=0,"Übersetzung nachtragen !!",VLOOKUP(Stückliste!F15,[1]Trans_mem!$A$1:$Z$1048576,2,FALSE()))))</f>
        <v/>
      </c>
      <c r="G15" s="51" t="str">
        <f aca="false">Stückliste!G15</f>
        <v> </v>
      </c>
      <c r="H15" s="51" t="str">
        <f aca="false">Stückliste!H15</f>
        <v> </v>
      </c>
      <c r="I15" s="51" t="str">
        <f aca="false">Stückliste!I15</f>
        <v> </v>
      </c>
      <c r="J15" s="51" t="str">
        <f aca="false">Stückliste!J15</f>
        <v> </v>
      </c>
      <c r="K15" s="52" t="n">
        <f aca="false">Stückliste!K15</f>
        <v>0</v>
      </c>
      <c r="L15" s="53" t="n">
        <f aca="false">Stückliste!L15</f>
        <v>0</v>
      </c>
    </row>
    <row r="16" s="18" customFormat="true" ht="27.95" hidden="true" customHeight="true" outlineLevel="0" collapsed="false">
      <c r="A16" s="24" t="n">
        <f aca="false">Stückliste!A16</f>
        <v>0</v>
      </c>
      <c r="B16" s="25" t="str">
        <f aca="false">Stückliste!B16</f>
        <v>0</v>
      </c>
      <c r="C16" s="26" t="n">
        <f aca="false">Stückliste!C16</f>
        <v>0</v>
      </c>
      <c r="D16" s="25" t="n">
        <f aca="false">Stückliste!D16</f>
        <v>0</v>
      </c>
      <c r="E16" s="25" t="n">
        <f aca="false">Stückliste!E16</f>
        <v>0</v>
      </c>
      <c r="F16" s="59" t="str">
        <f aca="false">IF(Stückliste!F16="","",IF(ISNA(VLOOKUP(Stückliste!F16,[1]Trans_mem!$A$1:$Z$1048576,3,FALSE()))=TRUE(),"Übersetzung nachtragen !!",IF(VLOOKUP(Stückliste!F16,[1]Trans_mem!$A$1:$Z$1048576,2,FALSE())=0,"Übersetzung nachtragen !!",VLOOKUP(Stückliste!F16,[1]Trans_mem!$A$1:$Z$1048576,2,FALSE()))))</f>
        <v/>
      </c>
      <c r="G16" s="47" t="str">
        <f aca="false">Stückliste!G16</f>
        <v> </v>
      </c>
      <c r="H16" s="26" t="str">
        <f aca="false">Stückliste!H16</f>
        <v> </v>
      </c>
      <c r="I16" s="26" t="str">
        <f aca="false">Stückliste!I16</f>
        <v> </v>
      </c>
      <c r="J16" s="26" t="str">
        <f aca="false">Stückliste!J16</f>
        <v> </v>
      </c>
      <c r="K16" s="28" t="n">
        <f aca="false">Stückliste!K16</f>
        <v>0</v>
      </c>
      <c r="L16" s="48" t="n">
        <f aca="false">Stückliste!L16</f>
        <v>0</v>
      </c>
    </row>
    <row r="17" s="18" customFormat="true" ht="27.95" hidden="true" customHeight="true" outlineLevel="0" collapsed="false">
      <c r="A17" s="49" t="n">
        <f aca="false">Stückliste!A17</f>
        <v>0</v>
      </c>
      <c r="B17" s="50" t="str">
        <f aca="false">Stückliste!B17</f>
        <v>0</v>
      </c>
      <c r="C17" s="51" t="str">
        <f aca="false">Stückliste!C17</f>
        <v> </v>
      </c>
      <c r="D17" s="50" t="n">
        <f aca="false">Stückliste!D17</f>
        <v>0</v>
      </c>
      <c r="E17" s="50" t="n">
        <f aca="false">Stückliste!E17</f>
        <v>0</v>
      </c>
      <c r="F17" s="60" t="str">
        <f aca="false">IF(Stückliste!F17="","",IF(ISNA(VLOOKUP(Stückliste!F17,[1]Trans_mem!$A$1:$Z$1048576,3,FALSE()))=TRUE(),"Übersetzung nachtragen !!",IF(VLOOKUP(Stückliste!F17,[1]Trans_mem!$A$1:$Z$1048576,2,FALSE())=0,"Übersetzung nachtragen !!",VLOOKUP(Stückliste!F17,[1]Trans_mem!$A$1:$Z$1048576,2,FALSE()))))</f>
        <v/>
      </c>
      <c r="G17" s="51" t="str">
        <f aca="false">Stückliste!G17</f>
        <v> </v>
      </c>
      <c r="H17" s="51" t="str">
        <f aca="false">Stückliste!H17</f>
        <v> </v>
      </c>
      <c r="I17" s="51" t="str">
        <f aca="false">Stückliste!I17</f>
        <v> </v>
      </c>
      <c r="J17" s="51" t="str">
        <f aca="false">Stückliste!J17</f>
        <v> </v>
      </c>
      <c r="K17" s="52" t="n">
        <f aca="false">Stückliste!K17</f>
        <v>0</v>
      </c>
      <c r="L17" s="53"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59" t="str">
        <f aca="false">IF(Stückliste!F18="","",IF(ISNA(VLOOKUP(Stückliste!F18,[1]Trans_mem!$A$1:$Z$1048576,3,FALSE()))=TRUE(),"Übersetzung nachtragen !!",IF(VLOOKUP(Stückliste!F18,[1]Trans_mem!$A$1:$Z$1048576,2,FALSE())=0,"Übersetzung nachtragen !!",VLOOKUP(Stückliste!F18,[1]Trans_mem!$A$1:$Z$1048576,2,FALSE()))))</f>
        <v/>
      </c>
      <c r="G18" s="47" t="str">
        <f aca="false">Stückliste!G18</f>
        <v> </v>
      </c>
      <c r="H18" s="26" t="str">
        <f aca="false">Stückliste!H18</f>
        <v> </v>
      </c>
      <c r="I18" s="26" t="str">
        <f aca="false">Stückliste!I18</f>
        <v> </v>
      </c>
      <c r="J18" s="26" t="str">
        <f aca="false">Stückliste!J18</f>
        <v> </v>
      </c>
      <c r="K18" s="28" t="n">
        <f aca="false">Stückliste!K18</f>
        <v>0</v>
      </c>
      <c r="L18" s="48" t="n">
        <f aca="false">Stückliste!L18</f>
        <v>0</v>
      </c>
    </row>
    <row r="19" s="18" customFormat="true" ht="27.95" hidden="true" customHeight="true" outlineLevel="0" collapsed="false">
      <c r="A19" s="49" t="n">
        <f aca="false">Stückliste!A19</f>
        <v>0</v>
      </c>
      <c r="B19" s="50" t="str">
        <f aca="false">Stückliste!B19</f>
        <v>0</v>
      </c>
      <c r="C19" s="51" t="str">
        <f aca="false">Stückliste!C19</f>
        <v> </v>
      </c>
      <c r="D19" s="50" t="n">
        <f aca="false">Stückliste!D19</f>
        <v>0</v>
      </c>
      <c r="E19" s="50" t="n">
        <f aca="false">Stückliste!E19</f>
        <v>0</v>
      </c>
      <c r="F19" s="60" t="str">
        <f aca="false">IF(Stückliste!F19="","",IF(ISNA(VLOOKUP(Stückliste!F19,[1]Trans_mem!$A$1:$Z$1048576,3,FALSE()))=TRUE(),"Übersetzung nachtragen !!",IF(VLOOKUP(Stückliste!F19,[1]Trans_mem!$A$1:$Z$1048576,2,FALSE())=0,"Übersetzung nachtragen !!",VLOOKUP(Stückliste!F19,[1]Trans_mem!$A$1:$Z$1048576,2,FALSE()))))</f>
        <v/>
      </c>
      <c r="G19" s="51" t="str">
        <f aca="false">Stückliste!G19</f>
        <v> </v>
      </c>
      <c r="H19" s="51" t="str">
        <f aca="false">Stückliste!H19</f>
        <v> </v>
      </c>
      <c r="I19" s="51" t="str">
        <f aca="false">Stückliste!I19</f>
        <v> </v>
      </c>
      <c r="J19" s="51" t="str">
        <f aca="false">Stückliste!J19</f>
        <v> </v>
      </c>
      <c r="K19" s="52" t="n">
        <f aca="false">Stückliste!K19</f>
        <v>0</v>
      </c>
      <c r="L19" s="53"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59" t="str">
        <f aca="false">IF(Stückliste!F20="","",IF(ISNA(VLOOKUP(Stückliste!F20,[1]Trans_mem!$A$1:$Z$1048576,3,FALSE()))=TRUE(),"Übersetzung nachtragen !!",IF(VLOOKUP(Stückliste!F20,[1]Trans_mem!$A$1:$Z$1048576,2,FALSE())=0,"Übersetzung nachtragen !!",VLOOKUP(Stückliste!F20,[1]Trans_mem!$A$1:$Z$1048576,2,FALSE()))))</f>
        <v/>
      </c>
      <c r="G20" s="47" t="str">
        <f aca="false">Stückliste!G20</f>
        <v> </v>
      </c>
      <c r="H20" s="26" t="str">
        <f aca="false">Stückliste!H20</f>
        <v> </v>
      </c>
      <c r="I20" s="26" t="str">
        <f aca="false">Stückliste!I20</f>
        <v> </v>
      </c>
      <c r="J20" s="26" t="str">
        <f aca="false">Stückliste!J20</f>
        <v> </v>
      </c>
      <c r="K20" s="28" t="n">
        <f aca="false">Stückliste!K20</f>
        <v>0</v>
      </c>
      <c r="L20" s="48" t="n">
        <f aca="false">Stückliste!L20</f>
        <v>0</v>
      </c>
    </row>
    <row r="21" s="18" customFormat="true" ht="27.95" hidden="true" customHeight="true" outlineLevel="0" collapsed="false">
      <c r="A21" s="49" t="n">
        <f aca="false">Stückliste!A21</f>
        <v>0</v>
      </c>
      <c r="B21" s="50" t="str">
        <f aca="false">Stückliste!B21</f>
        <v>0</v>
      </c>
      <c r="C21" s="51" t="str">
        <f aca="false">Stückliste!C21</f>
        <v> </v>
      </c>
      <c r="D21" s="50" t="n">
        <f aca="false">Stückliste!D21</f>
        <v>0</v>
      </c>
      <c r="E21" s="50" t="n">
        <f aca="false">Stückliste!E21</f>
        <v>0</v>
      </c>
      <c r="F21" s="60" t="str">
        <f aca="false">IF(Stückliste!F21="","",IF(ISNA(VLOOKUP(Stückliste!F21,[1]Trans_mem!$A$1:$Z$1048576,3,FALSE()))=TRUE(),"Übersetzung nachtragen !!",IF(VLOOKUP(Stückliste!F21,[1]Trans_mem!$A$1:$Z$1048576,2,FALSE())=0,"Übersetzung nachtragen !!",VLOOKUP(Stückliste!F21,[1]Trans_mem!$A$1:$Z$1048576,2,FALSE()))))</f>
        <v/>
      </c>
      <c r="G21" s="51" t="str">
        <f aca="false">Stückliste!G21</f>
        <v> </v>
      </c>
      <c r="H21" s="51" t="str">
        <f aca="false">Stückliste!H21</f>
        <v> </v>
      </c>
      <c r="I21" s="51" t="str">
        <f aca="false">Stückliste!I21</f>
        <v> </v>
      </c>
      <c r="J21" s="51" t="str">
        <f aca="false">Stückliste!J21</f>
        <v> </v>
      </c>
      <c r="K21" s="52" t="n">
        <f aca="false">Stückliste!K21</f>
        <v>0</v>
      </c>
      <c r="L21" s="53"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59" t="str">
        <f aca="false">IF(Stückliste!F22="","",IF(ISNA(VLOOKUP(Stückliste!F22,[1]Trans_mem!$A$1:$Z$1048576,3,FALSE()))=TRUE(),"Übersetzung nachtragen !!",IF(VLOOKUP(Stückliste!F22,[1]Trans_mem!$A$1:$Z$1048576,2,FALSE())=0,"Übersetzung nachtragen !!",VLOOKUP(Stückliste!F22,[1]Trans_mem!$A$1:$Z$1048576,2,FALSE()))))</f>
        <v/>
      </c>
      <c r="G22" s="47" t="str">
        <f aca="false">Stückliste!G22</f>
        <v> </v>
      </c>
      <c r="H22" s="26" t="str">
        <f aca="false">Stückliste!H22</f>
        <v> </v>
      </c>
      <c r="I22" s="26" t="str">
        <f aca="false">Stückliste!I22</f>
        <v> </v>
      </c>
      <c r="J22" s="26" t="str">
        <f aca="false">Stückliste!J22</f>
        <v> </v>
      </c>
      <c r="K22" s="28" t="n">
        <f aca="false">Stückliste!K22</f>
        <v>0</v>
      </c>
      <c r="L22" s="48" t="n">
        <f aca="false">Stückliste!L22</f>
        <v>0</v>
      </c>
    </row>
    <row r="23" s="18" customFormat="true" ht="27.95" hidden="true" customHeight="true" outlineLevel="0" collapsed="false">
      <c r="A23" s="49" t="n">
        <f aca="false">Stückliste!A23</f>
        <v>0</v>
      </c>
      <c r="B23" s="50" t="str">
        <f aca="false">Stückliste!B23</f>
        <v>0</v>
      </c>
      <c r="C23" s="51" t="str">
        <f aca="false">Stückliste!C23</f>
        <v> </v>
      </c>
      <c r="D23" s="50" t="n">
        <f aca="false">Stückliste!D23</f>
        <v>0</v>
      </c>
      <c r="E23" s="50" t="n">
        <f aca="false">Stückliste!E23</f>
        <v>0</v>
      </c>
      <c r="F23" s="60" t="str">
        <f aca="false">IF(Stückliste!F23="","",IF(ISNA(VLOOKUP(Stückliste!F23,[1]Trans_mem!$A$1:$Z$1048576,3,FALSE()))=TRUE(),"Übersetzung nachtragen !!",IF(VLOOKUP(Stückliste!F23,[1]Trans_mem!$A$1:$Z$1048576,2,FALSE())=0,"Übersetzung nachtragen !!",VLOOKUP(Stückliste!F23,[1]Trans_mem!$A$1:$Z$1048576,2,FALSE()))))</f>
        <v/>
      </c>
      <c r="G23" s="51" t="str">
        <f aca="false">Stückliste!G23</f>
        <v> </v>
      </c>
      <c r="H23" s="51" t="str">
        <f aca="false">Stückliste!H23</f>
        <v> </v>
      </c>
      <c r="I23" s="51" t="str">
        <f aca="false">Stückliste!I23</f>
        <v> </v>
      </c>
      <c r="J23" s="51" t="str">
        <f aca="false">Stückliste!J23</f>
        <v> </v>
      </c>
      <c r="K23" s="52" t="n">
        <f aca="false">Stückliste!K23</f>
        <v>0</v>
      </c>
      <c r="L23" s="53"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59" t="str">
        <f aca="false">IF(Stückliste!F24="","",IF(ISNA(VLOOKUP(Stückliste!F24,[1]Trans_mem!$A$1:$Z$1048576,3,FALSE()))=TRUE(),"Übersetzung nachtragen !!",IF(VLOOKUP(Stückliste!F24,[1]Trans_mem!$A$1:$Z$1048576,2,FALSE())=0,"Übersetzung nachtragen !!",VLOOKUP(Stückliste!F24,[1]Trans_mem!$A$1:$Z$1048576,2,FALSE()))))</f>
        <v/>
      </c>
      <c r="G24" s="47" t="str">
        <f aca="false">Stückliste!G24</f>
        <v> </v>
      </c>
      <c r="H24" s="26" t="str">
        <f aca="false">Stückliste!H24</f>
        <v> </v>
      </c>
      <c r="I24" s="26" t="str">
        <f aca="false">Stückliste!I24</f>
        <v> </v>
      </c>
      <c r="J24" s="26" t="str">
        <f aca="false">Stückliste!J24</f>
        <v> </v>
      </c>
      <c r="K24" s="28" t="n">
        <f aca="false">Stückliste!K24</f>
        <v>0</v>
      </c>
      <c r="L24" s="48" t="n">
        <f aca="false">Stückliste!L24</f>
        <v>0</v>
      </c>
    </row>
    <row r="25" s="18" customFormat="true" ht="27.95" hidden="true" customHeight="true" outlineLevel="0" collapsed="false">
      <c r="A25" s="49" t="n">
        <f aca="false">Stückliste!A25</f>
        <v>0</v>
      </c>
      <c r="B25" s="50" t="str">
        <f aca="false">Stückliste!B25</f>
        <v>0</v>
      </c>
      <c r="C25" s="51" t="str">
        <f aca="false">Stückliste!C25</f>
        <v> </v>
      </c>
      <c r="D25" s="50" t="n">
        <f aca="false">Stückliste!D25</f>
        <v>0</v>
      </c>
      <c r="E25" s="50" t="n">
        <f aca="false">Stückliste!E25</f>
        <v>0</v>
      </c>
      <c r="F25" s="60" t="str">
        <f aca="false">IF(Stückliste!F25="","",IF(ISNA(VLOOKUP(Stückliste!F25,[1]Trans_mem!$A$1:$Z$1048576,3,FALSE()))=TRUE(),"Übersetzung nachtragen !!",IF(VLOOKUP(Stückliste!F25,[1]Trans_mem!$A$1:$Z$1048576,2,FALSE())=0,"Übersetzung nachtragen !!",VLOOKUP(Stückliste!F25,[1]Trans_mem!$A$1:$Z$1048576,2,FALSE()))))</f>
        <v/>
      </c>
      <c r="G25" s="51" t="str">
        <f aca="false">Stückliste!G25</f>
        <v> </v>
      </c>
      <c r="H25" s="51" t="str">
        <f aca="false">Stückliste!H25</f>
        <v> </v>
      </c>
      <c r="I25" s="51" t="str">
        <f aca="false">Stückliste!I25</f>
        <v> </v>
      </c>
      <c r="J25" s="51" t="str">
        <f aca="false">Stückliste!J25</f>
        <v> </v>
      </c>
      <c r="K25" s="52" t="n">
        <f aca="false">Stückliste!K25</f>
        <v>0</v>
      </c>
      <c r="L25" s="53"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59" t="str">
        <f aca="false">IF(Stückliste!F26="","",IF(ISNA(VLOOKUP(Stückliste!F26,[1]Trans_mem!$A$1:$Z$1048576,3,FALSE()))=TRUE(),"Übersetzung nachtragen !!",IF(VLOOKUP(Stückliste!F26,[1]Trans_mem!$A$1:$Z$1048576,2,FALSE())=0,"Übersetzung nachtragen !!",VLOOKUP(Stückliste!F26,[1]Trans_mem!$A$1:$Z$1048576,2,FALSE()))))</f>
        <v/>
      </c>
      <c r="G26" s="47" t="str">
        <f aca="false">Stückliste!G26</f>
        <v> </v>
      </c>
      <c r="H26" s="26" t="str">
        <f aca="false">Stückliste!H26</f>
        <v> </v>
      </c>
      <c r="I26" s="26" t="str">
        <f aca="false">Stückliste!I26</f>
        <v> </v>
      </c>
      <c r="J26" s="26" t="str">
        <f aca="false">Stückliste!J26</f>
        <v> </v>
      </c>
      <c r="K26" s="28" t="n">
        <f aca="false">Stückliste!K26</f>
        <v>0</v>
      </c>
      <c r="L26" s="48" t="n">
        <f aca="false">Stückliste!L26</f>
        <v>0</v>
      </c>
    </row>
    <row r="27" s="18" customFormat="true" ht="27.95" hidden="true" customHeight="true" outlineLevel="0" collapsed="false">
      <c r="A27" s="49" t="n">
        <f aca="false">Stückliste!A27</f>
        <v>0</v>
      </c>
      <c r="B27" s="50" t="str">
        <f aca="false">Stückliste!B27</f>
        <v>0</v>
      </c>
      <c r="C27" s="51" t="str">
        <f aca="false">Stückliste!C27</f>
        <v> </v>
      </c>
      <c r="D27" s="50" t="n">
        <f aca="false">Stückliste!D27</f>
        <v>0</v>
      </c>
      <c r="E27" s="50" t="n">
        <f aca="false">Stückliste!E27</f>
        <v>0</v>
      </c>
      <c r="F27" s="60" t="str">
        <f aca="false">IF(Stückliste!F27="","",IF(ISNA(VLOOKUP(Stückliste!F27,[1]Trans_mem!$A$1:$Z$1048576,3,FALSE()))=TRUE(),"Übersetzung nachtragen !!",IF(VLOOKUP(Stückliste!F27,[1]Trans_mem!$A$1:$Z$1048576,2,FALSE())=0,"Übersetzung nachtragen !!",VLOOKUP(Stückliste!F27,[1]Trans_mem!$A$1:$Z$1048576,2,FALSE()))))</f>
        <v/>
      </c>
      <c r="G27" s="51" t="str">
        <f aca="false">Stückliste!G27</f>
        <v> </v>
      </c>
      <c r="H27" s="51" t="str">
        <f aca="false">Stückliste!H27</f>
        <v> </v>
      </c>
      <c r="I27" s="51" t="str">
        <f aca="false">Stückliste!I27</f>
        <v> </v>
      </c>
      <c r="J27" s="51" t="str">
        <f aca="false">Stückliste!J27</f>
        <v> </v>
      </c>
      <c r="K27" s="52" t="n">
        <f aca="false">Stückliste!K27</f>
        <v>0</v>
      </c>
      <c r="L27" s="53"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59" t="str">
        <f aca="false">IF(Stückliste!F28="","",IF(ISNA(VLOOKUP(Stückliste!F28,[1]Trans_mem!$A$1:$Z$1048576,3,FALSE()))=TRUE(),"Übersetzung nachtragen !!",IF(VLOOKUP(Stückliste!F28,[1]Trans_mem!$A$1:$Z$1048576,2,FALSE())=0,"Übersetzung nachtragen !!",VLOOKUP(Stückliste!F28,[1]Trans_mem!$A$1:$Z$1048576,2,FALSE()))))</f>
        <v/>
      </c>
      <c r="G28" s="47" t="str">
        <f aca="false">Stückliste!G28</f>
        <v> </v>
      </c>
      <c r="H28" s="26" t="str">
        <f aca="false">Stückliste!H28</f>
        <v> </v>
      </c>
      <c r="I28" s="26" t="str">
        <f aca="false">Stückliste!I28</f>
        <v> </v>
      </c>
      <c r="J28" s="26" t="str">
        <f aca="false">Stückliste!J28</f>
        <v> </v>
      </c>
      <c r="K28" s="28" t="n">
        <f aca="false">Stückliste!K28</f>
        <v>0</v>
      </c>
      <c r="L28" s="48" t="n">
        <f aca="false">Stückliste!L28</f>
        <v>0</v>
      </c>
    </row>
    <row r="29" s="18" customFormat="true" ht="27.95" hidden="true" customHeight="true" outlineLevel="0" collapsed="false">
      <c r="A29" s="49" t="n">
        <f aca="false">Stückliste!A29</f>
        <v>0</v>
      </c>
      <c r="B29" s="50" t="str">
        <f aca="false">Stückliste!B29</f>
        <v>0</v>
      </c>
      <c r="C29" s="51" t="str">
        <f aca="false">Stückliste!C29</f>
        <v> </v>
      </c>
      <c r="D29" s="50" t="n">
        <f aca="false">Stückliste!D29</f>
        <v>0</v>
      </c>
      <c r="E29" s="50" t="n">
        <f aca="false">Stückliste!E29</f>
        <v>0</v>
      </c>
      <c r="F29" s="60" t="str">
        <f aca="false">IF(Stückliste!F29="","",IF(ISNA(VLOOKUP(Stückliste!F29,[1]Trans_mem!$A$1:$Z$1048576,3,FALSE()))=TRUE(),"Übersetzung nachtragen !!",IF(VLOOKUP(Stückliste!F29,[1]Trans_mem!$A$1:$Z$1048576,2,FALSE())=0,"Übersetzung nachtragen !!",VLOOKUP(Stückliste!F29,[1]Trans_mem!$A$1:$Z$1048576,2,FALSE()))))</f>
        <v/>
      </c>
      <c r="G29" s="51" t="str">
        <f aca="false">Stückliste!G29</f>
        <v> </v>
      </c>
      <c r="H29" s="51" t="str">
        <f aca="false">Stückliste!H29</f>
        <v> </v>
      </c>
      <c r="I29" s="51" t="str">
        <f aca="false">Stückliste!I29</f>
        <v> </v>
      </c>
      <c r="J29" s="51" t="str">
        <f aca="false">Stückliste!J29</f>
        <v> </v>
      </c>
      <c r="K29" s="52" t="n">
        <f aca="false">Stückliste!K29</f>
        <v>0</v>
      </c>
      <c r="L29" s="53"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59" t="str">
        <f aca="false">IF(Stückliste!F30="","",IF(ISNA(VLOOKUP(Stückliste!F30,[1]Trans_mem!$A$1:$Z$1048576,3,FALSE()))=TRUE(),"Übersetzung nachtragen !!",IF(VLOOKUP(Stückliste!F30,[1]Trans_mem!$A$1:$Z$1048576,2,FALSE())=0,"Übersetzung nachtragen !!",VLOOKUP(Stückliste!F30,[1]Trans_mem!$A$1:$Z$1048576,2,FALSE()))))</f>
        <v/>
      </c>
      <c r="G30" s="47" t="str">
        <f aca="false">Stückliste!G30</f>
        <v> </v>
      </c>
      <c r="H30" s="26" t="str">
        <f aca="false">Stückliste!H30</f>
        <v> </v>
      </c>
      <c r="I30" s="26" t="str">
        <f aca="false">Stückliste!I30</f>
        <v> </v>
      </c>
      <c r="J30" s="26" t="str">
        <f aca="false">Stückliste!J30</f>
        <v> </v>
      </c>
      <c r="K30" s="28" t="n">
        <f aca="false">Stückliste!K30</f>
        <v>0</v>
      </c>
      <c r="L30" s="48" t="n">
        <f aca="false">Stückliste!L30</f>
        <v>0</v>
      </c>
    </row>
    <row r="31" s="18" customFormat="true" ht="27.95" hidden="true" customHeight="true" outlineLevel="0" collapsed="false">
      <c r="A31" s="49" t="n">
        <f aca="false">Stückliste!A31</f>
        <v>0</v>
      </c>
      <c r="B31" s="50" t="str">
        <f aca="false">Stückliste!B31</f>
        <v>0</v>
      </c>
      <c r="C31" s="51" t="str">
        <f aca="false">Stückliste!C31</f>
        <v> </v>
      </c>
      <c r="D31" s="50" t="n">
        <f aca="false">Stückliste!D31</f>
        <v>0</v>
      </c>
      <c r="E31" s="50" t="n">
        <f aca="false">Stückliste!E31</f>
        <v>0</v>
      </c>
      <c r="F31" s="60" t="str">
        <f aca="false">IF(Stückliste!F31="","",IF(ISNA(VLOOKUP(Stückliste!F31,[1]Trans_mem!$A$1:$Z$1048576,3,FALSE()))=TRUE(),"Übersetzung nachtragen !!",IF(VLOOKUP(Stückliste!F31,[1]Trans_mem!$A$1:$Z$1048576,2,FALSE())=0,"Übersetzung nachtragen !!",VLOOKUP(Stückliste!F31,[1]Trans_mem!$A$1:$Z$1048576,2,FALSE()))))</f>
        <v/>
      </c>
      <c r="G31" s="51" t="str">
        <f aca="false">Stückliste!G31</f>
        <v> </v>
      </c>
      <c r="H31" s="51" t="str">
        <f aca="false">Stückliste!H31</f>
        <v> </v>
      </c>
      <c r="I31" s="51" t="str">
        <f aca="false">Stückliste!I31</f>
        <v> </v>
      </c>
      <c r="J31" s="51" t="str">
        <f aca="false">Stückliste!J31</f>
        <v> </v>
      </c>
      <c r="K31" s="52" t="n">
        <f aca="false">Stückliste!K31</f>
        <v>0</v>
      </c>
      <c r="L31" s="53"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59" t="str">
        <f aca="false">IF(Stückliste!F32="","",IF(ISNA(VLOOKUP(Stückliste!F32,[1]Trans_mem!$A$1:$Z$1048576,3,FALSE()))=TRUE(),"Übersetzung nachtragen !!",IF(VLOOKUP(Stückliste!F32,[1]Trans_mem!$A$1:$Z$1048576,2,FALSE())=0,"Übersetzung nachtragen !!",VLOOKUP(Stückliste!F32,[1]Trans_mem!$A$1:$Z$1048576,2,FALSE()))))</f>
        <v/>
      </c>
      <c r="G32" s="47" t="str">
        <f aca="false">Stückliste!G32</f>
        <v> </v>
      </c>
      <c r="H32" s="26" t="str">
        <f aca="false">Stückliste!H32</f>
        <v> </v>
      </c>
      <c r="I32" s="26" t="str">
        <f aca="false">Stückliste!I32</f>
        <v> </v>
      </c>
      <c r="J32" s="26" t="str">
        <f aca="false">Stückliste!J32</f>
        <v> </v>
      </c>
      <c r="K32" s="28" t="n">
        <f aca="false">Stückliste!K32</f>
        <v>0</v>
      </c>
      <c r="L32" s="48" t="n">
        <f aca="false">Stückliste!L32</f>
        <v>0</v>
      </c>
    </row>
    <row r="33" s="18" customFormat="true" ht="27.95" hidden="true" customHeight="true" outlineLevel="0" collapsed="false">
      <c r="A33" s="49" t="n">
        <f aca="false">Stückliste!A33</f>
        <v>0</v>
      </c>
      <c r="B33" s="50" t="str">
        <f aca="false">Stückliste!B33</f>
        <v>0</v>
      </c>
      <c r="C33" s="51" t="str">
        <f aca="false">Stückliste!C33</f>
        <v> </v>
      </c>
      <c r="D33" s="50" t="n">
        <f aca="false">Stückliste!D33</f>
        <v>0</v>
      </c>
      <c r="E33" s="50" t="n">
        <f aca="false">Stückliste!E33</f>
        <v>0</v>
      </c>
      <c r="F33" s="60" t="str">
        <f aca="false">IF(Stückliste!F33="","",IF(ISNA(VLOOKUP(Stückliste!F33,[1]Trans_mem!$A$1:$Z$1048576,3,FALSE()))=TRUE(),"Übersetzung nachtragen !!",IF(VLOOKUP(Stückliste!F33,[1]Trans_mem!$A$1:$Z$1048576,2,FALSE())=0,"Übersetzung nachtragen !!",VLOOKUP(Stückliste!F33,[1]Trans_mem!$A$1:$Z$1048576,2,FALSE()))))</f>
        <v/>
      </c>
      <c r="G33" s="51" t="str">
        <f aca="false">Stückliste!G33</f>
        <v> </v>
      </c>
      <c r="H33" s="51" t="str">
        <f aca="false">Stückliste!H33</f>
        <v> </v>
      </c>
      <c r="I33" s="51" t="str">
        <f aca="false">Stückliste!I33</f>
        <v> </v>
      </c>
      <c r="J33" s="51" t="str">
        <f aca="false">Stückliste!J33</f>
        <v> </v>
      </c>
      <c r="K33" s="52" t="n">
        <f aca="false">Stückliste!K33</f>
        <v>0</v>
      </c>
      <c r="L33" s="53"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59" t="str">
        <f aca="false">IF(Stückliste!F34="","",IF(ISNA(VLOOKUP(Stückliste!F34,[1]Trans_mem!$A$1:$Z$1048576,3,FALSE()))=TRUE(),"Übersetzung nachtragen !!",IF(VLOOKUP(Stückliste!F34,[1]Trans_mem!$A$1:$Z$1048576,2,FALSE())=0,"Übersetzung nachtragen !!",VLOOKUP(Stückliste!F34,[1]Trans_mem!$A$1:$Z$1048576,2,FALSE()))))</f>
        <v/>
      </c>
      <c r="G34" s="47" t="str">
        <f aca="false">Stückliste!G34</f>
        <v> </v>
      </c>
      <c r="H34" s="26" t="str">
        <f aca="false">Stückliste!H34</f>
        <v> </v>
      </c>
      <c r="I34" s="26" t="str">
        <f aca="false">Stückliste!I34</f>
        <v> </v>
      </c>
      <c r="J34" s="26" t="str">
        <f aca="false">Stückliste!J34</f>
        <v> </v>
      </c>
      <c r="K34" s="28" t="n">
        <f aca="false">Stückliste!K34</f>
        <v>0</v>
      </c>
      <c r="L34" s="48" t="n">
        <f aca="false">Stückliste!L34</f>
        <v>0</v>
      </c>
    </row>
    <row r="35" s="18" customFormat="true" ht="27.95" hidden="true" customHeight="true" outlineLevel="0" collapsed="false">
      <c r="A35" s="49" t="n">
        <f aca="false">Stückliste!A35</f>
        <v>0</v>
      </c>
      <c r="B35" s="50" t="str">
        <f aca="false">Stückliste!B35</f>
        <v>0</v>
      </c>
      <c r="C35" s="51" t="str">
        <f aca="false">Stückliste!C35</f>
        <v> </v>
      </c>
      <c r="D35" s="50" t="n">
        <f aca="false">Stückliste!D35</f>
        <v>0</v>
      </c>
      <c r="E35" s="50" t="n">
        <f aca="false">Stückliste!E35</f>
        <v>0</v>
      </c>
      <c r="F35" s="60" t="str">
        <f aca="false">IF(Stückliste!F35="","",IF(ISNA(VLOOKUP(Stückliste!F35,[1]Trans_mem!$A$1:$Z$1048576,3,FALSE()))=TRUE(),"Übersetzung nachtragen !!",IF(VLOOKUP(Stückliste!F35,[1]Trans_mem!$A$1:$Z$1048576,2,FALSE())=0,"Übersetzung nachtragen !!",VLOOKUP(Stückliste!F35,[1]Trans_mem!$A$1:$Z$1048576,2,FALSE()))))</f>
        <v/>
      </c>
      <c r="G35" s="51" t="str">
        <f aca="false">Stückliste!G35</f>
        <v> </v>
      </c>
      <c r="H35" s="51" t="str">
        <f aca="false">Stückliste!H35</f>
        <v> </v>
      </c>
      <c r="I35" s="51" t="str">
        <f aca="false">Stückliste!I35</f>
        <v> </v>
      </c>
      <c r="J35" s="51" t="str">
        <f aca="false">Stückliste!J35</f>
        <v> </v>
      </c>
      <c r="K35" s="52" t="n">
        <f aca="false">Stückliste!K35</f>
        <v>0</v>
      </c>
      <c r="L35" s="53"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59" t="str">
        <f aca="false">IF(Stückliste!F36="","",IF(ISNA(VLOOKUP(Stückliste!F36,[1]Trans_mem!$A$1:$Z$1048576,3,FALSE()))=TRUE(),"Übersetzung nachtragen !!",IF(VLOOKUP(Stückliste!F36,[1]Trans_mem!$A$1:$Z$1048576,2,FALSE())=0,"Übersetzung nachtragen !!",VLOOKUP(Stückliste!F36,[1]Trans_mem!$A$1:$Z$1048576,2,FALSE()))))</f>
        <v/>
      </c>
      <c r="G36" s="47" t="str">
        <f aca="false">Stückliste!G36</f>
        <v> </v>
      </c>
      <c r="H36" s="26" t="str">
        <f aca="false">Stückliste!H36</f>
        <v> </v>
      </c>
      <c r="I36" s="26" t="str">
        <f aca="false">Stückliste!I36</f>
        <v> </v>
      </c>
      <c r="J36" s="26" t="str">
        <f aca="false">Stückliste!J36</f>
        <v> </v>
      </c>
      <c r="K36" s="28" t="n">
        <f aca="false">Stückliste!K36</f>
        <v>0</v>
      </c>
      <c r="L36" s="48" t="n">
        <f aca="false">Stückliste!L36</f>
        <v>0</v>
      </c>
    </row>
    <row r="37" s="18" customFormat="true" ht="27.95" hidden="true" customHeight="true" outlineLevel="0" collapsed="false">
      <c r="A37" s="49" t="n">
        <f aca="false">Stückliste!A37</f>
        <v>0</v>
      </c>
      <c r="B37" s="50" t="str">
        <f aca="false">Stückliste!B37</f>
        <v>0</v>
      </c>
      <c r="C37" s="51" t="str">
        <f aca="false">Stückliste!C37</f>
        <v> </v>
      </c>
      <c r="D37" s="50" t="n">
        <f aca="false">Stückliste!D37</f>
        <v>0</v>
      </c>
      <c r="E37" s="50" t="n">
        <f aca="false">Stückliste!E37</f>
        <v>0</v>
      </c>
      <c r="F37" s="60" t="str">
        <f aca="false">IF(Stückliste!F37="","",IF(ISNA(VLOOKUP(Stückliste!F37,[1]Trans_mem!$A$1:$Z$1048576,3,FALSE()))=TRUE(),"Übersetzung nachtragen !!",IF(VLOOKUP(Stückliste!F37,[1]Trans_mem!$A$1:$Z$1048576,2,FALSE())=0,"Übersetzung nachtragen !!",VLOOKUP(Stückliste!F37,[1]Trans_mem!$A$1:$Z$1048576,2,FALSE()))))</f>
        <v/>
      </c>
      <c r="G37" s="51" t="str">
        <f aca="false">Stückliste!G37</f>
        <v> </v>
      </c>
      <c r="H37" s="51" t="str">
        <f aca="false">Stückliste!H37</f>
        <v> </v>
      </c>
      <c r="I37" s="51" t="str">
        <f aca="false">Stückliste!I37</f>
        <v> </v>
      </c>
      <c r="J37" s="51" t="str">
        <f aca="false">Stückliste!J37</f>
        <v> </v>
      </c>
      <c r="K37" s="52" t="n">
        <f aca="false">Stückliste!K37</f>
        <v>0</v>
      </c>
      <c r="L37" s="53"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59" t="str">
        <f aca="false">IF(Stückliste!F38="","",IF(ISNA(VLOOKUP(Stückliste!F38,[1]Trans_mem!$A$1:$Z$1048576,3,FALSE()))=TRUE(),"Übersetzung nachtragen !!",IF(VLOOKUP(Stückliste!F38,[1]Trans_mem!$A$1:$Z$1048576,2,FALSE())=0,"Übersetzung nachtragen !!",VLOOKUP(Stückliste!F38,[1]Trans_mem!$A$1:$Z$1048576,2,FALSE()))))</f>
        <v/>
      </c>
      <c r="G38" s="47" t="str">
        <f aca="false">Stückliste!G38</f>
        <v> </v>
      </c>
      <c r="H38" s="26" t="str">
        <f aca="false">Stückliste!H38</f>
        <v> </v>
      </c>
      <c r="I38" s="26" t="str">
        <f aca="false">Stückliste!I38</f>
        <v> </v>
      </c>
      <c r="J38" s="26" t="str">
        <f aca="false">Stückliste!J38</f>
        <v> </v>
      </c>
      <c r="K38" s="28" t="n">
        <f aca="false">Stückliste!K38</f>
        <v>0</v>
      </c>
      <c r="L38" s="48" t="n">
        <f aca="false">Stückliste!L38</f>
        <v>0</v>
      </c>
    </row>
    <row r="39" s="18" customFormat="true" ht="27.95" hidden="true" customHeight="true" outlineLevel="0" collapsed="false">
      <c r="A39" s="49" t="n">
        <f aca="false">Stückliste!A39</f>
        <v>0</v>
      </c>
      <c r="B39" s="50" t="str">
        <f aca="false">Stückliste!B39</f>
        <v>0</v>
      </c>
      <c r="C39" s="51" t="str">
        <f aca="false">Stückliste!C39</f>
        <v> </v>
      </c>
      <c r="D39" s="50" t="n">
        <f aca="false">Stückliste!D39</f>
        <v>0</v>
      </c>
      <c r="E39" s="50" t="n">
        <f aca="false">Stückliste!E39</f>
        <v>0</v>
      </c>
      <c r="F39" s="60" t="str">
        <f aca="false">IF(Stückliste!F39="","",IF(ISNA(VLOOKUP(Stückliste!F39,[1]Trans_mem!$A$1:$Z$1048576,3,FALSE()))=TRUE(),"Übersetzung nachtragen !!",IF(VLOOKUP(Stückliste!F39,[1]Trans_mem!$A$1:$Z$1048576,2,FALSE())=0,"Übersetzung nachtragen !!",VLOOKUP(Stückliste!F39,[1]Trans_mem!$A$1:$Z$1048576,2,FALSE()))))</f>
        <v/>
      </c>
      <c r="G39" s="51" t="str">
        <f aca="false">Stückliste!G39</f>
        <v> </v>
      </c>
      <c r="H39" s="51" t="str">
        <f aca="false">Stückliste!H39</f>
        <v> </v>
      </c>
      <c r="I39" s="51" t="str">
        <f aca="false">Stückliste!I39</f>
        <v> </v>
      </c>
      <c r="J39" s="51" t="str">
        <f aca="false">Stückliste!J39</f>
        <v> </v>
      </c>
      <c r="K39" s="52" t="n">
        <f aca="false">Stückliste!K39</f>
        <v>0</v>
      </c>
      <c r="L39" s="53"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59" t="str">
        <f aca="false">IF(Stückliste!F40="","",IF(ISNA(VLOOKUP(Stückliste!F40,[1]Trans_mem!$A$1:$Z$1048576,3,FALSE()))=TRUE(),"Übersetzung nachtragen !!",IF(VLOOKUP(Stückliste!F40,[1]Trans_mem!$A$1:$Z$1048576,2,FALSE())=0,"Übersetzung nachtragen !!",VLOOKUP(Stückliste!F40,[1]Trans_mem!$A$1:$Z$1048576,2,FALSE()))))</f>
        <v/>
      </c>
      <c r="G40" s="47" t="str">
        <f aca="false">Stückliste!G40</f>
        <v> </v>
      </c>
      <c r="H40" s="26" t="str">
        <f aca="false">Stückliste!H40</f>
        <v> </v>
      </c>
      <c r="I40" s="26" t="str">
        <f aca="false">Stückliste!I40</f>
        <v> </v>
      </c>
      <c r="J40" s="26" t="str">
        <f aca="false">Stückliste!J40</f>
        <v> </v>
      </c>
      <c r="K40" s="28" t="n">
        <f aca="false">Stückliste!K40</f>
        <v>0</v>
      </c>
      <c r="L40" s="48" t="n">
        <f aca="false">Stückliste!L40</f>
        <v>0</v>
      </c>
    </row>
    <row r="41" s="18" customFormat="true" ht="27.95" hidden="true" customHeight="true" outlineLevel="0" collapsed="false">
      <c r="A41" s="49" t="n">
        <f aca="false">Stückliste!A41</f>
        <v>0</v>
      </c>
      <c r="B41" s="50" t="str">
        <f aca="false">Stückliste!B41</f>
        <v>0</v>
      </c>
      <c r="C41" s="51" t="str">
        <f aca="false">Stückliste!C41</f>
        <v> </v>
      </c>
      <c r="D41" s="50" t="n">
        <f aca="false">Stückliste!D41</f>
        <v>0</v>
      </c>
      <c r="E41" s="50" t="n">
        <f aca="false">Stückliste!E41</f>
        <v>0</v>
      </c>
      <c r="F41" s="60" t="str">
        <f aca="false">IF(Stückliste!F41="","",IF(ISNA(VLOOKUP(Stückliste!F41,[1]Trans_mem!$A$1:$Z$1048576,3,FALSE()))=TRUE(),"Übersetzung nachtragen !!",IF(VLOOKUP(Stückliste!F41,[1]Trans_mem!$A$1:$Z$1048576,2,FALSE())=0,"Übersetzung nachtragen !!",VLOOKUP(Stückliste!F41,[1]Trans_mem!$A$1:$Z$1048576,2,FALSE()))))</f>
        <v/>
      </c>
      <c r="G41" s="51" t="str">
        <f aca="false">Stückliste!G41</f>
        <v> </v>
      </c>
      <c r="H41" s="51" t="str">
        <f aca="false">Stückliste!H41</f>
        <v> </v>
      </c>
      <c r="I41" s="51" t="str">
        <f aca="false">Stückliste!I41</f>
        <v> </v>
      </c>
      <c r="J41" s="51" t="str">
        <f aca="false">Stückliste!J41</f>
        <v> </v>
      </c>
      <c r="K41" s="52" t="n">
        <f aca="false">Stückliste!K41</f>
        <v>0</v>
      </c>
      <c r="L41" s="53"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59" t="str">
        <f aca="false">IF(Stückliste!F42="","",IF(ISNA(VLOOKUP(Stückliste!F42,[1]Trans_mem!$A$1:$Z$1048576,3,FALSE()))=TRUE(),"Übersetzung nachtragen !!",IF(VLOOKUP(Stückliste!F42,[1]Trans_mem!$A$1:$Z$1048576,2,FALSE())=0,"Übersetzung nachtragen !!",VLOOKUP(Stückliste!F42,[1]Trans_mem!$A$1:$Z$1048576,2,FALSE()))))</f>
        <v/>
      </c>
      <c r="G42" s="47" t="str">
        <f aca="false">Stückliste!G42</f>
        <v> </v>
      </c>
      <c r="H42" s="26" t="str">
        <f aca="false">Stückliste!H42</f>
        <v> </v>
      </c>
      <c r="I42" s="26" t="str">
        <f aca="false">Stückliste!I42</f>
        <v> </v>
      </c>
      <c r="J42" s="26" t="str">
        <f aca="false">Stückliste!J42</f>
        <v> </v>
      </c>
      <c r="K42" s="28" t="n">
        <f aca="false">Stückliste!K42</f>
        <v>0</v>
      </c>
      <c r="L42" s="48" t="n">
        <f aca="false">Stückliste!L42</f>
        <v>0</v>
      </c>
    </row>
    <row r="43" s="18" customFormat="true" ht="27.95" hidden="true" customHeight="true" outlineLevel="0" collapsed="false">
      <c r="A43" s="49" t="n">
        <f aca="false">Stückliste!A43</f>
        <v>0</v>
      </c>
      <c r="B43" s="50" t="str">
        <f aca="false">Stückliste!B43</f>
        <v>0</v>
      </c>
      <c r="C43" s="51" t="str">
        <f aca="false">Stückliste!C43</f>
        <v> </v>
      </c>
      <c r="D43" s="50" t="n">
        <f aca="false">Stückliste!D43</f>
        <v>0</v>
      </c>
      <c r="E43" s="50" t="n">
        <f aca="false">Stückliste!E43</f>
        <v>0</v>
      </c>
      <c r="F43" s="60" t="str">
        <f aca="false">IF(Stückliste!F43="","",IF(ISNA(VLOOKUP(Stückliste!F43,[1]Trans_mem!$A$1:$Z$1048576,3,FALSE()))=TRUE(),"Übersetzung nachtragen !!",IF(VLOOKUP(Stückliste!F43,[1]Trans_mem!$A$1:$Z$1048576,2,FALSE())=0,"Übersetzung nachtragen !!",VLOOKUP(Stückliste!F43,[1]Trans_mem!$A$1:$Z$1048576,2,FALSE()))))</f>
        <v/>
      </c>
      <c r="G43" s="51" t="str">
        <f aca="false">Stückliste!G43</f>
        <v> </v>
      </c>
      <c r="H43" s="51" t="str">
        <f aca="false">Stückliste!H43</f>
        <v> </v>
      </c>
      <c r="I43" s="51" t="str">
        <f aca="false">Stückliste!I43</f>
        <v> </v>
      </c>
      <c r="J43" s="51" t="str">
        <f aca="false">Stückliste!J43</f>
        <v> </v>
      </c>
      <c r="K43" s="52" t="n">
        <f aca="false">Stückliste!K43</f>
        <v>0</v>
      </c>
      <c r="L43" s="53"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59" t="str">
        <f aca="false">IF(Stückliste!F44="","",IF(ISNA(VLOOKUP(Stückliste!F44,[1]Trans_mem!$A$1:$Z$1048576,3,FALSE()))=TRUE(),"Übersetzung nachtragen !!",IF(VLOOKUP(Stückliste!F44,[1]Trans_mem!$A$1:$Z$1048576,2,FALSE())=0,"Übersetzung nachtragen !!",VLOOKUP(Stückliste!F44,[1]Trans_mem!$A$1:$Z$1048576,2,FALSE()))))</f>
        <v/>
      </c>
      <c r="G44" s="47" t="str">
        <f aca="false">Stückliste!G44</f>
        <v> </v>
      </c>
      <c r="H44" s="26" t="str">
        <f aca="false">Stückliste!H44</f>
        <v> </v>
      </c>
      <c r="I44" s="26" t="str">
        <f aca="false">Stückliste!I44</f>
        <v> </v>
      </c>
      <c r="J44" s="26" t="str">
        <f aca="false">Stückliste!J44</f>
        <v> </v>
      </c>
      <c r="K44" s="28" t="n">
        <f aca="false">Stückliste!K44</f>
        <v>0</v>
      </c>
      <c r="L44" s="48" t="n">
        <f aca="false">Stückliste!L44</f>
        <v>0</v>
      </c>
    </row>
    <row r="45" s="18" customFormat="true" ht="27.95" hidden="true" customHeight="true" outlineLevel="0" collapsed="false">
      <c r="A45" s="49" t="n">
        <f aca="false">Stückliste!A45</f>
        <v>0</v>
      </c>
      <c r="B45" s="50" t="str">
        <f aca="false">Stückliste!B45</f>
        <v>0</v>
      </c>
      <c r="C45" s="51" t="str">
        <f aca="false">Stückliste!C45</f>
        <v> </v>
      </c>
      <c r="D45" s="50" t="n">
        <f aca="false">Stückliste!D45</f>
        <v>0</v>
      </c>
      <c r="E45" s="50" t="n">
        <f aca="false">Stückliste!E45</f>
        <v>0</v>
      </c>
      <c r="F45" s="60" t="str">
        <f aca="false">IF(Stückliste!F45="","",IF(ISNA(VLOOKUP(Stückliste!F45,[1]Trans_mem!$A$1:$Z$1048576,3,FALSE()))=TRUE(),"Übersetzung nachtragen !!",IF(VLOOKUP(Stückliste!F45,[1]Trans_mem!$A$1:$Z$1048576,2,FALSE())=0,"Übersetzung nachtragen !!",VLOOKUP(Stückliste!F45,[1]Trans_mem!$A$1:$Z$1048576,2,FALSE()))))</f>
        <v/>
      </c>
      <c r="G45" s="51" t="str">
        <f aca="false">Stückliste!G45</f>
        <v> </v>
      </c>
      <c r="H45" s="51" t="str">
        <f aca="false">Stückliste!H45</f>
        <v> </v>
      </c>
      <c r="I45" s="51" t="str">
        <f aca="false">Stückliste!I45</f>
        <v> </v>
      </c>
      <c r="J45" s="51" t="str">
        <f aca="false">Stückliste!J45</f>
        <v> </v>
      </c>
      <c r="K45" s="52" t="n">
        <f aca="false">Stückliste!K45</f>
        <v>0</v>
      </c>
      <c r="L45" s="53"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59" t="str">
        <f aca="false">IF(Stückliste!F46="","",IF(ISNA(VLOOKUP(Stückliste!F46,[1]Trans_mem!$A$1:$Z$1048576,3,FALSE()))=TRUE(),"Übersetzung nachtragen !!",IF(VLOOKUP(Stückliste!F46,[1]Trans_mem!$A$1:$Z$1048576,2,FALSE())=0,"Übersetzung nachtragen !!",VLOOKUP(Stückliste!F46,[1]Trans_mem!$A$1:$Z$1048576,2,FALSE()))))</f>
        <v/>
      </c>
      <c r="G46" s="47" t="str">
        <f aca="false">Stückliste!G46</f>
        <v> </v>
      </c>
      <c r="H46" s="26" t="str">
        <f aca="false">Stückliste!H46</f>
        <v> </v>
      </c>
      <c r="I46" s="26" t="str">
        <f aca="false">Stückliste!I46</f>
        <v> </v>
      </c>
      <c r="J46" s="26" t="str">
        <f aca="false">Stückliste!J46</f>
        <v> </v>
      </c>
      <c r="K46" s="28" t="n">
        <f aca="false">Stückliste!K46</f>
        <v>0</v>
      </c>
      <c r="L46" s="48" t="n">
        <f aca="false">Stückliste!L46</f>
        <v>0</v>
      </c>
    </row>
    <row r="47" s="18" customFormat="true" ht="27.95" hidden="true" customHeight="true" outlineLevel="0" collapsed="false">
      <c r="A47" s="49" t="n">
        <f aca="false">Stückliste!A47</f>
        <v>0</v>
      </c>
      <c r="B47" s="50" t="str">
        <f aca="false">Stückliste!B47</f>
        <v>0</v>
      </c>
      <c r="C47" s="51" t="str">
        <f aca="false">Stückliste!C47</f>
        <v> </v>
      </c>
      <c r="D47" s="50" t="n">
        <f aca="false">Stückliste!D47</f>
        <v>0</v>
      </c>
      <c r="E47" s="50" t="n">
        <f aca="false">Stückliste!E47</f>
        <v>0</v>
      </c>
      <c r="F47" s="60" t="str">
        <f aca="false">IF(Stückliste!F47="","",IF(ISNA(VLOOKUP(Stückliste!F47,[1]Trans_mem!$A$1:$Z$1048576,3,FALSE()))=TRUE(),"Übersetzung nachtragen !!",IF(VLOOKUP(Stückliste!F47,[1]Trans_mem!$A$1:$Z$1048576,2,FALSE())=0,"Übersetzung nachtragen !!",VLOOKUP(Stückliste!F47,[1]Trans_mem!$A$1:$Z$1048576,2,FALSE()))))</f>
        <v/>
      </c>
      <c r="G47" s="51" t="str">
        <f aca="false">Stückliste!G47</f>
        <v> </v>
      </c>
      <c r="H47" s="51" t="str">
        <f aca="false">Stückliste!H47</f>
        <v> </v>
      </c>
      <c r="I47" s="51" t="str">
        <f aca="false">Stückliste!I47</f>
        <v> </v>
      </c>
      <c r="J47" s="51" t="str">
        <f aca="false">Stückliste!J47</f>
        <v> </v>
      </c>
      <c r="K47" s="52" t="n">
        <f aca="false">Stückliste!K47</f>
        <v>0</v>
      </c>
      <c r="L47" s="53"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59" t="str">
        <f aca="false">IF(Stückliste!F48="","",IF(ISNA(VLOOKUP(Stückliste!F48,[1]Trans_mem!$A$1:$Z$1048576,3,FALSE()))=TRUE(),"Übersetzung nachtragen !!",IF(VLOOKUP(Stückliste!F48,[1]Trans_mem!$A$1:$Z$1048576,2,FALSE())=0,"Übersetzung nachtragen !!",VLOOKUP(Stückliste!F48,[1]Trans_mem!$A$1:$Z$1048576,2,FALSE()))))</f>
        <v/>
      </c>
      <c r="G48" s="47" t="str">
        <f aca="false">Stückliste!G48</f>
        <v> </v>
      </c>
      <c r="H48" s="26" t="str">
        <f aca="false">Stückliste!H48</f>
        <v> </v>
      </c>
      <c r="I48" s="26" t="str">
        <f aca="false">Stückliste!I48</f>
        <v> </v>
      </c>
      <c r="J48" s="26" t="str">
        <f aca="false">Stückliste!J48</f>
        <v> </v>
      </c>
      <c r="K48" s="28" t="n">
        <f aca="false">Stückliste!K48</f>
        <v>0</v>
      </c>
      <c r="L48" s="48" t="n">
        <f aca="false">Stückliste!L48</f>
        <v>0</v>
      </c>
    </row>
    <row r="49" s="18" customFormat="true" ht="27.95" hidden="true" customHeight="true" outlineLevel="0" collapsed="false">
      <c r="A49" s="49" t="n">
        <f aca="false">Stückliste!A49</f>
        <v>0</v>
      </c>
      <c r="B49" s="50" t="str">
        <f aca="false">Stückliste!B49</f>
        <v>0</v>
      </c>
      <c r="C49" s="51" t="str">
        <f aca="false">Stückliste!C49</f>
        <v> </v>
      </c>
      <c r="D49" s="50" t="n">
        <f aca="false">Stückliste!D49</f>
        <v>0</v>
      </c>
      <c r="E49" s="50" t="n">
        <f aca="false">Stückliste!E49</f>
        <v>0</v>
      </c>
      <c r="F49" s="60" t="str">
        <f aca="false">IF(Stückliste!F49="","",IF(ISNA(VLOOKUP(Stückliste!F49,[1]Trans_mem!$A$1:$Z$1048576,3,FALSE()))=TRUE(),"Übersetzung nachtragen !!",IF(VLOOKUP(Stückliste!F49,[1]Trans_mem!$A$1:$Z$1048576,2,FALSE())=0,"Übersetzung nachtragen !!",VLOOKUP(Stückliste!F49,[1]Trans_mem!$A$1:$Z$1048576,2,FALSE()))))</f>
        <v/>
      </c>
      <c r="G49" s="51" t="str">
        <f aca="false">Stückliste!G49</f>
        <v> </v>
      </c>
      <c r="H49" s="51" t="str">
        <f aca="false">Stückliste!H49</f>
        <v> </v>
      </c>
      <c r="I49" s="51" t="str">
        <f aca="false">Stückliste!I49</f>
        <v> </v>
      </c>
      <c r="J49" s="51" t="str">
        <f aca="false">Stückliste!J49</f>
        <v> </v>
      </c>
      <c r="K49" s="52" t="n">
        <f aca="false">Stückliste!K49</f>
        <v>0</v>
      </c>
      <c r="L49" s="53"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59" t="str">
        <f aca="false">IF(Stückliste!F50="","",IF(ISNA(VLOOKUP(Stückliste!F50,[1]Trans_mem!$A$1:$Z$1048576,3,FALSE()))=TRUE(),"Übersetzung nachtragen !!",IF(VLOOKUP(Stückliste!F50,[1]Trans_mem!$A$1:$Z$1048576,2,FALSE())=0,"Übersetzung nachtragen !!",VLOOKUP(Stückliste!F50,[1]Trans_mem!$A$1:$Z$1048576,2,FALSE()))))</f>
        <v/>
      </c>
      <c r="G50" s="47" t="str">
        <f aca="false">Stückliste!G50</f>
        <v> </v>
      </c>
      <c r="H50" s="26" t="str">
        <f aca="false">Stückliste!H50</f>
        <v> </v>
      </c>
      <c r="I50" s="26" t="str">
        <f aca="false">Stückliste!I50</f>
        <v> </v>
      </c>
      <c r="J50" s="26" t="str">
        <f aca="false">Stückliste!J50</f>
        <v> </v>
      </c>
      <c r="K50" s="28" t="n">
        <f aca="false">Stückliste!K50</f>
        <v>0</v>
      </c>
      <c r="L50" s="48" t="n">
        <f aca="false">Stückliste!L50</f>
        <v>0</v>
      </c>
    </row>
    <row r="51" s="18" customFormat="true" ht="27.95" hidden="true" customHeight="true" outlineLevel="0" collapsed="false">
      <c r="A51" s="49" t="n">
        <f aca="false">Stückliste!A51</f>
        <v>0</v>
      </c>
      <c r="B51" s="50" t="str">
        <f aca="false">Stückliste!B51</f>
        <v>0</v>
      </c>
      <c r="C51" s="51" t="str">
        <f aca="false">Stückliste!C51</f>
        <v> </v>
      </c>
      <c r="D51" s="50" t="n">
        <f aca="false">Stückliste!D51</f>
        <v>0</v>
      </c>
      <c r="E51" s="50" t="n">
        <f aca="false">Stückliste!E51</f>
        <v>0</v>
      </c>
      <c r="F51" s="60" t="str">
        <f aca="false">IF(Stückliste!F51="","",IF(ISNA(VLOOKUP(Stückliste!F51,[1]Trans_mem!$A$1:$Z$1048576,3,FALSE()))=TRUE(),"Übersetzung nachtragen !!",IF(VLOOKUP(Stückliste!F51,[1]Trans_mem!$A$1:$Z$1048576,2,FALSE())=0,"Übersetzung nachtragen !!",VLOOKUP(Stückliste!F51,[1]Trans_mem!$A$1:$Z$1048576,2,FALSE()))))</f>
        <v/>
      </c>
      <c r="G51" s="51" t="str">
        <f aca="false">Stückliste!G51</f>
        <v> </v>
      </c>
      <c r="H51" s="51" t="str">
        <f aca="false">Stückliste!H51</f>
        <v> </v>
      </c>
      <c r="I51" s="51" t="str">
        <f aca="false">Stückliste!I51</f>
        <v> </v>
      </c>
      <c r="J51" s="51" t="str">
        <f aca="false">Stückliste!J51</f>
        <v> </v>
      </c>
      <c r="K51" s="52" t="n">
        <f aca="false">Stückliste!K51</f>
        <v>0</v>
      </c>
      <c r="L51" s="53"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59" t="str">
        <f aca="false">IF(Stückliste!F52="","",IF(ISNA(VLOOKUP(Stückliste!F52,[1]Trans_mem!$A$1:$Z$1048576,3,FALSE()))=TRUE(),"Übersetzung nachtragen !!",IF(VLOOKUP(Stückliste!F52,[1]Trans_mem!$A$1:$Z$1048576,2,FALSE())=0,"Übersetzung nachtragen !!",VLOOKUP(Stückliste!F52,[1]Trans_mem!$A$1:$Z$1048576,2,FALSE()))))</f>
        <v/>
      </c>
      <c r="G52" s="47" t="str">
        <f aca="false">Stückliste!G52</f>
        <v> </v>
      </c>
      <c r="H52" s="26" t="str">
        <f aca="false">Stückliste!H52</f>
        <v> </v>
      </c>
      <c r="I52" s="26" t="str">
        <f aca="false">Stückliste!I52</f>
        <v> </v>
      </c>
      <c r="J52" s="26" t="str">
        <f aca="false">Stückliste!J52</f>
        <v> </v>
      </c>
      <c r="K52" s="28" t="n">
        <f aca="false">Stückliste!K52</f>
        <v>0</v>
      </c>
      <c r="L52" s="48" t="n">
        <f aca="false">Stückliste!L52</f>
        <v>0</v>
      </c>
    </row>
    <row r="53" s="18" customFormat="true" ht="27.95" hidden="true" customHeight="true" outlineLevel="0" collapsed="false">
      <c r="A53" s="49" t="n">
        <f aca="false">Stückliste!A53</f>
        <v>0</v>
      </c>
      <c r="B53" s="50" t="str">
        <f aca="false">Stückliste!B53</f>
        <v>0</v>
      </c>
      <c r="C53" s="51" t="str">
        <f aca="false">Stückliste!C53</f>
        <v> </v>
      </c>
      <c r="D53" s="50" t="n">
        <f aca="false">Stückliste!D53</f>
        <v>0</v>
      </c>
      <c r="E53" s="50" t="n">
        <f aca="false">Stückliste!E53</f>
        <v>0</v>
      </c>
      <c r="F53" s="60" t="str">
        <f aca="false">IF(Stückliste!F53="","",IF(ISNA(VLOOKUP(Stückliste!F53,[1]Trans_mem!$A$1:$Z$1048576,3,FALSE()))=TRUE(),"Übersetzung nachtragen !!",IF(VLOOKUP(Stückliste!F53,[1]Trans_mem!$A$1:$Z$1048576,2,FALSE())=0,"Übersetzung nachtragen !!",VLOOKUP(Stückliste!F53,[1]Trans_mem!$A$1:$Z$1048576,2,FALSE()))))</f>
        <v/>
      </c>
      <c r="G53" s="51" t="str">
        <f aca="false">Stückliste!G53</f>
        <v> </v>
      </c>
      <c r="H53" s="51" t="str">
        <f aca="false">Stückliste!H53</f>
        <v> </v>
      </c>
      <c r="I53" s="51" t="str">
        <f aca="false">Stückliste!I53</f>
        <v> </v>
      </c>
      <c r="J53" s="51" t="str">
        <f aca="false">Stückliste!J53</f>
        <v> </v>
      </c>
      <c r="K53" s="52" t="n">
        <f aca="false">Stückliste!K53</f>
        <v>0</v>
      </c>
      <c r="L53" s="53"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59" t="str">
        <f aca="false">IF(Stückliste!F54="","",IF(ISNA(VLOOKUP(Stückliste!F54,[1]Trans_mem!$A$1:$Z$1048576,3,FALSE()))=TRUE(),"Übersetzung nachtragen !!",IF(VLOOKUP(Stückliste!F54,[1]Trans_mem!$A$1:$Z$1048576,2,FALSE())=0,"Übersetzung nachtragen !!",VLOOKUP(Stückliste!F54,[1]Trans_mem!$A$1:$Z$1048576,2,FALSE()))))</f>
        <v/>
      </c>
      <c r="G54" s="47" t="str">
        <f aca="false">Stückliste!G54</f>
        <v> </v>
      </c>
      <c r="H54" s="26" t="str">
        <f aca="false">Stückliste!H54</f>
        <v> </v>
      </c>
      <c r="I54" s="26" t="str">
        <f aca="false">Stückliste!I54</f>
        <v> </v>
      </c>
      <c r="J54" s="26" t="str">
        <f aca="false">Stückliste!J54</f>
        <v> </v>
      </c>
      <c r="K54" s="28" t="n">
        <f aca="false">Stückliste!K54</f>
        <v>0</v>
      </c>
      <c r="L54" s="48" t="n">
        <f aca="false">Stückliste!L54</f>
        <v>0</v>
      </c>
    </row>
    <row r="55" s="18" customFormat="true" ht="27.95" hidden="true" customHeight="true" outlineLevel="0" collapsed="false">
      <c r="A55" s="49" t="n">
        <f aca="false">Stückliste!A55</f>
        <v>0</v>
      </c>
      <c r="B55" s="50" t="str">
        <f aca="false">Stückliste!B55</f>
        <v>0</v>
      </c>
      <c r="C55" s="51" t="str">
        <f aca="false">Stückliste!C55</f>
        <v> </v>
      </c>
      <c r="D55" s="50" t="n">
        <f aca="false">Stückliste!D55</f>
        <v>0</v>
      </c>
      <c r="E55" s="50" t="n">
        <f aca="false">Stückliste!E55</f>
        <v>0</v>
      </c>
      <c r="F55" s="60" t="str">
        <f aca="false">IF(Stückliste!F55="","",IF(ISNA(VLOOKUP(Stückliste!F55,[1]Trans_mem!$A$1:$Z$1048576,3,FALSE()))=TRUE(),"Übersetzung nachtragen !!",IF(VLOOKUP(Stückliste!F55,[1]Trans_mem!$A$1:$Z$1048576,2,FALSE())=0,"Übersetzung nachtragen !!",VLOOKUP(Stückliste!F55,[1]Trans_mem!$A$1:$Z$1048576,2,FALSE()))))</f>
        <v/>
      </c>
      <c r="G55" s="51" t="str">
        <f aca="false">Stückliste!G55</f>
        <v> </v>
      </c>
      <c r="H55" s="51" t="str">
        <f aca="false">Stückliste!H55</f>
        <v> </v>
      </c>
      <c r="I55" s="51" t="str">
        <f aca="false">Stückliste!I55</f>
        <v> </v>
      </c>
      <c r="J55" s="51" t="str">
        <f aca="false">Stückliste!J55</f>
        <v> </v>
      </c>
      <c r="K55" s="52" t="n">
        <f aca="false">Stückliste!K55</f>
        <v>0</v>
      </c>
      <c r="L55" s="53"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59" t="str">
        <f aca="false">IF(Stückliste!F56="","",IF(ISNA(VLOOKUP(Stückliste!F56,[1]Trans_mem!$A$1:$Z$1048576,3,FALSE()))=TRUE(),"Übersetzung nachtragen !!",IF(VLOOKUP(Stückliste!F56,[1]Trans_mem!$A$1:$Z$1048576,2,FALSE())=0,"Übersetzung nachtragen !!",VLOOKUP(Stückliste!F56,[1]Trans_mem!$A$1:$Z$1048576,2,FALSE()))))</f>
        <v/>
      </c>
      <c r="G56" s="47" t="str">
        <f aca="false">Stückliste!G56</f>
        <v> </v>
      </c>
      <c r="H56" s="26" t="str">
        <f aca="false">Stückliste!H56</f>
        <v> </v>
      </c>
      <c r="I56" s="26" t="str">
        <f aca="false">Stückliste!I56</f>
        <v> </v>
      </c>
      <c r="J56" s="26" t="str">
        <f aca="false">Stückliste!J56</f>
        <v> </v>
      </c>
      <c r="K56" s="28" t="n">
        <f aca="false">Stückliste!K56</f>
        <v>0</v>
      </c>
      <c r="L56" s="48" t="n">
        <f aca="false">Stückliste!L56</f>
        <v>0</v>
      </c>
    </row>
    <row r="57" s="18" customFormat="true" ht="27.95" hidden="true" customHeight="true" outlineLevel="0" collapsed="false">
      <c r="A57" s="49" t="n">
        <f aca="false">Stückliste!A57</f>
        <v>0</v>
      </c>
      <c r="B57" s="50" t="str">
        <f aca="false">Stückliste!B57</f>
        <v>0</v>
      </c>
      <c r="C57" s="51" t="str">
        <f aca="false">Stückliste!C57</f>
        <v> </v>
      </c>
      <c r="D57" s="50" t="n">
        <f aca="false">Stückliste!D57</f>
        <v>0</v>
      </c>
      <c r="E57" s="50" t="n">
        <f aca="false">Stückliste!E57</f>
        <v>0</v>
      </c>
      <c r="F57" s="60" t="str">
        <f aca="false">IF(Stückliste!F57="","",IF(ISNA(VLOOKUP(Stückliste!F57,[1]Trans_mem!$A$1:$Z$1048576,3,FALSE()))=TRUE(),"Übersetzung nachtragen !!",IF(VLOOKUP(Stückliste!F57,[1]Trans_mem!$A$1:$Z$1048576,2,FALSE())=0,"Übersetzung nachtragen !!",VLOOKUP(Stückliste!F57,[1]Trans_mem!$A$1:$Z$1048576,2,FALSE()))))</f>
        <v/>
      </c>
      <c r="G57" s="51" t="str">
        <f aca="false">Stückliste!G57</f>
        <v> </v>
      </c>
      <c r="H57" s="51" t="str">
        <f aca="false">Stückliste!H57</f>
        <v> </v>
      </c>
      <c r="I57" s="51" t="str">
        <f aca="false">Stückliste!I57</f>
        <v> </v>
      </c>
      <c r="J57" s="51" t="str">
        <f aca="false">Stückliste!J57</f>
        <v> </v>
      </c>
      <c r="K57" s="52" t="n">
        <f aca="false">Stückliste!K57</f>
        <v>0</v>
      </c>
      <c r="L57" s="53"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59" t="str">
        <f aca="false">IF(Stückliste!F58="","",IF(ISNA(VLOOKUP(Stückliste!F58,[1]Trans_mem!$A$1:$Z$1048576,3,FALSE()))=TRUE(),"Übersetzung nachtragen !!",IF(VLOOKUP(Stückliste!F58,[1]Trans_mem!$A$1:$Z$1048576,2,FALSE())=0,"Übersetzung nachtragen !!",VLOOKUP(Stückliste!F58,[1]Trans_mem!$A$1:$Z$1048576,2,FALSE()))))</f>
        <v/>
      </c>
      <c r="G58" s="47" t="str">
        <f aca="false">Stückliste!G58</f>
        <v> </v>
      </c>
      <c r="H58" s="26" t="str">
        <f aca="false">Stückliste!H58</f>
        <v> </v>
      </c>
      <c r="I58" s="26" t="str">
        <f aca="false">Stückliste!I58</f>
        <v> </v>
      </c>
      <c r="J58" s="26" t="str">
        <f aca="false">Stückliste!J58</f>
        <v> </v>
      </c>
      <c r="K58" s="28" t="n">
        <f aca="false">Stückliste!K58</f>
        <v>0</v>
      </c>
      <c r="L58" s="48" t="n">
        <f aca="false">Stückliste!L58</f>
        <v>0</v>
      </c>
    </row>
    <row r="59" s="18" customFormat="true" ht="27.95" hidden="true" customHeight="true" outlineLevel="0" collapsed="false">
      <c r="A59" s="49" t="n">
        <f aca="false">Stückliste!A59</f>
        <v>0</v>
      </c>
      <c r="B59" s="50" t="str">
        <f aca="false">Stückliste!B59</f>
        <v>0</v>
      </c>
      <c r="C59" s="51" t="str">
        <f aca="false">Stückliste!C59</f>
        <v> </v>
      </c>
      <c r="D59" s="50" t="n">
        <f aca="false">Stückliste!D59</f>
        <v>0</v>
      </c>
      <c r="E59" s="50" t="n">
        <f aca="false">Stückliste!E59</f>
        <v>0</v>
      </c>
      <c r="F59" s="60" t="str">
        <f aca="false">IF(Stückliste!F59="","",IF(ISNA(VLOOKUP(Stückliste!F59,[1]Trans_mem!$A$1:$Z$1048576,3,FALSE()))=TRUE(),"Übersetzung nachtragen !!",IF(VLOOKUP(Stückliste!F59,[1]Trans_mem!$A$1:$Z$1048576,2,FALSE())=0,"Übersetzung nachtragen !!",VLOOKUP(Stückliste!F59,[1]Trans_mem!$A$1:$Z$1048576,2,FALSE()))))</f>
        <v/>
      </c>
      <c r="G59" s="51" t="str">
        <f aca="false">Stückliste!G59</f>
        <v> </v>
      </c>
      <c r="H59" s="51" t="str">
        <f aca="false">Stückliste!H59</f>
        <v> </v>
      </c>
      <c r="I59" s="51" t="str">
        <f aca="false">Stückliste!I59</f>
        <v> </v>
      </c>
      <c r="J59" s="51" t="str">
        <f aca="false">Stückliste!J59</f>
        <v> </v>
      </c>
      <c r="K59" s="52" t="n">
        <f aca="false">Stückliste!K59</f>
        <v>0</v>
      </c>
      <c r="L59" s="53"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59" t="str">
        <f aca="false">IF(Stückliste!F60="","",IF(ISNA(VLOOKUP(Stückliste!F60,[1]Trans_mem!$A$1:$Z$1048576,3,FALSE()))=TRUE(),"Übersetzung nachtragen !!",IF(VLOOKUP(Stückliste!F60,[1]Trans_mem!$A$1:$Z$1048576,2,FALSE())=0,"Übersetzung nachtragen !!",VLOOKUP(Stückliste!F60,[1]Trans_mem!$A$1:$Z$1048576,2,FALSE()))))</f>
        <v/>
      </c>
      <c r="G60" s="47" t="str">
        <f aca="false">Stückliste!G60</f>
        <v> </v>
      </c>
      <c r="H60" s="26" t="str">
        <f aca="false">Stückliste!H60</f>
        <v> </v>
      </c>
      <c r="I60" s="26" t="str">
        <f aca="false">Stückliste!I60</f>
        <v> </v>
      </c>
      <c r="J60" s="26" t="str">
        <f aca="false">Stückliste!J60</f>
        <v> </v>
      </c>
      <c r="K60" s="28" t="n">
        <f aca="false">Stückliste!K60</f>
        <v>0</v>
      </c>
      <c r="L60" s="48" t="n">
        <f aca="false">Stückliste!L60</f>
        <v>0</v>
      </c>
    </row>
    <row r="61" s="18" customFormat="true" ht="27.95" hidden="true" customHeight="true" outlineLevel="0" collapsed="false">
      <c r="A61" s="49" t="n">
        <f aca="false">Stückliste!A61</f>
        <v>0</v>
      </c>
      <c r="B61" s="50" t="str">
        <f aca="false">Stückliste!B61</f>
        <v>0</v>
      </c>
      <c r="C61" s="51" t="str">
        <f aca="false">Stückliste!C61</f>
        <v> </v>
      </c>
      <c r="D61" s="50" t="n">
        <f aca="false">Stückliste!D61</f>
        <v>0</v>
      </c>
      <c r="E61" s="50" t="n">
        <f aca="false">Stückliste!E61</f>
        <v>0</v>
      </c>
      <c r="F61" s="60" t="str">
        <f aca="false">IF(Stückliste!F61="","",IF(ISNA(VLOOKUP(Stückliste!F61,[1]Trans_mem!$A$1:$Z$1048576,3,FALSE()))=TRUE(),"Übersetzung nachtragen !!",IF(VLOOKUP(Stückliste!F61,[1]Trans_mem!$A$1:$Z$1048576,2,FALSE())=0,"Übersetzung nachtragen !!",VLOOKUP(Stückliste!F61,[1]Trans_mem!$A$1:$Z$1048576,2,FALSE()))))</f>
        <v/>
      </c>
      <c r="G61" s="51" t="str">
        <f aca="false">Stückliste!G61</f>
        <v> </v>
      </c>
      <c r="H61" s="51" t="str">
        <f aca="false">Stückliste!H61</f>
        <v> </v>
      </c>
      <c r="I61" s="51" t="str">
        <f aca="false">Stückliste!I61</f>
        <v> </v>
      </c>
      <c r="J61" s="51" t="str">
        <f aca="false">Stückliste!J61</f>
        <v> </v>
      </c>
      <c r="K61" s="52" t="n">
        <f aca="false">Stückliste!K61</f>
        <v>0</v>
      </c>
      <c r="L61" s="53"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59" t="str">
        <f aca="false">IF(Stückliste!F62="","",IF(ISNA(VLOOKUP(Stückliste!F62,[1]Trans_mem!$A$1:$Z$1048576,3,FALSE()))=TRUE(),"Übersetzung nachtragen !!",IF(VLOOKUP(Stückliste!F62,[1]Trans_mem!$A$1:$Z$1048576,2,FALSE())=0,"Übersetzung nachtragen !!",VLOOKUP(Stückliste!F62,[1]Trans_mem!$A$1:$Z$1048576,2,FALSE()))))</f>
        <v/>
      </c>
      <c r="G62" s="47" t="str">
        <f aca="false">Stückliste!G62</f>
        <v> </v>
      </c>
      <c r="H62" s="26" t="str">
        <f aca="false">Stückliste!H62</f>
        <v> </v>
      </c>
      <c r="I62" s="26" t="str">
        <f aca="false">Stückliste!I62</f>
        <v> </v>
      </c>
      <c r="J62" s="26" t="str">
        <f aca="false">Stückliste!J62</f>
        <v> </v>
      </c>
      <c r="K62" s="28" t="n">
        <f aca="false">Stückliste!K62</f>
        <v>0</v>
      </c>
      <c r="L62" s="48" t="n">
        <f aca="false">Stückliste!L62</f>
        <v>0</v>
      </c>
    </row>
    <row r="63" s="18" customFormat="true" ht="27.95" hidden="true" customHeight="true" outlineLevel="0" collapsed="false">
      <c r="A63" s="49" t="n">
        <f aca="false">Stückliste!A63</f>
        <v>0</v>
      </c>
      <c r="B63" s="50" t="str">
        <f aca="false">Stückliste!B63</f>
        <v>0</v>
      </c>
      <c r="C63" s="51" t="str">
        <f aca="false">Stückliste!C63</f>
        <v> </v>
      </c>
      <c r="D63" s="50" t="n">
        <f aca="false">Stückliste!D63</f>
        <v>0</v>
      </c>
      <c r="E63" s="50" t="n">
        <f aca="false">Stückliste!E63</f>
        <v>0</v>
      </c>
      <c r="F63" s="60" t="str">
        <f aca="false">IF(Stückliste!F63="","",IF(ISNA(VLOOKUP(Stückliste!F63,[1]Trans_mem!$A$1:$Z$1048576,3,FALSE()))=TRUE(),"Übersetzung nachtragen !!",IF(VLOOKUP(Stückliste!F63,[1]Trans_mem!$A$1:$Z$1048576,2,FALSE())=0,"Übersetzung nachtragen !!",VLOOKUP(Stückliste!F63,[1]Trans_mem!$A$1:$Z$1048576,2,FALSE()))))</f>
        <v/>
      </c>
      <c r="G63" s="51" t="str">
        <f aca="false">Stückliste!G63</f>
        <v> </v>
      </c>
      <c r="H63" s="51" t="str">
        <f aca="false">Stückliste!H63</f>
        <v> </v>
      </c>
      <c r="I63" s="51" t="str">
        <f aca="false">Stückliste!I63</f>
        <v> </v>
      </c>
      <c r="J63" s="51" t="str">
        <f aca="false">Stückliste!J63</f>
        <v> </v>
      </c>
      <c r="K63" s="52" t="n">
        <f aca="false">Stückliste!K63</f>
        <v>0</v>
      </c>
      <c r="L63" s="53"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59" t="str">
        <f aca="false">IF(Stückliste!F64="","",IF(ISNA(VLOOKUP(Stückliste!F64,[1]Trans_mem!$A$1:$Z$1048576,3,FALSE()))=TRUE(),"Übersetzung nachtragen !!",IF(VLOOKUP(Stückliste!F64,[1]Trans_mem!$A$1:$Z$1048576,2,FALSE())=0,"Übersetzung nachtragen !!",VLOOKUP(Stückliste!F64,[1]Trans_mem!$A$1:$Z$1048576,2,FALSE()))))</f>
        <v/>
      </c>
      <c r="G64" s="47" t="str">
        <f aca="false">Stückliste!G64</f>
        <v> </v>
      </c>
      <c r="H64" s="26" t="str">
        <f aca="false">Stückliste!H64</f>
        <v> </v>
      </c>
      <c r="I64" s="26" t="str">
        <f aca="false">Stückliste!I64</f>
        <v> </v>
      </c>
      <c r="J64" s="26" t="str">
        <f aca="false">Stückliste!J64</f>
        <v> </v>
      </c>
      <c r="K64" s="28" t="n">
        <f aca="false">Stückliste!K64</f>
        <v>0</v>
      </c>
      <c r="L64" s="48" t="n">
        <f aca="false">Stückliste!L64</f>
        <v>0</v>
      </c>
    </row>
    <row r="65" s="18" customFormat="true" ht="27.95" hidden="true" customHeight="true" outlineLevel="0" collapsed="false">
      <c r="A65" s="49" t="n">
        <f aca="false">Stückliste!A65</f>
        <v>0</v>
      </c>
      <c r="B65" s="50" t="str">
        <f aca="false">Stückliste!B65</f>
        <v>0</v>
      </c>
      <c r="C65" s="51" t="str">
        <f aca="false">Stückliste!C65</f>
        <v> </v>
      </c>
      <c r="D65" s="50" t="n">
        <f aca="false">Stückliste!D65</f>
        <v>0</v>
      </c>
      <c r="E65" s="50" t="n">
        <f aca="false">Stückliste!E65</f>
        <v>0</v>
      </c>
      <c r="F65" s="60" t="str">
        <f aca="false">IF(Stückliste!F65="","",IF(ISNA(VLOOKUP(Stückliste!F65,[1]Trans_mem!$A$1:$Z$1048576,3,FALSE()))=TRUE(),"Übersetzung nachtragen !!",IF(VLOOKUP(Stückliste!F65,[1]Trans_mem!$A$1:$Z$1048576,2,FALSE())=0,"Übersetzung nachtragen !!",VLOOKUP(Stückliste!F65,[1]Trans_mem!$A$1:$Z$1048576,2,FALSE()))))</f>
        <v/>
      </c>
      <c r="G65" s="51" t="str">
        <f aca="false">Stückliste!G65</f>
        <v> </v>
      </c>
      <c r="H65" s="51" t="str">
        <f aca="false">Stückliste!H65</f>
        <v> </v>
      </c>
      <c r="I65" s="51" t="str">
        <f aca="false">Stückliste!I65</f>
        <v> </v>
      </c>
      <c r="J65" s="51" t="str">
        <f aca="false">Stückliste!J65</f>
        <v> </v>
      </c>
      <c r="K65" s="52" t="n">
        <f aca="false">Stückliste!K65</f>
        <v>0</v>
      </c>
      <c r="L65" s="53"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59" t="str">
        <f aca="false">IF(Stückliste!F66="","",IF(ISNA(VLOOKUP(Stückliste!F66,[1]Trans_mem!$A$1:$Z$1048576,3,FALSE()))=TRUE(),"Übersetzung nachtragen !!",IF(VLOOKUP(Stückliste!F66,[1]Trans_mem!$A$1:$Z$1048576,2,FALSE())=0,"Übersetzung nachtragen !!",VLOOKUP(Stückliste!F66,[1]Trans_mem!$A$1:$Z$1048576,2,FALSE()))))</f>
        <v/>
      </c>
      <c r="G66" s="47" t="str">
        <f aca="false">Stückliste!G66</f>
        <v> </v>
      </c>
      <c r="H66" s="26" t="str">
        <f aca="false">Stückliste!H66</f>
        <v> </v>
      </c>
      <c r="I66" s="26" t="str">
        <f aca="false">Stückliste!I66</f>
        <v> </v>
      </c>
      <c r="J66" s="26" t="str">
        <f aca="false">Stückliste!J66</f>
        <v> </v>
      </c>
      <c r="K66" s="28" t="n">
        <f aca="false">Stückliste!K66</f>
        <v>0</v>
      </c>
      <c r="L66" s="48" t="n">
        <f aca="false">Stückliste!L66</f>
        <v>0</v>
      </c>
    </row>
    <row r="67" s="18" customFormat="true" ht="27.95" hidden="true" customHeight="true" outlineLevel="0" collapsed="false">
      <c r="A67" s="49" t="n">
        <f aca="false">Stückliste!A67</f>
        <v>0</v>
      </c>
      <c r="B67" s="50" t="str">
        <f aca="false">Stückliste!B67</f>
        <v>0</v>
      </c>
      <c r="C67" s="51" t="str">
        <f aca="false">Stückliste!C67</f>
        <v> </v>
      </c>
      <c r="D67" s="50" t="n">
        <f aca="false">Stückliste!D67</f>
        <v>0</v>
      </c>
      <c r="E67" s="50" t="n">
        <f aca="false">Stückliste!E67</f>
        <v>0</v>
      </c>
      <c r="F67" s="60" t="str">
        <f aca="false">IF(Stückliste!F67="","",IF(ISNA(VLOOKUP(Stückliste!F67,[1]Trans_mem!$A$1:$Z$1048576,3,FALSE()))=TRUE(),"Übersetzung nachtragen !!",IF(VLOOKUP(Stückliste!F67,[1]Trans_mem!$A$1:$Z$1048576,2,FALSE())=0,"Übersetzung nachtragen !!",VLOOKUP(Stückliste!F67,[1]Trans_mem!$A$1:$Z$1048576,2,FALSE()))))</f>
        <v/>
      </c>
      <c r="G67" s="51" t="str">
        <f aca="false">Stückliste!G67</f>
        <v> </v>
      </c>
      <c r="H67" s="51" t="str">
        <f aca="false">Stückliste!H67</f>
        <v> </v>
      </c>
      <c r="I67" s="51" t="str">
        <f aca="false">Stückliste!I67</f>
        <v> </v>
      </c>
      <c r="J67" s="51" t="str">
        <f aca="false">Stückliste!J67</f>
        <v> </v>
      </c>
      <c r="K67" s="52" t="n">
        <f aca="false">Stückliste!K67</f>
        <v>0</v>
      </c>
      <c r="L67" s="53"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59" t="str">
        <f aca="false">IF(Stückliste!F68="","",IF(ISNA(VLOOKUP(Stückliste!F68,[1]Trans_mem!$A$1:$Z$1048576,3,FALSE()))=TRUE(),"Übersetzung nachtragen !!",IF(VLOOKUP(Stückliste!F68,[1]Trans_mem!$A$1:$Z$1048576,2,FALSE())=0,"Übersetzung nachtragen !!",VLOOKUP(Stückliste!F68,[1]Trans_mem!$A$1:$Z$1048576,2,FALSE()))))</f>
        <v/>
      </c>
      <c r="G68" s="47" t="str">
        <f aca="false">Stückliste!G68</f>
        <v> </v>
      </c>
      <c r="H68" s="26" t="str">
        <f aca="false">Stückliste!H68</f>
        <v> </v>
      </c>
      <c r="I68" s="26" t="str">
        <f aca="false">Stückliste!I68</f>
        <v> </v>
      </c>
      <c r="J68" s="26" t="str">
        <f aca="false">Stückliste!J68</f>
        <v> </v>
      </c>
      <c r="K68" s="28" t="n">
        <f aca="false">Stückliste!K68</f>
        <v>0</v>
      </c>
      <c r="L68" s="48" t="n">
        <f aca="false">Stückliste!L68</f>
        <v>0</v>
      </c>
    </row>
    <row r="69" s="18" customFormat="true" ht="27.95" hidden="true" customHeight="true" outlineLevel="0" collapsed="false">
      <c r="A69" s="49" t="n">
        <f aca="false">Stückliste!A69</f>
        <v>0</v>
      </c>
      <c r="B69" s="50" t="str">
        <f aca="false">Stückliste!B69</f>
        <v>0</v>
      </c>
      <c r="C69" s="51" t="str">
        <f aca="false">Stückliste!C69</f>
        <v> </v>
      </c>
      <c r="D69" s="50" t="n">
        <f aca="false">Stückliste!D69</f>
        <v>0</v>
      </c>
      <c r="E69" s="50" t="n">
        <f aca="false">Stückliste!E69</f>
        <v>0</v>
      </c>
      <c r="F69" s="60" t="str">
        <f aca="false">IF(Stückliste!F69="","",IF(ISNA(VLOOKUP(Stückliste!F69,[1]Trans_mem!$A$1:$Z$1048576,3,FALSE()))=TRUE(),"Übersetzung nachtragen !!",IF(VLOOKUP(Stückliste!F69,[1]Trans_mem!$A$1:$Z$1048576,2,FALSE())=0,"Übersetzung nachtragen !!",VLOOKUP(Stückliste!F69,[1]Trans_mem!$A$1:$Z$1048576,2,FALSE()))))</f>
        <v/>
      </c>
      <c r="G69" s="51" t="str">
        <f aca="false">Stückliste!G69</f>
        <v> </v>
      </c>
      <c r="H69" s="51" t="str">
        <f aca="false">Stückliste!H69</f>
        <v> </v>
      </c>
      <c r="I69" s="51" t="str">
        <f aca="false">Stückliste!I69</f>
        <v> </v>
      </c>
      <c r="J69" s="51" t="str">
        <f aca="false">Stückliste!J69</f>
        <v> </v>
      </c>
      <c r="K69" s="52" t="n">
        <f aca="false">Stückliste!K69</f>
        <v>0</v>
      </c>
      <c r="L69" s="53"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59" t="str">
        <f aca="false">IF(Stückliste!F70="","",IF(ISNA(VLOOKUP(Stückliste!F70,[1]Trans_mem!$A$1:$Z$1048576,3,FALSE()))=TRUE(),"Übersetzung nachtragen !!",IF(VLOOKUP(Stückliste!F70,[1]Trans_mem!$A$1:$Z$1048576,2,FALSE())=0,"Übersetzung nachtragen !!",VLOOKUP(Stückliste!F70,[1]Trans_mem!$A$1:$Z$1048576,2,FALSE()))))</f>
        <v/>
      </c>
      <c r="G70" s="47" t="str">
        <f aca="false">Stückliste!G70</f>
        <v> </v>
      </c>
      <c r="H70" s="26" t="str">
        <f aca="false">Stückliste!H70</f>
        <v> </v>
      </c>
      <c r="I70" s="26" t="str">
        <f aca="false">Stückliste!I70</f>
        <v> </v>
      </c>
      <c r="J70" s="26" t="str">
        <f aca="false">Stückliste!J70</f>
        <v> </v>
      </c>
      <c r="K70" s="28" t="n">
        <f aca="false">Stückliste!K70</f>
        <v>0</v>
      </c>
      <c r="L70" s="48" t="n">
        <f aca="false">Stückliste!L70</f>
        <v>0</v>
      </c>
    </row>
    <row r="71" s="18" customFormat="true" ht="27.95" hidden="true" customHeight="true" outlineLevel="0" collapsed="false">
      <c r="A71" s="49" t="n">
        <f aca="false">Stückliste!A71</f>
        <v>0</v>
      </c>
      <c r="B71" s="50" t="str">
        <f aca="false">Stückliste!B71</f>
        <v>0</v>
      </c>
      <c r="C71" s="51" t="str">
        <f aca="false">Stückliste!C71</f>
        <v> </v>
      </c>
      <c r="D71" s="50" t="n">
        <f aca="false">Stückliste!D71</f>
        <v>0</v>
      </c>
      <c r="E71" s="50" t="n">
        <f aca="false">Stückliste!E71</f>
        <v>0</v>
      </c>
      <c r="F71" s="60" t="str">
        <f aca="false">IF(Stückliste!F71="","",IF(ISNA(VLOOKUP(Stückliste!F71,[1]Trans_mem!$A$1:$Z$1048576,3,FALSE()))=TRUE(),"Übersetzung nachtragen !!",IF(VLOOKUP(Stückliste!F71,[1]Trans_mem!$A$1:$Z$1048576,2,FALSE())=0,"Übersetzung nachtragen !!",VLOOKUP(Stückliste!F71,[1]Trans_mem!$A$1:$Z$1048576,2,FALSE()))))</f>
        <v/>
      </c>
      <c r="G71" s="51" t="str">
        <f aca="false">Stückliste!G71</f>
        <v> </v>
      </c>
      <c r="H71" s="51" t="str">
        <f aca="false">Stückliste!H71</f>
        <v> </v>
      </c>
      <c r="I71" s="51" t="str">
        <f aca="false">Stückliste!I71</f>
        <v> </v>
      </c>
      <c r="J71" s="51" t="str">
        <f aca="false">Stückliste!J71</f>
        <v> </v>
      </c>
      <c r="K71" s="52" t="n">
        <f aca="false">Stückliste!K71</f>
        <v>0</v>
      </c>
      <c r="L71" s="53"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59" t="str">
        <f aca="false">IF(Stückliste!F72="","",IF(ISNA(VLOOKUP(Stückliste!F72,[1]Trans_mem!$A$1:$Z$1048576,3,FALSE()))=TRUE(),"Übersetzung nachtragen !!",IF(VLOOKUP(Stückliste!F72,[1]Trans_mem!$A$1:$Z$1048576,2,FALSE())=0,"Übersetzung nachtragen !!",VLOOKUP(Stückliste!F72,[1]Trans_mem!$A$1:$Z$1048576,2,FALSE()))))</f>
        <v/>
      </c>
      <c r="G72" s="47" t="str">
        <f aca="false">Stückliste!G72</f>
        <v> </v>
      </c>
      <c r="H72" s="26" t="str">
        <f aca="false">Stückliste!H72</f>
        <v> </v>
      </c>
      <c r="I72" s="26" t="str">
        <f aca="false">Stückliste!I72</f>
        <v> </v>
      </c>
      <c r="J72" s="26" t="str">
        <f aca="false">Stückliste!J72</f>
        <v> </v>
      </c>
      <c r="K72" s="28" t="n">
        <f aca="false">Stückliste!K72</f>
        <v>0</v>
      </c>
      <c r="L72" s="48" t="n">
        <f aca="false">Stückliste!L72</f>
        <v>0</v>
      </c>
    </row>
    <row r="73" s="18" customFormat="true" ht="27.95" hidden="true" customHeight="true" outlineLevel="0" collapsed="false">
      <c r="A73" s="49" t="n">
        <f aca="false">Stückliste!A73</f>
        <v>0</v>
      </c>
      <c r="B73" s="50" t="str">
        <f aca="false">Stückliste!B73</f>
        <v>0</v>
      </c>
      <c r="C73" s="51" t="str">
        <f aca="false">Stückliste!C73</f>
        <v> </v>
      </c>
      <c r="D73" s="50" t="n">
        <f aca="false">Stückliste!D73</f>
        <v>0</v>
      </c>
      <c r="E73" s="50" t="n">
        <f aca="false">Stückliste!E73</f>
        <v>0</v>
      </c>
      <c r="F73" s="60" t="str">
        <f aca="false">IF(Stückliste!F73="","",IF(ISNA(VLOOKUP(Stückliste!F73,[1]Trans_mem!$A$1:$Z$1048576,3,FALSE()))=TRUE(),"Übersetzung nachtragen !!",IF(VLOOKUP(Stückliste!F73,[1]Trans_mem!$A$1:$Z$1048576,2,FALSE())=0,"Übersetzung nachtragen !!",VLOOKUP(Stückliste!F73,[1]Trans_mem!$A$1:$Z$1048576,2,FALSE()))))</f>
        <v/>
      </c>
      <c r="G73" s="51" t="str">
        <f aca="false">Stückliste!G73</f>
        <v> </v>
      </c>
      <c r="H73" s="51" t="str">
        <f aca="false">Stückliste!H73</f>
        <v> </v>
      </c>
      <c r="I73" s="51" t="str">
        <f aca="false">Stückliste!I73</f>
        <v> </v>
      </c>
      <c r="J73" s="51" t="str">
        <f aca="false">Stückliste!J73</f>
        <v> </v>
      </c>
      <c r="K73" s="52" t="n">
        <f aca="false">Stückliste!K73</f>
        <v>0</v>
      </c>
      <c r="L73" s="53"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59" t="str">
        <f aca="false">IF(Stückliste!F74="","",IF(ISNA(VLOOKUP(Stückliste!F74,[1]Trans_mem!$A$1:$Z$1048576,3,FALSE()))=TRUE(),"Übersetzung nachtragen !!",IF(VLOOKUP(Stückliste!F74,[1]Trans_mem!$A$1:$Z$1048576,2,FALSE())=0,"Übersetzung nachtragen !!",VLOOKUP(Stückliste!F74,[1]Trans_mem!$A$1:$Z$1048576,2,FALSE()))))</f>
        <v/>
      </c>
      <c r="G74" s="47" t="str">
        <f aca="false">Stückliste!G74</f>
        <v> </v>
      </c>
      <c r="H74" s="26" t="str">
        <f aca="false">Stückliste!H74</f>
        <v> </v>
      </c>
      <c r="I74" s="26" t="str">
        <f aca="false">Stückliste!I74</f>
        <v> </v>
      </c>
      <c r="J74" s="26" t="str">
        <f aca="false">Stückliste!J74</f>
        <v> </v>
      </c>
      <c r="K74" s="28" t="n">
        <f aca="false">Stückliste!K74</f>
        <v>0</v>
      </c>
      <c r="L74" s="48" t="n">
        <f aca="false">Stückliste!L74</f>
        <v>0</v>
      </c>
    </row>
    <row r="75" s="18" customFormat="true" ht="27.95" hidden="true" customHeight="true" outlineLevel="0" collapsed="false">
      <c r="A75" s="49" t="n">
        <f aca="false">Stückliste!A75</f>
        <v>0</v>
      </c>
      <c r="B75" s="50" t="str">
        <f aca="false">Stückliste!B75</f>
        <v>0</v>
      </c>
      <c r="C75" s="51" t="str">
        <f aca="false">Stückliste!C75</f>
        <v> </v>
      </c>
      <c r="D75" s="50" t="n">
        <f aca="false">Stückliste!D75</f>
        <v>0</v>
      </c>
      <c r="E75" s="50" t="n">
        <f aca="false">Stückliste!E75</f>
        <v>0</v>
      </c>
      <c r="F75" s="60" t="str">
        <f aca="false">IF(Stückliste!F75="","",IF(ISNA(VLOOKUP(Stückliste!F75,[1]Trans_mem!$A$1:$Z$1048576,3,FALSE()))=TRUE(),"Übersetzung nachtragen !!",IF(VLOOKUP(Stückliste!F75,[1]Trans_mem!$A$1:$Z$1048576,2,FALSE())=0,"Übersetzung nachtragen !!",VLOOKUP(Stückliste!F75,[1]Trans_mem!$A$1:$Z$1048576,2,FALSE()))))</f>
        <v/>
      </c>
      <c r="G75" s="51" t="str">
        <f aca="false">Stückliste!G75</f>
        <v> </v>
      </c>
      <c r="H75" s="51" t="str">
        <f aca="false">Stückliste!H75</f>
        <v> </v>
      </c>
      <c r="I75" s="51" t="str">
        <f aca="false">Stückliste!I75</f>
        <v> </v>
      </c>
      <c r="J75" s="51" t="str">
        <f aca="false">Stückliste!J75</f>
        <v> </v>
      </c>
      <c r="K75" s="52" t="n">
        <f aca="false">Stückliste!K75</f>
        <v>0</v>
      </c>
      <c r="L75" s="53"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59" t="str">
        <f aca="false">IF(Stückliste!F76="","",IF(ISNA(VLOOKUP(Stückliste!F76,[1]Trans_mem!$A$1:$Z$1048576,3,FALSE()))=TRUE(),"Übersetzung nachtragen !!",IF(VLOOKUP(Stückliste!F76,[1]Trans_mem!$A$1:$Z$1048576,2,FALSE())=0,"Übersetzung nachtragen !!",VLOOKUP(Stückliste!F76,[1]Trans_mem!$A$1:$Z$1048576,2,FALSE()))))</f>
        <v/>
      </c>
      <c r="G76" s="47" t="str">
        <f aca="false">Stückliste!G76</f>
        <v> </v>
      </c>
      <c r="H76" s="26" t="str">
        <f aca="false">Stückliste!H76</f>
        <v> </v>
      </c>
      <c r="I76" s="26" t="str">
        <f aca="false">Stückliste!I76</f>
        <v> </v>
      </c>
      <c r="J76" s="26" t="str">
        <f aca="false">Stückliste!J76</f>
        <v> </v>
      </c>
      <c r="K76" s="28" t="n">
        <f aca="false">Stückliste!K76</f>
        <v>0</v>
      </c>
      <c r="L76" s="48" t="n">
        <f aca="false">Stückliste!L76</f>
        <v>0</v>
      </c>
    </row>
    <row r="77" s="18" customFormat="true" ht="27.95" hidden="true" customHeight="true" outlineLevel="0" collapsed="false">
      <c r="A77" s="49" t="n">
        <f aca="false">Stückliste!A77</f>
        <v>0</v>
      </c>
      <c r="B77" s="50" t="str">
        <f aca="false">Stückliste!B77</f>
        <v>0</v>
      </c>
      <c r="C77" s="51" t="str">
        <f aca="false">Stückliste!C77</f>
        <v> </v>
      </c>
      <c r="D77" s="50" t="n">
        <f aca="false">Stückliste!D77</f>
        <v>0</v>
      </c>
      <c r="E77" s="50" t="n">
        <f aca="false">Stückliste!E77</f>
        <v>0</v>
      </c>
      <c r="F77" s="60" t="str">
        <f aca="false">IF(Stückliste!F77="","",IF(ISNA(VLOOKUP(Stückliste!F77,[1]Trans_mem!$A$1:$Z$1048576,3,FALSE()))=TRUE(),"Übersetzung nachtragen !!",IF(VLOOKUP(Stückliste!F77,[1]Trans_mem!$A$1:$Z$1048576,2,FALSE())=0,"Übersetzung nachtragen !!",VLOOKUP(Stückliste!F77,[1]Trans_mem!$A$1:$Z$1048576,2,FALSE()))))</f>
        <v/>
      </c>
      <c r="G77" s="51" t="str">
        <f aca="false">Stückliste!G77</f>
        <v> </v>
      </c>
      <c r="H77" s="51" t="str">
        <f aca="false">Stückliste!H77</f>
        <v> </v>
      </c>
      <c r="I77" s="51" t="str">
        <f aca="false">Stückliste!I77</f>
        <v> </v>
      </c>
      <c r="J77" s="51" t="str">
        <f aca="false">Stückliste!J77</f>
        <v> </v>
      </c>
      <c r="K77" s="52" t="n">
        <f aca="false">Stückliste!K77</f>
        <v>0</v>
      </c>
      <c r="L77" s="53"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59" t="str">
        <f aca="false">IF(Stückliste!F78="","",IF(ISNA(VLOOKUP(Stückliste!F78,[1]Trans_mem!$A$1:$Z$1048576,3,FALSE()))=TRUE(),"Übersetzung nachtragen !!",IF(VLOOKUP(Stückliste!F78,[1]Trans_mem!$A$1:$Z$1048576,2,FALSE())=0,"Übersetzung nachtragen !!",VLOOKUP(Stückliste!F78,[1]Trans_mem!$A$1:$Z$1048576,2,FALSE()))))</f>
        <v/>
      </c>
      <c r="G78" s="47" t="str">
        <f aca="false">Stückliste!G78</f>
        <v> </v>
      </c>
      <c r="H78" s="26" t="str">
        <f aca="false">Stückliste!H78</f>
        <v> </v>
      </c>
      <c r="I78" s="26" t="str">
        <f aca="false">Stückliste!I78</f>
        <v> </v>
      </c>
      <c r="J78" s="26" t="str">
        <f aca="false">Stückliste!J78</f>
        <v> </v>
      </c>
      <c r="K78" s="28" t="n">
        <f aca="false">Stückliste!K78</f>
        <v>0</v>
      </c>
      <c r="L78" s="48" t="n">
        <f aca="false">Stückliste!L78</f>
        <v>0</v>
      </c>
    </row>
    <row r="79" s="18" customFormat="true" ht="27.95" hidden="true" customHeight="true" outlineLevel="0" collapsed="false">
      <c r="A79" s="49" t="n">
        <f aca="false">Stückliste!A79</f>
        <v>0</v>
      </c>
      <c r="B79" s="50" t="str">
        <f aca="false">Stückliste!B79</f>
        <v>0</v>
      </c>
      <c r="C79" s="51" t="str">
        <f aca="false">Stückliste!C79</f>
        <v> </v>
      </c>
      <c r="D79" s="50" t="n">
        <f aca="false">Stückliste!D79</f>
        <v>0</v>
      </c>
      <c r="E79" s="50" t="n">
        <f aca="false">Stückliste!E79</f>
        <v>0</v>
      </c>
      <c r="F79" s="60" t="str">
        <f aca="false">IF(Stückliste!F79="","",IF(ISNA(VLOOKUP(Stückliste!F79,[1]Trans_mem!$A$1:$Z$1048576,3,FALSE()))=TRUE(),"Übersetzung nachtragen !!",IF(VLOOKUP(Stückliste!F79,[1]Trans_mem!$A$1:$Z$1048576,2,FALSE())=0,"Übersetzung nachtragen !!",VLOOKUP(Stückliste!F79,[1]Trans_mem!$A$1:$Z$1048576,2,FALSE()))))</f>
        <v/>
      </c>
      <c r="G79" s="51" t="str">
        <f aca="false">Stückliste!G79</f>
        <v> </v>
      </c>
      <c r="H79" s="51" t="str">
        <f aca="false">Stückliste!H79</f>
        <v> </v>
      </c>
      <c r="I79" s="51" t="str">
        <f aca="false">Stückliste!I79</f>
        <v> </v>
      </c>
      <c r="J79" s="51" t="str">
        <f aca="false">Stückliste!J79</f>
        <v> </v>
      </c>
      <c r="K79" s="52" t="n">
        <f aca="false">Stückliste!K79</f>
        <v>0</v>
      </c>
      <c r="L79" s="53"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59" t="str">
        <f aca="false">IF(Stückliste!F80="","",IF(ISNA(VLOOKUP(Stückliste!F80,[1]Trans_mem!$A$1:$Z$1048576,3,FALSE()))=TRUE(),"Übersetzung nachtragen !!",IF(VLOOKUP(Stückliste!F80,[1]Trans_mem!$A$1:$Z$1048576,2,FALSE())=0,"Übersetzung nachtragen !!",VLOOKUP(Stückliste!F80,[1]Trans_mem!$A$1:$Z$1048576,2,FALSE()))))</f>
        <v/>
      </c>
      <c r="G80" s="47" t="str">
        <f aca="false">Stückliste!G80</f>
        <v> </v>
      </c>
      <c r="H80" s="26" t="str">
        <f aca="false">Stückliste!H80</f>
        <v> </v>
      </c>
      <c r="I80" s="26" t="str">
        <f aca="false">Stückliste!I80</f>
        <v> </v>
      </c>
      <c r="J80" s="26" t="str">
        <f aca="false">Stückliste!J80</f>
        <v> </v>
      </c>
      <c r="K80" s="28" t="n">
        <f aca="false">Stückliste!K80</f>
        <v>0</v>
      </c>
      <c r="L80" s="48" t="n">
        <f aca="false">Stückliste!L80</f>
        <v>0</v>
      </c>
    </row>
    <row r="81" s="18" customFormat="true" ht="27.95" hidden="true" customHeight="true" outlineLevel="0" collapsed="false">
      <c r="A81" s="49" t="n">
        <f aca="false">Stückliste!A81</f>
        <v>0</v>
      </c>
      <c r="B81" s="50" t="str">
        <f aca="false">Stückliste!B81</f>
        <v>0</v>
      </c>
      <c r="C81" s="51" t="str">
        <f aca="false">Stückliste!C81</f>
        <v> </v>
      </c>
      <c r="D81" s="50" t="n">
        <f aca="false">Stückliste!D81</f>
        <v>0</v>
      </c>
      <c r="E81" s="50" t="n">
        <f aca="false">Stückliste!E81</f>
        <v>0</v>
      </c>
      <c r="F81" s="60" t="str">
        <f aca="false">IF(Stückliste!F81="","",IF(ISNA(VLOOKUP(Stückliste!F81,[1]Trans_mem!$A$1:$Z$1048576,3,FALSE()))=TRUE(),"Übersetzung nachtragen !!",IF(VLOOKUP(Stückliste!F81,[1]Trans_mem!$A$1:$Z$1048576,2,FALSE())=0,"Übersetzung nachtragen !!",VLOOKUP(Stückliste!F81,[1]Trans_mem!$A$1:$Z$1048576,2,FALSE()))))</f>
        <v/>
      </c>
      <c r="G81" s="51" t="str">
        <f aca="false">Stückliste!G81</f>
        <v> </v>
      </c>
      <c r="H81" s="51" t="str">
        <f aca="false">Stückliste!H81</f>
        <v> </v>
      </c>
      <c r="I81" s="51" t="str">
        <f aca="false">Stückliste!I81</f>
        <v> </v>
      </c>
      <c r="J81" s="51" t="str">
        <f aca="false">Stückliste!J81</f>
        <v> </v>
      </c>
      <c r="K81" s="52" t="n">
        <f aca="false">Stückliste!K81</f>
        <v>0</v>
      </c>
      <c r="L81" s="53"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59" t="str">
        <f aca="false">IF(Stückliste!F82="","",IF(ISNA(VLOOKUP(Stückliste!F82,[1]Trans_mem!$A$1:$Z$1048576,3,FALSE()))=TRUE(),"Übersetzung nachtragen !!",IF(VLOOKUP(Stückliste!F82,[1]Trans_mem!$A$1:$Z$1048576,2,FALSE())=0,"Übersetzung nachtragen !!",VLOOKUP(Stückliste!F82,[1]Trans_mem!$A$1:$Z$1048576,2,FALSE()))))</f>
        <v/>
      </c>
      <c r="G82" s="47" t="str">
        <f aca="false">Stückliste!G82</f>
        <v> </v>
      </c>
      <c r="H82" s="26" t="str">
        <f aca="false">Stückliste!H82</f>
        <v> </v>
      </c>
      <c r="I82" s="26" t="str">
        <f aca="false">Stückliste!I82</f>
        <v> </v>
      </c>
      <c r="J82" s="26" t="str">
        <f aca="false">Stückliste!J82</f>
        <v> </v>
      </c>
      <c r="K82" s="28" t="n">
        <f aca="false">Stückliste!K82</f>
        <v>0</v>
      </c>
      <c r="L82" s="48" t="n">
        <f aca="false">Stückliste!L82</f>
        <v>0</v>
      </c>
    </row>
    <row r="83" s="18" customFormat="true" ht="27.95" hidden="true" customHeight="true" outlineLevel="0" collapsed="false">
      <c r="A83" s="49" t="n">
        <f aca="false">Stückliste!A83</f>
        <v>0</v>
      </c>
      <c r="B83" s="50" t="str">
        <f aca="false">Stückliste!B83</f>
        <v>0</v>
      </c>
      <c r="C83" s="51" t="str">
        <f aca="false">Stückliste!C83</f>
        <v> </v>
      </c>
      <c r="D83" s="50" t="n">
        <f aca="false">Stückliste!D83</f>
        <v>0</v>
      </c>
      <c r="E83" s="50" t="n">
        <f aca="false">Stückliste!E83</f>
        <v>0</v>
      </c>
      <c r="F83" s="60" t="str">
        <f aca="false">IF(Stückliste!F83="","",IF(ISNA(VLOOKUP(Stückliste!F83,[1]Trans_mem!$A$1:$Z$1048576,3,FALSE()))=TRUE(),"Übersetzung nachtragen !!",IF(VLOOKUP(Stückliste!F83,[1]Trans_mem!$A$1:$Z$1048576,2,FALSE())=0,"Übersetzung nachtragen !!",VLOOKUP(Stückliste!F83,[1]Trans_mem!$A$1:$Z$1048576,2,FALSE()))))</f>
        <v/>
      </c>
      <c r="G83" s="51" t="str">
        <f aca="false">Stückliste!G83</f>
        <v> </v>
      </c>
      <c r="H83" s="51" t="str">
        <f aca="false">Stückliste!H83</f>
        <v> </v>
      </c>
      <c r="I83" s="51" t="str">
        <f aca="false">Stückliste!I83</f>
        <v> </v>
      </c>
      <c r="J83" s="51" t="str">
        <f aca="false">Stückliste!J83</f>
        <v> </v>
      </c>
      <c r="K83" s="52" t="n">
        <f aca="false">Stückliste!K83</f>
        <v>0</v>
      </c>
      <c r="L83" s="53"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59" t="str">
        <f aca="false">IF(Stückliste!F84="","",IF(ISNA(VLOOKUP(Stückliste!F84,[1]Trans_mem!$A$1:$Z$1048576,3,FALSE()))=TRUE(),"Übersetzung nachtragen !!",IF(VLOOKUP(Stückliste!F84,[1]Trans_mem!$A$1:$Z$1048576,2,FALSE())=0,"Übersetzung nachtragen !!",VLOOKUP(Stückliste!F84,[1]Trans_mem!$A$1:$Z$1048576,2,FALSE()))))</f>
        <v/>
      </c>
      <c r="G84" s="47" t="str">
        <f aca="false">Stückliste!G84</f>
        <v> </v>
      </c>
      <c r="H84" s="26" t="str">
        <f aca="false">Stückliste!H84</f>
        <v> </v>
      </c>
      <c r="I84" s="26" t="str">
        <f aca="false">Stückliste!I84</f>
        <v> </v>
      </c>
      <c r="J84" s="26" t="str">
        <f aca="false">Stückliste!J84</f>
        <v> </v>
      </c>
      <c r="K84" s="28" t="n">
        <f aca="false">Stückliste!K84</f>
        <v>0</v>
      </c>
      <c r="L84" s="48" t="n">
        <f aca="false">Stückliste!L84</f>
        <v>0</v>
      </c>
    </row>
    <row r="85" s="18" customFormat="true" ht="27.95" hidden="true" customHeight="true" outlineLevel="0" collapsed="false">
      <c r="A85" s="49" t="n">
        <f aca="false">Stückliste!A85</f>
        <v>0</v>
      </c>
      <c r="B85" s="50" t="str">
        <f aca="false">Stückliste!B85</f>
        <v>0</v>
      </c>
      <c r="C85" s="51" t="str">
        <f aca="false">Stückliste!C85</f>
        <v> </v>
      </c>
      <c r="D85" s="50" t="n">
        <f aca="false">Stückliste!D85</f>
        <v>0</v>
      </c>
      <c r="E85" s="50" t="n">
        <f aca="false">Stückliste!E85</f>
        <v>0</v>
      </c>
      <c r="F85" s="60" t="str">
        <f aca="false">IF(Stückliste!F85="","",IF(ISNA(VLOOKUP(Stückliste!F85,[1]Trans_mem!$A$1:$Z$1048576,3,FALSE()))=TRUE(),"Übersetzung nachtragen !!",IF(VLOOKUP(Stückliste!F85,[1]Trans_mem!$A$1:$Z$1048576,2,FALSE())=0,"Übersetzung nachtragen !!",VLOOKUP(Stückliste!F85,[1]Trans_mem!$A$1:$Z$1048576,2,FALSE()))))</f>
        <v/>
      </c>
      <c r="G85" s="51" t="str">
        <f aca="false">Stückliste!G85</f>
        <v> </v>
      </c>
      <c r="H85" s="51" t="str">
        <f aca="false">Stückliste!H85</f>
        <v> </v>
      </c>
      <c r="I85" s="51" t="str">
        <f aca="false">Stückliste!I85</f>
        <v> </v>
      </c>
      <c r="J85" s="51" t="str">
        <f aca="false">Stückliste!J85</f>
        <v> </v>
      </c>
      <c r="K85" s="52" t="n">
        <f aca="false">Stückliste!K85</f>
        <v>0</v>
      </c>
      <c r="L85" s="53"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59" t="str">
        <f aca="false">IF(Stückliste!F86="","",IF(ISNA(VLOOKUP(Stückliste!F86,[1]Trans_mem!$A$1:$Z$1048576,3,FALSE()))=TRUE(),"Übersetzung nachtragen !!",IF(VLOOKUP(Stückliste!F86,[1]Trans_mem!$A$1:$Z$1048576,2,FALSE())=0,"Übersetzung nachtragen !!",VLOOKUP(Stückliste!F86,[1]Trans_mem!$A$1:$Z$1048576,2,FALSE()))))</f>
        <v/>
      </c>
      <c r="G86" s="47" t="str">
        <f aca="false">Stückliste!G86</f>
        <v> </v>
      </c>
      <c r="H86" s="26" t="str">
        <f aca="false">Stückliste!H86</f>
        <v> </v>
      </c>
      <c r="I86" s="26" t="str">
        <f aca="false">Stückliste!I86</f>
        <v> </v>
      </c>
      <c r="J86" s="26" t="str">
        <f aca="false">Stückliste!J86</f>
        <v> </v>
      </c>
      <c r="K86" s="28" t="n">
        <f aca="false">Stückliste!K86</f>
        <v>0</v>
      </c>
      <c r="L86" s="48" t="n">
        <f aca="false">Stückliste!L86</f>
        <v>0</v>
      </c>
    </row>
    <row r="87" s="18" customFormat="true" ht="27.95" hidden="true" customHeight="true" outlineLevel="0" collapsed="false">
      <c r="A87" s="49" t="n">
        <f aca="false">Stückliste!A87</f>
        <v>0</v>
      </c>
      <c r="B87" s="50" t="str">
        <f aca="false">Stückliste!B87</f>
        <v>0</v>
      </c>
      <c r="C87" s="51" t="str">
        <f aca="false">Stückliste!C87</f>
        <v> </v>
      </c>
      <c r="D87" s="50" t="n">
        <f aca="false">Stückliste!D87</f>
        <v>0</v>
      </c>
      <c r="E87" s="50" t="n">
        <f aca="false">Stückliste!E87</f>
        <v>0</v>
      </c>
      <c r="F87" s="60" t="str">
        <f aca="false">IF(Stückliste!F87="","",IF(ISNA(VLOOKUP(Stückliste!F87,[1]Trans_mem!$A$1:$Z$1048576,3,FALSE()))=TRUE(),"Übersetzung nachtragen !!",IF(VLOOKUP(Stückliste!F87,[1]Trans_mem!$A$1:$Z$1048576,2,FALSE())=0,"Übersetzung nachtragen !!",VLOOKUP(Stückliste!F87,[1]Trans_mem!$A$1:$Z$1048576,2,FALSE()))))</f>
        <v/>
      </c>
      <c r="G87" s="51" t="str">
        <f aca="false">Stückliste!G87</f>
        <v> </v>
      </c>
      <c r="H87" s="51" t="str">
        <f aca="false">Stückliste!H87</f>
        <v> </v>
      </c>
      <c r="I87" s="51" t="str">
        <f aca="false">Stückliste!I87</f>
        <v> </v>
      </c>
      <c r="J87" s="51" t="str">
        <f aca="false">Stückliste!J87</f>
        <v> </v>
      </c>
      <c r="K87" s="52" t="n">
        <f aca="false">Stückliste!K87</f>
        <v>0</v>
      </c>
      <c r="L87" s="53"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59" t="str">
        <f aca="false">IF(Stückliste!F88="","",IF(ISNA(VLOOKUP(Stückliste!F88,[1]Trans_mem!$A$1:$Z$1048576,3,FALSE()))=TRUE(),"Übersetzung nachtragen !!",IF(VLOOKUP(Stückliste!F88,[1]Trans_mem!$A$1:$Z$1048576,2,FALSE())=0,"Übersetzung nachtragen !!",VLOOKUP(Stückliste!F88,[1]Trans_mem!$A$1:$Z$1048576,2,FALSE()))))</f>
        <v/>
      </c>
      <c r="G88" s="47" t="str">
        <f aca="false">Stückliste!G88</f>
        <v> </v>
      </c>
      <c r="H88" s="26" t="str">
        <f aca="false">Stückliste!H88</f>
        <v> </v>
      </c>
      <c r="I88" s="26" t="str">
        <f aca="false">Stückliste!I88</f>
        <v> </v>
      </c>
      <c r="J88" s="26" t="str">
        <f aca="false">Stückliste!J88</f>
        <v> </v>
      </c>
      <c r="K88" s="28" t="n">
        <f aca="false">Stückliste!K88</f>
        <v>0</v>
      </c>
      <c r="L88" s="48" t="n">
        <f aca="false">Stückliste!L88</f>
        <v>0</v>
      </c>
    </row>
    <row r="89" s="18" customFormat="true" ht="27.95" hidden="true" customHeight="true" outlineLevel="0" collapsed="false">
      <c r="A89" s="49" t="n">
        <f aca="false">Stückliste!A89</f>
        <v>0</v>
      </c>
      <c r="B89" s="50" t="str">
        <f aca="false">Stückliste!B89</f>
        <v>0</v>
      </c>
      <c r="C89" s="51" t="str">
        <f aca="false">Stückliste!C89</f>
        <v> </v>
      </c>
      <c r="D89" s="50" t="n">
        <f aca="false">Stückliste!D89</f>
        <v>0</v>
      </c>
      <c r="E89" s="50" t="n">
        <f aca="false">Stückliste!E89</f>
        <v>0</v>
      </c>
      <c r="F89" s="60" t="str">
        <f aca="false">IF(Stückliste!F89="","",IF(ISNA(VLOOKUP(Stückliste!F89,[1]Trans_mem!$A$1:$Z$1048576,3,FALSE()))=TRUE(),"Übersetzung nachtragen !!",IF(VLOOKUP(Stückliste!F89,[1]Trans_mem!$A$1:$Z$1048576,2,FALSE())=0,"Übersetzung nachtragen !!",VLOOKUP(Stückliste!F89,[1]Trans_mem!$A$1:$Z$1048576,2,FALSE()))))</f>
        <v/>
      </c>
      <c r="G89" s="51" t="str">
        <f aca="false">Stückliste!G89</f>
        <v> </v>
      </c>
      <c r="H89" s="51" t="str">
        <f aca="false">Stückliste!H89</f>
        <v> </v>
      </c>
      <c r="I89" s="51" t="str">
        <f aca="false">Stückliste!I89</f>
        <v> </v>
      </c>
      <c r="J89" s="51" t="str">
        <f aca="false">Stückliste!J89</f>
        <v> </v>
      </c>
      <c r="K89" s="52" t="n">
        <f aca="false">Stückliste!K89</f>
        <v>0</v>
      </c>
      <c r="L89" s="53"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59" t="str">
        <f aca="false">IF(Stückliste!F90="","",IF(ISNA(VLOOKUP(Stückliste!F90,[1]Trans_mem!$A$1:$Z$1048576,3,FALSE()))=TRUE(),"Übersetzung nachtragen !!",IF(VLOOKUP(Stückliste!F90,[1]Trans_mem!$A$1:$Z$1048576,2,FALSE())=0,"Übersetzung nachtragen !!",VLOOKUP(Stückliste!F90,[1]Trans_mem!$A$1:$Z$1048576,2,FALSE()))))</f>
        <v/>
      </c>
      <c r="G90" s="47" t="str">
        <f aca="false">Stückliste!G90</f>
        <v> </v>
      </c>
      <c r="H90" s="26" t="str">
        <f aca="false">Stückliste!H90</f>
        <v> </v>
      </c>
      <c r="I90" s="26" t="str">
        <f aca="false">Stückliste!I90</f>
        <v> </v>
      </c>
      <c r="J90" s="26" t="str">
        <f aca="false">Stückliste!J90</f>
        <v> </v>
      </c>
      <c r="K90" s="28" t="n">
        <f aca="false">Stückliste!K90</f>
        <v>0</v>
      </c>
      <c r="L90" s="48" t="n">
        <f aca="false">Stückliste!L90</f>
        <v>0</v>
      </c>
    </row>
    <row r="91" s="18" customFormat="true" ht="27.95" hidden="true" customHeight="true" outlineLevel="0" collapsed="false">
      <c r="A91" s="49" t="n">
        <f aca="false">Stückliste!A91</f>
        <v>0</v>
      </c>
      <c r="B91" s="50" t="str">
        <f aca="false">Stückliste!B91</f>
        <v>0</v>
      </c>
      <c r="C91" s="51" t="str">
        <f aca="false">Stückliste!C91</f>
        <v> </v>
      </c>
      <c r="D91" s="50" t="n">
        <f aca="false">Stückliste!D91</f>
        <v>0</v>
      </c>
      <c r="E91" s="50" t="n">
        <f aca="false">Stückliste!E91</f>
        <v>0</v>
      </c>
      <c r="F91" s="60" t="str">
        <f aca="false">IF(Stückliste!F91="","",IF(ISNA(VLOOKUP(Stückliste!F91,[1]Trans_mem!$A$1:$Z$1048576,3,FALSE()))=TRUE(),"Übersetzung nachtragen !!",IF(VLOOKUP(Stückliste!F91,[1]Trans_mem!$A$1:$Z$1048576,2,FALSE())=0,"Übersetzung nachtragen !!",VLOOKUP(Stückliste!F91,[1]Trans_mem!$A$1:$Z$1048576,2,FALSE()))))</f>
        <v/>
      </c>
      <c r="G91" s="51" t="str">
        <f aca="false">Stückliste!G91</f>
        <v> </v>
      </c>
      <c r="H91" s="51" t="str">
        <f aca="false">Stückliste!H91</f>
        <v> </v>
      </c>
      <c r="I91" s="51" t="str">
        <f aca="false">Stückliste!I91</f>
        <v> </v>
      </c>
      <c r="J91" s="51" t="str">
        <f aca="false">Stückliste!J91</f>
        <v> </v>
      </c>
      <c r="K91" s="52" t="n">
        <f aca="false">Stückliste!K91</f>
        <v>0</v>
      </c>
      <c r="L91" s="53"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59" t="str">
        <f aca="false">IF(Stückliste!F92="","",IF(ISNA(VLOOKUP(Stückliste!F92,[1]Trans_mem!$A$1:$Z$1048576,3,FALSE()))=TRUE(),"Übersetzung nachtragen !!",IF(VLOOKUP(Stückliste!F92,[1]Trans_mem!$A$1:$Z$1048576,2,FALSE())=0,"Übersetzung nachtragen !!",VLOOKUP(Stückliste!F92,[1]Trans_mem!$A$1:$Z$1048576,2,FALSE()))))</f>
        <v/>
      </c>
      <c r="G92" s="47" t="str">
        <f aca="false">Stückliste!G92</f>
        <v> </v>
      </c>
      <c r="H92" s="26" t="str">
        <f aca="false">Stückliste!H92</f>
        <v> </v>
      </c>
      <c r="I92" s="26" t="str">
        <f aca="false">Stückliste!I92</f>
        <v> </v>
      </c>
      <c r="J92" s="26" t="str">
        <f aca="false">Stückliste!J92</f>
        <v> </v>
      </c>
      <c r="K92" s="28" t="n">
        <f aca="false">Stückliste!K92</f>
        <v>0</v>
      </c>
      <c r="L92" s="48" t="n">
        <f aca="false">Stückliste!L92</f>
        <v>0</v>
      </c>
    </row>
    <row r="93" s="18" customFormat="true" ht="27.95" hidden="true" customHeight="true" outlineLevel="0" collapsed="false">
      <c r="A93" s="49" t="n">
        <f aca="false">Stückliste!A93</f>
        <v>0</v>
      </c>
      <c r="B93" s="50" t="str">
        <f aca="false">Stückliste!B93</f>
        <v>0</v>
      </c>
      <c r="C93" s="51" t="str">
        <f aca="false">Stückliste!C93</f>
        <v> </v>
      </c>
      <c r="D93" s="50" t="n">
        <f aca="false">Stückliste!D93</f>
        <v>0</v>
      </c>
      <c r="E93" s="50" t="n">
        <f aca="false">Stückliste!E93</f>
        <v>0</v>
      </c>
      <c r="F93" s="60" t="str">
        <f aca="false">IF(Stückliste!F93="","",IF(ISNA(VLOOKUP(Stückliste!F93,[1]Trans_mem!$A$1:$Z$1048576,3,FALSE()))=TRUE(),"Übersetzung nachtragen !!",IF(VLOOKUP(Stückliste!F93,[1]Trans_mem!$A$1:$Z$1048576,2,FALSE())=0,"Übersetzung nachtragen !!",VLOOKUP(Stückliste!F93,[1]Trans_mem!$A$1:$Z$1048576,2,FALSE()))))</f>
        <v/>
      </c>
      <c r="G93" s="51" t="str">
        <f aca="false">Stückliste!G93</f>
        <v> </v>
      </c>
      <c r="H93" s="51" t="str">
        <f aca="false">Stückliste!H93</f>
        <v> </v>
      </c>
      <c r="I93" s="51" t="str">
        <f aca="false">Stückliste!I93</f>
        <v> </v>
      </c>
      <c r="J93" s="51" t="str">
        <f aca="false">Stückliste!J93</f>
        <v> </v>
      </c>
      <c r="K93" s="52" t="n">
        <f aca="false">Stückliste!K93</f>
        <v>0</v>
      </c>
      <c r="L93" s="53"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59" t="str">
        <f aca="false">IF(Stückliste!F94="","",IF(ISNA(VLOOKUP(Stückliste!F94,[1]Trans_mem!$A$1:$Z$1048576,3,FALSE()))=TRUE(),"Übersetzung nachtragen !!",IF(VLOOKUP(Stückliste!F94,[1]Trans_mem!$A$1:$Z$1048576,2,FALSE())=0,"Übersetzung nachtragen !!",VLOOKUP(Stückliste!F94,[1]Trans_mem!$A$1:$Z$1048576,2,FALSE()))))</f>
        <v/>
      </c>
      <c r="G94" s="47" t="str">
        <f aca="false">Stückliste!G94</f>
        <v> </v>
      </c>
      <c r="H94" s="26" t="str">
        <f aca="false">Stückliste!H94</f>
        <v> </v>
      </c>
      <c r="I94" s="26" t="str">
        <f aca="false">Stückliste!I94</f>
        <v> </v>
      </c>
      <c r="J94" s="26" t="str">
        <f aca="false">Stückliste!J94</f>
        <v> </v>
      </c>
      <c r="K94" s="28" t="n">
        <f aca="false">Stückliste!K94</f>
        <v>0</v>
      </c>
      <c r="L94" s="48" t="n">
        <f aca="false">Stückliste!L94</f>
        <v>0</v>
      </c>
    </row>
    <row r="95" s="18" customFormat="true" ht="27.95" hidden="true" customHeight="true" outlineLevel="0" collapsed="false">
      <c r="A95" s="49" t="n">
        <f aca="false">Stückliste!A95</f>
        <v>0</v>
      </c>
      <c r="B95" s="50" t="str">
        <f aca="false">Stückliste!B95</f>
        <v>0</v>
      </c>
      <c r="C95" s="51" t="str">
        <f aca="false">Stückliste!C95</f>
        <v> </v>
      </c>
      <c r="D95" s="50" t="n">
        <f aca="false">Stückliste!D95</f>
        <v>0</v>
      </c>
      <c r="E95" s="50" t="n">
        <f aca="false">Stückliste!E95</f>
        <v>0</v>
      </c>
      <c r="F95" s="60" t="str">
        <f aca="false">IF(Stückliste!F95="","",IF(ISNA(VLOOKUP(Stückliste!F95,[1]Trans_mem!$A$1:$Z$1048576,3,FALSE()))=TRUE(),"Übersetzung nachtragen !!",IF(VLOOKUP(Stückliste!F95,[1]Trans_mem!$A$1:$Z$1048576,2,FALSE())=0,"Übersetzung nachtragen !!",VLOOKUP(Stückliste!F95,[1]Trans_mem!$A$1:$Z$1048576,2,FALSE()))))</f>
        <v/>
      </c>
      <c r="G95" s="51" t="str">
        <f aca="false">Stückliste!G95</f>
        <v> </v>
      </c>
      <c r="H95" s="51" t="str">
        <f aca="false">Stückliste!H95</f>
        <v> </v>
      </c>
      <c r="I95" s="51" t="str">
        <f aca="false">Stückliste!I95</f>
        <v> </v>
      </c>
      <c r="J95" s="51" t="str">
        <f aca="false">Stückliste!J95</f>
        <v> </v>
      </c>
      <c r="K95" s="52" t="n">
        <f aca="false">Stückliste!K95</f>
        <v>0</v>
      </c>
      <c r="L95" s="53"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59" t="str">
        <f aca="false">IF(Stückliste!F96="","",IF(ISNA(VLOOKUP(Stückliste!F96,[1]Trans_mem!$A$1:$Z$1048576,3,FALSE()))=TRUE(),"Übersetzung nachtragen !!",IF(VLOOKUP(Stückliste!F96,[1]Trans_mem!$A$1:$Z$1048576,2,FALSE())=0,"Übersetzung nachtragen !!",VLOOKUP(Stückliste!F96,[1]Trans_mem!$A$1:$Z$1048576,2,FALSE()))))</f>
        <v/>
      </c>
      <c r="G96" s="47" t="str">
        <f aca="false">Stückliste!G96</f>
        <v> </v>
      </c>
      <c r="H96" s="26" t="str">
        <f aca="false">Stückliste!H96</f>
        <v> </v>
      </c>
      <c r="I96" s="26" t="str">
        <f aca="false">Stückliste!I96</f>
        <v> </v>
      </c>
      <c r="J96" s="26" t="str">
        <f aca="false">Stückliste!J96</f>
        <v> </v>
      </c>
      <c r="K96" s="28" t="n">
        <f aca="false">Stückliste!K96</f>
        <v>0</v>
      </c>
      <c r="L96" s="48" t="n">
        <f aca="false">Stückliste!L96</f>
        <v>0</v>
      </c>
    </row>
    <row r="97" s="18" customFormat="true" ht="27.95" hidden="true" customHeight="true" outlineLevel="0" collapsed="false">
      <c r="A97" s="49" t="n">
        <f aca="false">Stückliste!A97</f>
        <v>0</v>
      </c>
      <c r="B97" s="50" t="str">
        <f aca="false">Stückliste!B97</f>
        <v>0</v>
      </c>
      <c r="C97" s="51" t="str">
        <f aca="false">Stückliste!C97</f>
        <v> </v>
      </c>
      <c r="D97" s="50" t="n">
        <f aca="false">Stückliste!D97</f>
        <v>0</v>
      </c>
      <c r="E97" s="50" t="n">
        <f aca="false">Stückliste!E97</f>
        <v>0</v>
      </c>
      <c r="F97" s="60" t="str">
        <f aca="false">IF(Stückliste!F97="","",IF(ISNA(VLOOKUP(Stückliste!F97,[1]Trans_mem!$A$1:$Z$1048576,3,FALSE()))=TRUE(),"Übersetzung nachtragen !!",IF(VLOOKUP(Stückliste!F97,[1]Trans_mem!$A$1:$Z$1048576,2,FALSE())=0,"Übersetzung nachtragen !!",VLOOKUP(Stückliste!F97,[1]Trans_mem!$A$1:$Z$1048576,2,FALSE()))))</f>
        <v/>
      </c>
      <c r="G97" s="51" t="str">
        <f aca="false">Stückliste!G97</f>
        <v> </v>
      </c>
      <c r="H97" s="51" t="str">
        <f aca="false">Stückliste!H97</f>
        <v> </v>
      </c>
      <c r="I97" s="51" t="str">
        <f aca="false">Stückliste!I97</f>
        <v> </v>
      </c>
      <c r="J97" s="51" t="str">
        <f aca="false">Stückliste!J97</f>
        <v> </v>
      </c>
      <c r="K97" s="52" t="n">
        <f aca="false">Stückliste!K97</f>
        <v>0</v>
      </c>
      <c r="L97" s="53"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59" t="str">
        <f aca="false">IF(Stückliste!F98="","",IF(ISNA(VLOOKUP(Stückliste!F98,[1]Trans_mem!$A$1:$Z$1048576,3,FALSE()))=TRUE(),"Übersetzung nachtragen !!",IF(VLOOKUP(Stückliste!F98,[1]Trans_mem!$A$1:$Z$1048576,2,FALSE())=0,"Übersetzung nachtragen !!",VLOOKUP(Stückliste!F98,[1]Trans_mem!$A$1:$Z$1048576,2,FALSE()))))</f>
        <v/>
      </c>
      <c r="G98" s="47" t="str">
        <f aca="false">Stückliste!G98</f>
        <v> </v>
      </c>
      <c r="H98" s="26" t="str">
        <f aca="false">Stückliste!H98</f>
        <v> </v>
      </c>
      <c r="I98" s="26" t="str">
        <f aca="false">Stückliste!I98</f>
        <v> </v>
      </c>
      <c r="J98" s="26" t="str">
        <f aca="false">Stückliste!J98</f>
        <v> </v>
      </c>
      <c r="K98" s="28" t="n">
        <f aca="false">Stückliste!K98</f>
        <v>0</v>
      </c>
      <c r="L98" s="48" t="n">
        <f aca="false">Stückliste!L98</f>
        <v>0</v>
      </c>
    </row>
    <row r="99" s="18" customFormat="true" ht="27.95" hidden="true" customHeight="true" outlineLevel="0" collapsed="false">
      <c r="A99" s="49" t="n">
        <f aca="false">Stückliste!A99</f>
        <v>0</v>
      </c>
      <c r="B99" s="50" t="str">
        <f aca="false">Stückliste!B99</f>
        <v>0</v>
      </c>
      <c r="C99" s="51" t="str">
        <f aca="false">Stückliste!C99</f>
        <v> </v>
      </c>
      <c r="D99" s="50" t="n">
        <f aca="false">Stückliste!D99</f>
        <v>0</v>
      </c>
      <c r="E99" s="50" t="n">
        <f aca="false">Stückliste!E99</f>
        <v>0</v>
      </c>
      <c r="F99" s="60" t="str">
        <f aca="false">IF(Stückliste!F99="","",IF(ISNA(VLOOKUP(Stückliste!F99,[1]Trans_mem!$A$1:$Z$1048576,3,FALSE()))=TRUE(),"Übersetzung nachtragen !!",IF(VLOOKUP(Stückliste!F99,[1]Trans_mem!$A$1:$Z$1048576,2,FALSE())=0,"Übersetzung nachtragen !!",VLOOKUP(Stückliste!F99,[1]Trans_mem!$A$1:$Z$1048576,2,FALSE()))))</f>
        <v/>
      </c>
      <c r="G99" s="51" t="str">
        <f aca="false">Stückliste!G99</f>
        <v> </v>
      </c>
      <c r="H99" s="51" t="str">
        <f aca="false">Stückliste!H99</f>
        <v> </v>
      </c>
      <c r="I99" s="51" t="str">
        <f aca="false">Stückliste!I99</f>
        <v> </v>
      </c>
      <c r="J99" s="51" t="str">
        <f aca="false">Stückliste!J99</f>
        <v> </v>
      </c>
      <c r="K99" s="52" t="n">
        <f aca="false">Stückliste!K99</f>
        <v>0</v>
      </c>
      <c r="L99" s="53"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59" t="str">
        <f aca="false">IF(Stückliste!F100="","",IF(ISNA(VLOOKUP(Stückliste!F100,[1]Trans_mem!$A$1:$Z$1048576,3,FALSE()))=TRUE(),"Übersetzung nachtragen !!",IF(VLOOKUP(Stückliste!F100,[1]Trans_mem!$A$1:$Z$1048576,2,FALSE())=0,"Übersetzung nachtragen !!",VLOOKUP(Stückliste!F100,[1]Trans_mem!$A$1:$Z$1048576,2,FALSE()))))</f>
        <v/>
      </c>
      <c r="G100" s="47" t="str">
        <f aca="false">Stückliste!G100</f>
        <v> </v>
      </c>
      <c r="H100" s="26" t="str">
        <f aca="false">Stückliste!H100</f>
        <v> </v>
      </c>
      <c r="I100" s="26" t="str">
        <f aca="false">Stückliste!I100</f>
        <v> </v>
      </c>
      <c r="J100" s="26" t="str">
        <f aca="false">Stückliste!J100</f>
        <v> </v>
      </c>
      <c r="K100" s="28" t="n">
        <f aca="false">Stückliste!K100</f>
        <v>0</v>
      </c>
      <c r="L100" s="48" t="n">
        <f aca="false">Stückliste!L100</f>
        <v>0</v>
      </c>
    </row>
    <row r="101" s="18" customFormat="true" ht="27.95" hidden="true" customHeight="true" outlineLevel="0" collapsed="false">
      <c r="A101" s="49" t="n">
        <f aca="false">Stückliste!A101</f>
        <v>0</v>
      </c>
      <c r="B101" s="50" t="str">
        <f aca="false">Stückliste!B101</f>
        <v>0</v>
      </c>
      <c r="C101" s="51" t="str">
        <f aca="false">Stückliste!C101</f>
        <v> </v>
      </c>
      <c r="D101" s="50" t="n">
        <f aca="false">Stückliste!D101</f>
        <v>0</v>
      </c>
      <c r="E101" s="50" t="n">
        <f aca="false">Stückliste!E101</f>
        <v>0</v>
      </c>
      <c r="F101" s="60" t="str">
        <f aca="false">IF(Stückliste!F101="","",IF(ISNA(VLOOKUP(Stückliste!F101,[1]Trans_mem!$A$1:$Z$1048576,3,FALSE()))=TRUE(),"Übersetzung nachtragen !!",IF(VLOOKUP(Stückliste!F101,[1]Trans_mem!$A$1:$Z$1048576,2,FALSE())=0,"Übersetzung nachtragen !!",VLOOKUP(Stückliste!F101,[1]Trans_mem!$A$1:$Z$1048576,2,FALSE()))))</f>
        <v/>
      </c>
      <c r="G101" s="51" t="str">
        <f aca="false">Stückliste!G101</f>
        <v> </v>
      </c>
      <c r="H101" s="51" t="str">
        <f aca="false">Stückliste!H101</f>
        <v> </v>
      </c>
      <c r="I101" s="51" t="str">
        <f aca="false">Stückliste!I101</f>
        <v> </v>
      </c>
      <c r="J101" s="51" t="str">
        <f aca="false">Stückliste!J101</f>
        <v> </v>
      </c>
      <c r="K101" s="52" t="n">
        <f aca="false">Stückliste!K101</f>
        <v>0</v>
      </c>
      <c r="L101" s="53"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59" t="str">
        <f aca="false">IF(Stückliste!F102="","",IF(ISNA(VLOOKUP(Stückliste!F102,[1]Trans_mem!$A$1:$Z$1048576,3,FALSE()))=TRUE(),"Übersetzung nachtragen !!",IF(VLOOKUP(Stückliste!F102,[1]Trans_mem!$A$1:$Z$1048576,2,FALSE())=0,"Übersetzung nachtragen !!",VLOOKUP(Stückliste!F102,[1]Trans_mem!$A$1:$Z$1048576,2,FALSE()))))</f>
        <v/>
      </c>
      <c r="G102" s="47" t="str">
        <f aca="false">Stückliste!G102</f>
        <v> </v>
      </c>
      <c r="H102" s="26" t="str">
        <f aca="false">Stückliste!H102</f>
        <v> </v>
      </c>
      <c r="I102" s="26" t="str">
        <f aca="false">Stückliste!I102</f>
        <v> </v>
      </c>
      <c r="J102" s="26" t="str">
        <f aca="false">Stückliste!J102</f>
        <v> </v>
      </c>
      <c r="K102" s="28" t="n">
        <f aca="false">Stückliste!K102</f>
        <v>0</v>
      </c>
      <c r="L102" s="48" t="n">
        <f aca="false">Stückliste!L102</f>
        <v>0</v>
      </c>
    </row>
    <row r="103" s="18" customFormat="true" ht="27.95" hidden="true" customHeight="true" outlineLevel="0" collapsed="false">
      <c r="A103" s="49" t="n">
        <f aca="false">Stückliste!A103</f>
        <v>0</v>
      </c>
      <c r="B103" s="50" t="str">
        <f aca="false">Stückliste!B103</f>
        <v>0</v>
      </c>
      <c r="C103" s="51" t="str">
        <f aca="false">Stückliste!C103</f>
        <v> </v>
      </c>
      <c r="D103" s="50" t="n">
        <f aca="false">Stückliste!D103</f>
        <v>0</v>
      </c>
      <c r="E103" s="50" t="n">
        <f aca="false">Stückliste!E103</f>
        <v>0</v>
      </c>
      <c r="F103" s="60" t="str">
        <f aca="false">IF(Stückliste!F103="","",IF(ISNA(VLOOKUP(Stückliste!F103,[1]Trans_mem!$A$1:$Z$1048576,3,FALSE()))=TRUE(),"Übersetzung nachtragen !!",IF(VLOOKUP(Stückliste!F103,[1]Trans_mem!$A$1:$Z$1048576,2,FALSE())=0,"Übersetzung nachtragen !!",VLOOKUP(Stückliste!F103,[1]Trans_mem!$A$1:$Z$1048576,2,FALSE()))))</f>
        <v/>
      </c>
      <c r="G103" s="51" t="str">
        <f aca="false">Stückliste!G103</f>
        <v> </v>
      </c>
      <c r="H103" s="51" t="str">
        <f aca="false">Stückliste!H103</f>
        <v> </v>
      </c>
      <c r="I103" s="51" t="str">
        <f aca="false">Stückliste!I103</f>
        <v> </v>
      </c>
      <c r="J103" s="51" t="str">
        <f aca="false">Stückliste!J103</f>
        <v> </v>
      </c>
      <c r="K103" s="52" t="n">
        <f aca="false">Stückliste!K103</f>
        <v>0</v>
      </c>
      <c r="L103" s="53"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59" t="str">
        <f aca="false">IF(Stückliste!F104="","",IF(ISNA(VLOOKUP(Stückliste!F104,[1]Trans_mem!$A$1:$Z$1048576,3,FALSE()))=TRUE(),"Übersetzung nachtragen !!",IF(VLOOKUP(Stückliste!F104,[1]Trans_mem!$A$1:$Z$1048576,2,FALSE())=0,"Übersetzung nachtragen !!",VLOOKUP(Stückliste!F104,[1]Trans_mem!$A$1:$Z$1048576,2,FALSE()))))</f>
        <v/>
      </c>
      <c r="G104" s="47" t="str">
        <f aca="false">Stückliste!G104</f>
        <v> </v>
      </c>
      <c r="H104" s="26" t="str">
        <f aca="false">Stückliste!H104</f>
        <v> </v>
      </c>
      <c r="I104" s="26" t="str">
        <f aca="false">Stückliste!I104</f>
        <v> </v>
      </c>
      <c r="J104" s="26" t="str">
        <f aca="false">Stückliste!J104</f>
        <v> </v>
      </c>
      <c r="K104" s="28" t="n">
        <f aca="false">Stückliste!K104</f>
        <v>0</v>
      </c>
      <c r="L104" s="48" t="n">
        <f aca="false">Stückliste!L104</f>
        <v>0</v>
      </c>
    </row>
    <row r="105" s="18" customFormat="true" ht="27.95" hidden="true" customHeight="true" outlineLevel="0" collapsed="false">
      <c r="A105" s="49" t="n">
        <f aca="false">Stückliste!A105</f>
        <v>0</v>
      </c>
      <c r="B105" s="50" t="str">
        <f aca="false">Stückliste!B105</f>
        <v>0</v>
      </c>
      <c r="C105" s="51" t="str">
        <f aca="false">Stückliste!C105</f>
        <v> </v>
      </c>
      <c r="D105" s="50" t="n">
        <f aca="false">Stückliste!D105</f>
        <v>0</v>
      </c>
      <c r="E105" s="50" t="n">
        <f aca="false">Stückliste!E105</f>
        <v>0</v>
      </c>
      <c r="F105" s="60" t="str">
        <f aca="false">IF(Stückliste!F105="","",IF(ISNA(VLOOKUP(Stückliste!F105,[1]Trans_mem!$A$1:$Z$1048576,3,FALSE()))=TRUE(),"Übersetzung nachtragen !!",IF(VLOOKUP(Stückliste!F105,[1]Trans_mem!$A$1:$Z$1048576,2,FALSE())=0,"Übersetzung nachtragen !!",VLOOKUP(Stückliste!F105,[1]Trans_mem!$A$1:$Z$1048576,2,FALSE()))))</f>
        <v/>
      </c>
      <c r="G105" s="51" t="str">
        <f aca="false">Stückliste!G105</f>
        <v> </v>
      </c>
      <c r="H105" s="51" t="str">
        <f aca="false">Stückliste!H105</f>
        <v> </v>
      </c>
      <c r="I105" s="51" t="str">
        <f aca="false">Stückliste!I105</f>
        <v> </v>
      </c>
      <c r="J105" s="51" t="str">
        <f aca="false">Stückliste!J105</f>
        <v> </v>
      </c>
      <c r="K105" s="52" t="n">
        <f aca="false">Stückliste!K105</f>
        <v>0</v>
      </c>
      <c r="L105" s="53"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59" t="str">
        <f aca="false">IF(Stückliste!F106="","",IF(ISNA(VLOOKUP(Stückliste!F106,[1]Trans_mem!$A$1:$Z$1048576,3,FALSE()))=TRUE(),"Übersetzung nachtragen !!",IF(VLOOKUP(Stückliste!F106,[1]Trans_mem!$A$1:$Z$1048576,2,FALSE())=0,"Übersetzung nachtragen !!",VLOOKUP(Stückliste!F106,[1]Trans_mem!$A$1:$Z$1048576,2,FALSE()))))</f>
        <v/>
      </c>
      <c r="G106" s="47" t="str">
        <f aca="false">Stückliste!G106</f>
        <v> </v>
      </c>
      <c r="H106" s="26" t="str">
        <f aca="false">Stückliste!H106</f>
        <v> </v>
      </c>
      <c r="I106" s="26" t="str">
        <f aca="false">Stückliste!I106</f>
        <v> </v>
      </c>
      <c r="J106" s="26" t="str">
        <f aca="false">Stückliste!J106</f>
        <v> </v>
      </c>
      <c r="K106" s="28" t="n">
        <f aca="false">Stückliste!K106</f>
        <v>0</v>
      </c>
      <c r="L106" s="48" t="n">
        <f aca="false">Stückliste!L106</f>
        <v>0</v>
      </c>
    </row>
    <row r="107" s="18" customFormat="true" ht="27.95" hidden="true" customHeight="true" outlineLevel="0" collapsed="false">
      <c r="A107" s="49" t="n">
        <f aca="false">Stückliste!A107</f>
        <v>0</v>
      </c>
      <c r="B107" s="50" t="str">
        <f aca="false">Stückliste!B107</f>
        <v>0</v>
      </c>
      <c r="C107" s="51" t="str">
        <f aca="false">Stückliste!C107</f>
        <v> </v>
      </c>
      <c r="D107" s="50" t="n">
        <f aca="false">Stückliste!D107</f>
        <v>0</v>
      </c>
      <c r="E107" s="50" t="n">
        <f aca="false">Stückliste!E107</f>
        <v>0</v>
      </c>
      <c r="F107" s="60" t="str">
        <f aca="false">IF(Stückliste!F107="","",IF(ISNA(VLOOKUP(Stückliste!F107,[1]Trans_mem!$A$1:$Z$1048576,3,FALSE()))=TRUE(),"Übersetzung nachtragen !!",IF(VLOOKUP(Stückliste!F107,[1]Trans_mem!$A$1:$Z$1048576,2,FALSE())=0,"Übersetzung nachtragen !!",VLOOKUP(Stückliste!F107,[1]Trans_mem!$A$1:$Z$1048576,2,FALSE()))))</f>
        <v/>
      </c>
      <c r="G107" s="51" t="str">
        <f aca="false">Stückliste!G107</f>
        <v> </v>
      </c>
      <c r="H107" s="51" t="str">
        <f aca="false">Stückliste!H107</f>
        <v> </v>
      </c>
      <c r="I107" s="51" t="str">
        <f aca="false">Stückliste!I107</f>
        <v> </v>
      </c>
      <c r="J107" s="51" t="str">
        <f aca="false">Stückliste!J107</f>
        <v> </v>
      </c>
      <c r="K107" s="52" t="n">
        <f aca="false">Stückliste!K107</f>
        <v>0</v>
      </c>
      <c r="L107" s="53"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59" t="str">
        <f aca="false">IF(Stückliste!F108="","",IF(ISNA(VLOOKUP(Stückliste!F108,[1]Trans_mem!$A$1:$Z$1048576,3,FALSE()))=TRUE(),"Übersetzung nachtragen !!",IF(VLOOKUP(Stückliste!F108,[1]Trans_mem!$A$1:$Z$1048576,2,FALSE())=0,"Übersetzung nachtragen !!",VLOOKUP(Stückliste!F108,[1]Trans_mem!$A$1:$Z$1048576,2,FALSE()))))</f>
        <v/>
      </c>
      <c r="G108" s="47" t="str">
        <f aca="false">Stückliste!G108</f>
        <v> </v>
      </c>
      <c r="H108" s="26" t="str">
        <f aca="false">Stückliste!H108</f>
        <v> </v>
      </c>
      <c r="I108" s="26" t="str">
        <f aca="false">Stückliste!I108</f>
        <v> </v>
      </c>
      <c r="J108" s="26" t="str">
        <f aca="false">Stückliste!J108</f>
        <v> </v>
      </c>
      <c r="K108" s="28" t="n">
        <f aca="false">Stückliste!K108</f>
        <v>0</v>
      </c>
      <c r="L108" s="48" t="n">
        <f aca="false">Stückliste!L108</f>
        <v>0</v>
      </c>
    </row>
    <row r="109" s="18" customFormat="true" ht="27.95" hidden="true" customHeight="true" outlineLevel="0" collapsed="false">
      <c r="A109" s="49" t="n">
        <f aca="false">Stückliste!A109</f>
        <v>0</v>
      </c>
      <c r="B109" s="50" t="str">
        <f aca="false">Stückliste!B109</f>
        <v>0</v>
      </c>
      <c r="C109" s="51" t="str">
        <f aca="false">Stückliste!C109</f>
        <v> </v>
      </c>
      <c r="D109" s="50" t="n">
        <f aca="false">Stückliste!D109</f>
        <v>0</v>
      </c>
      <c r="E109" s="50" t="n">
        <f aca="false">Stückliste!E109</f>
        <v>0</v>
      </c>
      <c r="F109" s="60" t="str">
        <f aca="false">IF(Stückliste!F109="","",IF(ISNA(VLOOKUP(Stückliste!F109,[1]Trans_mem!$A$1:$Z$1048576,3,FALSE()))=TRUE(),"Übersetzung nachtragen !!",IF(VLOOKUP(Stückliste!F109,[1]Trans_mem!$A$1:$Z$1048576,2,FALSE())=0,"Übersetzung nachtragen !!",VLOOKUP(Stückliste!F109,[1]Trans_mem!$A$1:$Z$1048576,2,FALSE()))))</f>
        <v/>
      </c>
      <c r="G109" s="51" t="str">
        <f aca="false">Stückliste!G109</f>
        <v> </v>
      </c>
      <c r="H109" s="51" t="str">
        <f aca="false">Stückliste!H109</f>
        <v> </v>
      </c>
      <c r="I109" s="51" t="str">
        <f aca="false">Stückliste!I109</f>
        <v> </v>
      </c>
      <c r="J109" s="51" t="str">
        <f aca="false">Stückliste!J109</f>
        <v> </v>
      </c>
      <c r="K109" s="52" t="n">
        <f aca="false">Stückliste!K109</f>
        <v>0</v>
      </c>
      <c r="L109" s="53"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59" t="str">
        <f aca="false">IF(Stückliste!F110="","",IF(ISNA(VLOOKUP(Stückliste!F110,[1]Trans_mem!$A$1:$Z$1048576,3,FALSE()))=TRUE(),"Übersetzung nachtragen !!",IF(VLOOKUP(Stückliste!F110,[1]Trans_mem!$A$1:$Z$1048576,2,FALSE())=0,"Übersetzung nachtragen !!",VLOOKUP(Stückliste!F110,[1]Trans_mem!$A$1:$Z$1048576,2,FALSE()))))</f>
        <v/>
      </c>
      <c r="G110" s="47" t="str">
        <f aca="false">Stückliste!G110</f>
        <v> </v>
      </c>
      <c r="H110" s="26" t="str">
        <f aca="false">Stückliste!H110</f>
        <v> </v>
      </c>
      <c r="I110" s="26" t="str">
        <f aca="false">Stückliste!I110</f>
        <v> </v>
      </c>
      <c r="J110" s="26" t="str">
        <f aca="false">Stückliste!J110</f>
        <v> </v>
      </c>
      <c r="K110" s="28" t="n">
        <f aca="false">Stückliste!K110</f>
        <v>0</v>
      </c>
      <c r="L110" s="48" t="n">
        <f aca="false">Stückliste!L110</f>
        <v>0</v>
      </c>
    </row>
    <row r="111" s="18" customFormat="true" ht="27.95" hidden="true" customHeight="true" outlineLevel="0" collapsed="false">
      <c r="A111" s="49" t="n">
        <f aca="false">Stückliste!A111</f>
        <v>0</v>
      </c>
      <c r="B111" s="50" t="str">
        <f aca="false">Stückliste!B111</f>
        <v>0</v>
      </c>
      <c r="C111" s="51" t="str">
        <f aca="false">Stückliste!C111</f>
        <v> </v>
      </c>
      <c r="D111" s="50" t="n">
        <f aca="false">Stückliste!D111</f>
        <v>0</v>
      </c>
      <c r="E111" s="50" t="n">
        <f aca="false">Stückliste!E111</f>
        <v>0</v>
      </c>
      <c r="F111" s="60" t="str">
        <f aca="false">IF(Stückliste!F111="","",IF(ISNA(VLOOKUP(Stückliste!F111,[1]Trans_mem!$A$1:$Z$1048576,3,FALSE()))=TRUE(),"Übersetzung nachtragen !!",IF(VLOOKUP(Stückliste!F111,[1]Trans_mem!$A$1:$Z$1048576,2,FALSE())=0,"Übersetzung nachtragen !!",VLOOKUP(Stückliste!F111,[1]Trans_mem!$A$1:$Z$1048576,2,FALSE()))))</f>
        <v/>
      </c>
      <c r="G111" s="51" t="str">
        <f aca="false">Stückliste!G111</f>
        <v> </v>
      </c>
      <c r="H111" s="51" t="str">
        <f aca="false">Stückliste!H111</f>
        <v> </v>
      </c>
      <c r="I111" s="51" t="str">
        <f aca="false">Stückliste!I111</f>
        <v> </v>
      </c>
      <c r="J111" s="51" t="str">
        <f aca="false">Stückliste!J111</f>
        <v> </v>
      </c>
      <c r="K111" s="52" t="n">
        <f aca="false">Stückliste!K111</f>
        <v>0</v>
      </c>
      <c r="L111" s="53"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59" t="str">
        <f aca="false">IF(Stückliste!F112="","",IF(ISNA(VLOOKUP(Stückliste!F112,[1]Trans_mem!$A$1:$Z$1048576,3,FALSE()))=TRUE(),"Übersetzung nachtragen !!",IF(VLOOKUP(Stückliste!F112,[1]Trans_mem!$A$1:$Z$1048576,2,FALSE())=0,"Übersetzung nachtragen !!",VLOOKUP(Stückliste!F112,[1]Trans_mem!$A$1:$Z$1048576,2,FALSE()))))</f>
        <v/>
      </c>
      <c r="G112" s="47" t="str">
        <f aca="false">Stückliste!G112</f>
        <v> </v>
      </c>
      <c r="H112" s="26" t="str">
        <f aca="false">Stückliste!H112</f>
        <v> </v>
      </c>
      <c r="I112" s="26" t="str">
        <f aca="false">Stückliste!I112</f>
        <v> </v>
      </c>
      <c r="J112" s="26" t="str">
        <f aca="false">Stückliste!J112</f>
        <v> </v>
      </c>
      <c r="K112" s="28" t="n">
        <f aca="false">Stückliste!K112</f>
        <v>0</v>
      </c>
      <c r="L112" s="48" t="n">
        <f aca="false">Stückliste!L112</f>
        <v>0</v>
      </c>
    </row>
    <row r="113" s="18" customFormat="true" ht="27.95" hidden="true" customHeight="true" outlineLevel="0" collapsed="false">
      <c r="A113" s="49" t="n">
        <f aca="false">Stückliste!A113</f>
        <v>0</v>
      </c>
      <c r="B113" s="50" t="str">
        <f aca="false">Stückliste!B113</f>
        <v>0</v>
      </c>
      <c r="C113" s="51" t="str">
        <f aca="false">Stückliste!C113</f>
        <v> </v>
      </c>
      <c r="D113" s="50" t="n">
        <f aca="false">Stückliste!D113</f>
        <v>0</v>
      </c>
      <c r="E113" s="50" t="n">
        <f aca="false">Stückliste!E113</f>
        <v>0</v>
      </c>
      <c r="F113" s="60" t="str">
        <f aca="false">IF(Stückliste!F113="","",IF(ISNA(VLOOKUP(Stückliste!F113,[1]Trans_mem!$A$1:$Z$1048576,3,FALSE()))=TRUE(),"Übersetzung nachtragen !!",IF(VLOOKUP(Stückliste!F113,[1]Trans_mem!$A$1:$Z$1048576,2,FALSE())=0,"Übersetzung nachtragen !!",VLOOKUP(Stückliste!F113,[1]Trans_mem!$A$1:$Z$1048576,2,FALSE()))))</f>
        <v/>
      </c>
      <c r="G113" s="51" t="str">
        <f aca="false">Stückliste!G113</f>
        <v> </v>
      </c>
      <c r="H113" s="51" t="str">
        <f aca="false">Stückliste!H113</f>
        <v> </v>
      </c>
      <c r="I113" s="51" t="str">
        <f aca="false">Stückliste!I113</f>
        <v> </v>
      </c>
      <c r="J113" s="51" t="str">
        <f aca="false">Stückliste!J113</f>
        <v> </v>
      </c>
      <c r="K113" s="52" t="n">
        <f aca="false">Stückliste!K113</f>
        <v>0</v>
      </c>
      <c r="L113" s="53"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59" t="str">
        <f aca="false">IF(Stückliste!F114="","",IF(ISNA(VLOOKUP(Stückliste!F114,[1]Trans_mem!$A$1:$Z$1048576,3,FALSE()))=TRUE(),"Übersetzung nachtragen !!",IF(VLOOKUP(Stückliste!F114,[1]Trans_mem!$A$1:$Z$1048576,2,FALSE())=0,"Übersetzung nachtragen !!",VLOOKUP(Stückliste!F114,[1]Trans_mem!$A$1:$Z$1048576,2,FALSE()))))</f>
        <v/>
      </c>
      <c r="G114" s="47" t="str">
        <f aca="false">Stückliste!G114</f>
        <v> </v>
      </c>
      <c r="H114" s="26" t="str">
        <f aca="false">Stückliste!H114</f>
        <v> </v>
      </c>
      <c r="I114" s="26" t="str">
        <f aca="false">Stückliste!I114</f>
        <v> </v>
      </c>
      <c r="J114" s="26" t="str">
        <f aca="false">Stückliste!J114</f>
        <v> </v>
      </c>
      <c r="K114" s="28" t="n">
        <f aca="false">Stückliste!K114</f>
        <v>0</v>
      </c>
      <c r="L114" s="48" t="n">
        <f aca="false">Stückliste!L114</f>
        <v>0</v>
      </c>
    </row>
    <row r="115" s="18" customFormat="true" ht="27.95" hidden="true" customHeight="true" outlineLevel="0" collapsed="false">
      <c r="A115" s="49" t="n">
        <f aca="false">Stückliste!A115</f>
        <v>0</v>
      </c>
      <c r="B115" s="50" t="str">
        <f aca="false">Stückliste!B115</f>
        <v>0</v>
      </c>
      <c r="C115" s="51" t="str">
        <f aca="false">Stückliste!C115</f>
        <v> </v>
      </c>
      <c r="D115" s="50" t="n">
        <f aca="false">Stückliste!D115</f>
        <v>0</v>
      </c>
      <c r="E115" s="50" t="n">
        <f aca="false">Stückliste!E115</f>
        <v>0</v>
      </c>
      <c r="F115" s="60" t="str">
        <f aca="false">IF(Stückliste!F115="","",IF(ISNA(VLOOKUP(Stückliste!F115,[1]Trans_mem!$A$1:$Z$1048576,3,FALSE()))=TRUE(),"Übersetzung nachtragen !!",IF(VLOOKUP(Stückliste!F115,[1]Trans_mem!$A$1:$Z$1048576,2,FALSE())=0,"Übersetzung nachtragen !!",VLOOKUP(Stückliste!F115,[1]Trans_mem!$A$1:$Z$1048576,2,FALSE()))))</f>
        <v/>
      </c>
      <c r="G115" s="51" t="str">
        <f aca="false">Stückliste!G115</f>
        <v> </v>
      </c>
      <c r="H115" s="51" t="str">
        <f aca="false">Stückliste!H115</f>
        <v> </v>
      </c>
      <c r="I115" s="51" t="str">
        <f aca="false">Stückliste!I115</f>
        <v> </v>
      </c>
      <c r="J115" s="51" t="str">
        <f aca="false">Stückliste!J115</f>
        <v> </v>
      </c>
      <c r="K115" s="52" t="n">
        <f aca="false">Stückliste!K115</f>
        <v>0</v>
      </c>
      <c r="L115" s="53"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59" t="str">
        <f aca="false">IF(Stückliste!F116="","",IF(ISNA(VLOOKUP(Stückliste!F116,[1]Trans_mem!$A$1:$Z$1048576,3,FALSE()))=TRUE(),"Übersetzung nachtragen !!",IF(VLOOKUP(Stückliste!F116,[1]Trans_mem!$A$1:$Z$1048576,2,FALSE())=0,"Übersetzung nachtragen !!",VLOOKUP(Stückliste!F116,[1]Trans_mem!$A$1:$Z$1048576,2,FALSE()))))</f>
        <v/>
      </c>
      <c r="G116" s="47" t="str">
        <f aca="false">Stückliste!G116</f>
        <v> </v>
      </c>
      <c r="H116" s="26" t="str">
        <f aca="false">Stückliste!H116</f>
        <v> </v>
      </c>
      <c r="I116" s="26" t="str">
        <f aca="false">Stückliste!I116</f>
        <v> </v>
      </c>
      <c r="J116" s="26" t="str">
        <f aca="false">Stückliste!J116</f>
        <v> </v>
      </c>
      <c r="K116" s="28" t="n">
        <f aca="false">Stückliste!K116</f>
        <v>0</v>
      </c>
      <c r="L116" s="48" t="n">
        <f aca="false">Stückliste!L116</f>
        <v>0</v>
      </c>
    </row>
    <row r="117" s="18" customFormat="true" ht="27.95" hidden="true" customHeight="true" outlineLevel="0" collapsed="false">
      <c r="A117" s="49" t="n">
        <f aca="false">Stückliste!A117</f>
        <v>0</v>
      </c>
      <c r="B117" s="50" t="str">
        <f aca="false">Stückliste!B117</f>
        <v>0</v>
      </c>
      <c r="C117" s="51" t="str">
        <f aca="false">Stückliste!C117</f>
        <v> </v>
      </c>
      <c r="D117" s="50" t="n">
        <f aca="false">Stückliste!D117</f>
        <v>0</v>
      </c>
      <c r="E117" s="50" t="n">
        <f aca="false">Stückliste!E117</f>
        <v>0</v>
      </c>
      <c r="F117" s="60" t="str">
        <f aca="false">IF(Stückliste!F117="","",IF(ISNA(VLOOKUP(Stückliste!F117,[1]Trans_mem!$A$1:$Z$1048576,3,FALSE()))=TRUE(),"Übersetzung nachtragen !!",IF(VLOOKUP(Stückliste!F117,[1]Trans_mem!$A$1:$Z$1048576,2,FALSE())=0,"Übersetzung nachtragen !!",VLOOKUP(Stückliste!F117,[1]Trans_mem!$A$1:$Z$1048576,2,FALSE()))))</f>
        <v/>
      </c>
      <c r="G117" s="51" t="str">
        <f aca="false">Stückliste!G117</f>
        <v> </v>
      </c>
      <c r="H117" s="51" t="str">
        <f aca="false">Stückliste!H117</f>
        <v> </v>
      </c>
      <c r="I117" s="51" t="str">
        <f aca="false">Stückliste!I117</f>
        <v> </v>
      </c>
      <c r="J117" s="51" t="str">
        <f aca="false">Stückliste!J117</f>
        <v> </v>
      </c>
      <c r="K117" s="52" t="n">
        <f aca="false">Stückliste!K117</f>
        <v>0</v>
      </c>
      <c r="L117" s="53"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59" t="str">
        <f aca="false">IF(Stückliste!F118="","",IF(ISNA(VLOOKUP(Stückliste!F118,[1]Trans_mem!$A$1:$Z$1048576,3,FALSE()))=TRUE(),"Übersetzung nachtragen !!",IF(VLOOKUP(Stückliste!F118,[1]Trans_mem!$A$1:$Z$1048576,2,FALSE())=0,"Übersetzung nachtragen !!",VLOOKUP(Stückliste!F118,[1]Trans_mem!$A$1:$Z$1048576,2,FALSE()))))</f>
        <v/>
      </c>
      <c r="G118" s="47" t="str">
        <f aca="false">Stückliste!G118</f>
        <v> </v>
      </c>
      <c r="H118" s="26" t="str">
        <f aca="false">Stückliste!H118</f>
        <v> </v>
      </c>
      <c r="I118" s="26" t="str">
        <f aca="false">Stückliste!I118</f>
        <v> </v>
      </c>
      <c r="J118" s="26" t="str">
        <f aca="false">Stückliste!J118</f>
        <v> </v>
      </c>
      <c r="K118" s="28" t="n">
        <f aca="false">Stückliste!K118</f>
        <v>0</v>
      </c>
      <c r="L118" s="48" t="n">
        <f aca="false">Stückliste!L118</f>
        <v>0</v>
      </c>
    </row>
    <row r="119" s="18" customFormat="true" ht="27.95" hidden="true" customHeight="true" outlineLevel="0" collapsed="false">
      <c r="A119" s="49" t="n">
        <f aca="false">Stückliste!A119</f>
        <v>0</v>
      </c>
      <c r="B119" s="50" t="str">
        <f aca="false">Stückliste!B119</f>
        <v>0</v>
      </c>
      <c r="C119" s="51" t="str">
        <f aca="false">Stückliste!C119</f>
        <v> </v>
      </c>
      <c r="D119" s="50" t="n">
        <f aca="false">Stückliste!D119</f>
        <v>0</v>
      </c>
      <c r="E119" s="50" t="n">
        <f aca="false">Stückliste!E119</f>
        <v>0</v>
      </c>
      <c r="F119" s="60" t="str">
        <f aca="false">IF(Stückliste!F119="","",IF(ISNA(VLOOKUP(Stückliste!F119,[1]Trans_mem!$A$1:$Z$1048576,3,FALSE()))=TRUE(),"Übersetzung nachtragen !!",IF(VLOOKUP(Stückliste!F119,[1]Trans_mem!$A$1:$Z$1048576,2,FALSE())=0,"Übersetzung nachtragen !!",VLOOKUP(Stückliste!F119,[1]Trans_mem!$A$1:$Z$1048576,2,FALSE()))))</f>
        <v/>
      </c>
      <c r="G119" s="51" t="str">
        <f aca="false">Stückliste!G119</f>
        <v> </v>
      </c>
      <c r="H119" s="51" t="str">
        <f aca="false">Stückliste!H119</f>
        <v> </v>
      </c>
      <c r="I119" s="51" t="str">
        <f aca="false">Stückliste!I119</f>
        <v> </v>
      </c>
      <c r="J119" s="51" t="str">
        <f aca="false">Stückliste!J119</f>
        <v> </v>
      </c>
      <c r="K119" s="52" t="n">
        <f aca="false">Stückliste!K119</f>
        <v>0</v>
      </c>
      <c r="L119" s="53"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59" t="str">
        <f aca="false">IF(Stückliste!F120="","",IF(ISNA(VLOOKUP(Stückliste!F120,[1]Trans_mem!$A$1:$Z$1048576,3,FALSE()))=TRUE(),"Übersetzung nachtragen !!",IF(VLOOKUP(Stückliste!F120,[1]Trans_mem!$A$1:$Z$1048576,2,FALSE())=0,"Übersetzung nachtragen !!",VLOOKUP(Stückliste!F120,[1]Trans_mem!$A$1:$Z$1048576,2,FALSE()))))</f>
        <v/>
      </c>
      <c r="G120" s="47" t="str">
        <f aca="false">Stückliste!G120</f>
        <v> </v>
      </c>
      <c r="H120" s="26" t="str">
        <f aca="false">Stückliste!H120</f>
        <v> </v>
      </c>
      <c r="I120" s="26" t="str">
        <f aca="false">Stückliste!I120</f>
        <v> </v>
      </c>
      <c r="J120" s="26" t="str">
        <f aca="false">Stückliste!J120</f>
        <v> </v>
      </c>
      <c r="K120" s="28" t="n">
        <f aca="false">Stückliste!K120</f>
        <v>0</v>
      </c>
      <c r="L120" s="48" t="n">
        <f aca="false">Stückliste!L120</f>
        <v>0</v>
      </c>
    </row>
    <row r="121" s="18" customFormat="true" ht="27.95" hidden="true" customHeight="true" outlineLevel="0" collapsed="false">
      <c r="A121" s="49" t="n">
        <f aca="false">Stückliste!A121</f>
        <v>0</v>
      </c>
      <c r="B121" s="50" t="str">
        <f aca="false">Stückliste!B121</f>
        <v>0</v>
      </c>
      <c r="C121" s="51" t="str">
        <f aca="false">Stückliste!C121</f>
        <v> </v>
      </c>
      <c r="D121" s="50" t="n">
        <f aca="false">Stückliste!D121</f>
        <v>0</v>
      </c>
      <c r="E121" s="50" t="n">
        <f aca="false">Stückliste!E121</f>
        <v>0</v>
      </c>
      <c r="F121" s="60" t="str">
        <f aca="false">IF(Stückliste!F121="","",IF(ISNA(VLOOKUP(Stückliste!F121,[1]Trans_mem!$A$1:$Z$1048576,3,FALSE()))=TRUE(),"Übersetzung nachtragen !!",IF(VLOOKUP(Stückliste!F121,[1]Trans_mem!$A$1:$Z$1048576,2,FALSE())=0,"Übersetzung nachtragen !!",VLOOKUP(Stückliste!F121,[1]Trans_mem!$A$1:$Z$1048576,2,FALSE()))))</f>
        <v/>
      </c>
      <c r="G121" s="51" t="str">
        <f aca="false">Stückliste!G121</f>
        <v> </v>
      </c>
      <c r="H121" s="51" t="str">
        <f aca="false">Stückliste!H121</f>
        <v> </v>
      </c>
      <c r="I121" s="51" t="str">
        <f aca="false">Stückliste!I121</f>
        <v> </v>
      </c>
      <c r="J121" s="51" t="str">
        <f aca="false">Stückliste!J121</f>
        <v> </v>
      </c>
      <c r="K121" s="52" t="n">
        <f aca="false">Stückliste!K121</f>
        <v>0</v>
      </c>
      <c r="L121" s="53"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59" t="str">
        <f aca="false">IF(Stückliste!F122="","",IF(ISNA(VLOOKUP(Stückliste!F122,[1]Trans_mem!$A$1:$Z$1048576,3,FALSE()))=TRUE(),"Übersetzung nachtragen !!",IF(VLOOKUP(Stückliste!F122,[1]Trans_mem!$A$1:$Z$1048576,2,FALSE())=0,"Übersetzung nachtragen !!",VLOOKUP(Stückliste!F122,[1]Trans_mem!$A$1:$Z$1048576,2,FALSE()))))</f>
        <v/>
      </c>
      <c r="G122" s="47" t="str">
        <f aca="false">Stückliste!G122</f>
        <v> </v>
      </c>
      <c r="H122" s="26" t="str">
        <f aca="false">Stückliste!H122</f>
        <v> </v>
      </c>
      <c r="I122" s="26" t="str">
        <f aca="false">Stückliste!I122</f>
        <v> </v>
      </c>
      <c r="J122" s="26" t="str">
        <f aca="false">Stückliste!J122</f>
        <v> </v>
      </c>
      <c r="K122" s="28" t="n">
        <f aca="false">Stückliste!K122</f>
        <v>0</v>
      </c>
      <c r="L122" s="48" t="n">
        <f aca="false">Stückliste!L122</f>
        <v>0</v>
      </c>
    </row>
    <row r="123" s="18" customFormat="true" ht="27.95" hidden="true" customHeight="true" outlineLevel="0" collapsed="false">
      <c r="A123" s="49" t="n">
        <f aca="false">Stückliste!A123</f>
        <v>0</v>
      </c>
      <c r="B123" s="50" t="str">
        <f aca="false">Stückliste!B123</f>
        <v>0</v>
      </c>
      <c r="C123" s="51" t="str">
        <f aca="false">Stückliste!C123</f>
        <v> </v>
      </c>
      <c r="D123" s="50" t="n">
        <f aca="false">Stückliste!D123</f>
        <v>0</v>
      </c>
      <c r="E123" s="50" t="n">
        <f aca="false">Stückliste!E123</f>
        <v>0</v>
      </c>
      <c r="F123" s="60" t="str">
        <f aca="false">IF(Stückliste!F123="","",IF(ISNA(VLOOKUP(Stückliste!F123,[1]Trans_mem!$A$1:$Z$1048576,3,FALSE()))=TRUE(),"Übersetzung nachtragen !!",IF(VLOOKUP(Stückliste!F123,[1]Trans_mem!$A$1:$Z$1048576,2,FALSE())=0,"Übersetzung nachtragen !!",VLOOKUP(Stückliste!F123,[1]Trans_mem!$A$1:$Z$1048576,2,FALSE()))))</f>
        <v/>
      </c>
      <c r="G123" s="51" t="str">
        <f aca="false">Stückliste!G123</f>
        <v> </v>
      </c>
      <c r="H123" s="51" t="str">
        <f aca="false">Stückliste!H123</f>
        <v> </v>
      </c>
      <c r="I123" s="51" t="str">
        <f aca="false">Stückliste!I123</f>
        <v> </v>
      </c>
      <c r="J123" s="51" t="str">
        <f aca="false">Stückliste!J123</f>
        <v> </v>
      </c>
      <c r="K123" s="52" t="n">
        <f aca="false">Stückliste!K123</f>
        <v>0</v>
      </c>
      <c r="L123" s="53"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59" t="str">
        <f aca="false">IF(Stückliste!F124="","",IF(ISNA(VLOOKUP(Stückliste!F124,[1]Trans_mem!$A$1:$Z$1048576,3,FALSE()))=TRUE(),"Übersetzung nachtragen !!",IF(VLOOKUP(Stückliste!F124,[1]Trans_mem!$A$1:$Z$1048576,2,FALSE())=0,"Übersetzung nachtragen !!",VLOOKUP(Stückliste!F124,[1]Trans_mem!$A$1:$Z$1048576,2,FALSE()))))</f>
        <v/>
      </c>
      <c r="G124" s="47" t="str">
        <f aca="false">Stückliste!G124</f>
        <v> </v>
      </c>
      <c r="H124" s="26" t="str">
        <f aca="false">Stückliste!H124</f>
        <v> </v>
      </c>
      <c r="I124" s="26" t="str">
        <f aca="false">Stückliste!I124</f>
        <v> </v>
      </c>
      <c r="J124" s="26" t="str">
        <f aca="false">Stückliste!J124</f>
        <v> </v>
      </c>
      <c r="K124" s="28" t="n">
        <f aca="false">Stückliste!K124</f>
        <v>0</v>
      </c>
      <c r="L124" s="48" t="n">
        <f aca="false">Stückliste!L124</f>
        <v>0</v>
      </c>
    </row>
    <row r="125" s="18" customFormat="true" ht="27.95" hidden="true" customHeight="true" outlineLevel="0" collapsed="false">
      <c r="A125" s="49" t="n">
        <f aca="false">Stückliste!A125</f>
        <v>0</v>
      </c>
      <c r="B125" s="50" t="str">
        <f aca="false">Stückliste!B125</f>
        <v>0</v>
      </c>
      <c r="C125" s="51" t="str">
        <f aca="false">Stückliste!C125</f>
        <v> </v>
      </c>
      <c r="D125" s="50" t="n">
        <f aca="false">Stückliste!D125</f>
        <v>0</v>
      </c>
      <c r="E125" s="50" t="n">
        <f aca="false">Stückliste!E125</f>
        <v>0</v>
      </c>
      <c r="F125" s="60" t="str">
        <f aca="false">IF(Stückliste!F125="","",IF(ISNA(VLOOKUP(Stückliste!F125,[1]Trans_mem!$A$1:$Z$1048576,3,FALSE()))=TRUE(),"Übersetzung nachtragen !!",IF(VLOOKUP(Stückliste!F125,[1]Trans_mem!$A$1:$Z$1048576,2,FALSE())=0,"Übersetzung nachtragen !!",VLOOKUP(Stückliste!F125,[1]Trans_mem!$A$1:$Z$1048576,2,FALSE()))))</f>
        <v/>
      </c>
      <c r="G125" s="51" t="str">
        <f aca="false">Stückliste!G125</f>
        <v> </v>
      </c>
      <c r="H125" s="51" t="str">
        <f aca="false">Stückliste!H125</f>
        <v> </v>
      </c>
      <c r="I125" s="51" t="str">
        <f aca="false">Stückliste!I125</f>
        <v> </v>
      </c>
      <c r="J125" s="51" t="str">
        <f aca="false">Stückliste!J125</f>
        <v> </v>
      </c>
      <c r="K125" s="52" t="n">
        <f aca="false">Stückliste!K125</f>
        <v>0</v>
      </c>
      <c r="L125" s="53"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59" t="str">
        <f aca="false">IF(Stückliste!F126="","",IF(ISNA(VLOOKUP(Stückliste!F126,[1]Trans_mem!$A$1:$Z$1048576,3,FALSE()))=TRUE(),"Übersetzung nachtragen !!",IF(VLOOKUP(Stückliste!F126,[1]Trans_mem!$A$1:$Z$1048576,2,FALSE())=0,"Übersetzung nachtragen !!",VLOOKUP(Stückliste!F126,[1]Trans_mem!$A$1:$Z$1048576,2,FALSE()))))</f>
        <v/>
      </c>
      <c r="G126" s="47" t="str">
        <f aca="false">Stückliste!G126</f>
        <v> </v>
      </c>
      <c r="H126" s="26" t="str">
        <f aca="false">Stückliste!H126</f>
        <v> </v>
      </c>
      <c r="I126" s="26" t="str">
        <f aca="false">Stückliste!I126</f>
        <v> </v>
      </c>
      <c r="J126" s="26" t="str">
        <f aca="false">Stückliste!J126</f>
        <v> </v>
      </c>
      <c r="K126" s="28" t="n">
        <f aca="false">Stückliste!K126</f>
        <v>0</v>
      </c>
      <c r="L126" s="48" t="n">
        <f aca="false">Stückliste!L126</f>
        <v>0</v>
      </c>
    </row>
    <row r="127" s="18" customFormat="true" ht="27.95" hidden="true" customHeight="true" outlineLevel="0" collapsed="false">
      <c r="A127" s="49" t="n">
        <f aca="false">Stückliste!A127</f>
        <v>0</v>
      </c>
      <c r="B127" s="50" t="str">
        <f aca="false">Stückliste!B127</f>
        <v>0</v>
      </c>
      <c r="C127" s="51" t="str">
        <f aca="false">Stückliste!C127</f>
        <v> </v>
      </c>
      <c r="D127" s="50" t="n">
        <f aca="false">Stückliste!D127</f>
        <v>0</v>
      </c>
      <c r="E127" s="50" t="n">
        <f aca="false">Stückliste!E127</f>
        <v>0</v>
      </c>
      <c r="F127" s="60" t="str">
        <f aca="false">IF(Stückliste!F127="","",IF(ISNA(VLOOKUP(Stückliste!F127,[1]Trans_mem!$A$1:$Z$1048576,3,FALSE()))=TRUE(),"Übersetzung nachtragen !!",IF(VLOOKUP(Stückliste!F127,[1]Trans_mem!$A$1:$Z$1048576,2,FALSE())=0,"Übersetzung nachtragen !!",VLOOKUP(Stückliste!F127,[1]Trans_mem!$A$1:$Z$1048576,2,FALSE()))))</f>
        <v/>
      </c>
      <c r="G127" s="51" t="str">
        <f aca="false">Stückliste!G127</f>
        <v> </v>
      </c>
      <c r="H127" s="51" t="str">
        <f aca="false">Stückliste!H127</f>
        <v> </v>
      </c>
      <c r="I127" s="51" t="str">
        <f aca="false">Stückliste!I127</f>
        <v> </v>
      </c>
      <c r="J127" s="51" t="str">
        <f aca="false">Stückliste!J127</f>
        <v> </v>
      </c>
      <c r="K127" s="52" t="n">
        <f aca="false">Stückliste!K127</f>
        <v>0</v>
      </c>
      <c r="L127" s="53"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59" t="str">
        <f aca="false">IF(Stückliste!F128="","",IF(ISNA(VLOOKUP(Stückliste!F128,[1]Trans_mem!$A$1:$Z$1048576,3,FALSE()))=TRUE(),"Übersetzung nachtragen !!",IF(VLOOKUP(Stückliste!F128,[1]Trans_mem!$A$1:$Z$1048576,2,FALSE())=0,"Übersetzung nachtragen !!",VLOOKUP(Stückliste!F128,[1]Trans_mem!$A$1:$Z$1048576,2,FALSE()))))</f>
        <v/>
      </c>
      <c r="G128" s="47" t="str">
        <f aca="false">Stückliste!G128</f>
        <v> </v>
      </c>
      <c r="H128" s="26" t="str">
        <f aca="false">Stückliste!H128</f>
        <v> </v>
      </c>
      <c r="I128" s="26" t="str">
        <f aca="false">Stückliste!I128</f>
        <v> </v>
      </c>
      <c r="J128" s="26" t="str">
        <f aca="false">Stückliste!J128</f>
        <v> </v>
      </c>
      <c r="K128" s="28" t="n">
        <f aca="false">Stückliste!K128</f>
        <v>0</v>
      </c>
      <c r="L128" s="48" t="n">
        <f aca="false">Stückliste!L128</f>
        <v>0</v>
      </c>
    </row>
    <row r="129" s="18" customFormat="true" ht="27.95" hidden="true" customHeight="true" outlineLevel="0" collapsed="false">
      <c r="A129" s="49" t="n">
        <f aca="false">Stückliste!A129</f>
        <v>0</v>
      </c>
      <c r="B129" s="50" t="str">
        <f aca="false">Stückliste!B129</f>
        <v>0</v>
      </c>
      <c r="C129" s="51" t="str">
        <f aca="false">Stückliste!C129</f>
        <v> </v>
      </c>
      <c r="D129" s="50" t="n">
        <f aca="false">Stückliste!D129</f>
        <v>0</v>
      </c>
      <c r="E129" s="50" t="n">
        <f aca="false">Stückliste!E129</f>
        <v>0</v>
      </c>
      <c r="F129" s="60" t="str">
        <f aca="false">IF(Stückliste!F129="","",IF(ISNA(VLOOKUP(Stückliste!F129,[1]Trans_mem!$A$1:$Z$1048576,3,FALSE()))=TRUE(),"Übersetzung nachtragen !!",IF(VLOOKUP(Stückliste!F129,[1]Trans_mem!$A$1:$Z$1048576,2,FALSE())=0,"Übersetzung nachtragen !!",VLOOKUP(Stückliste!F129,[1]Trans_mem!$A$1:$Z$1048576,2,FALSE()))))</f>
        <v/>
      </c>
      <c r="G129" s="51" t="str">
        <f aca="false">Stückliste!G129</f>
        <v> </v>
      </c>
      <c r="H129" s="51" t="str">
        <f aca="false">Stückliste!H129</f>
        <v> </v>
      </c>
      <c r="I129" s="51" t="str">
        <f aca="false">Stückliste!I129</f>
        <v> </v>
      </c>
      <c r="J129" s="51" t="str">
        <f aca="false">Stückliste!J129</f>
        <v> </v>
      </c>
      <c r="K129" s="52" t="n">
        <f aca="false">Stückliste!K129</f>
        <v>0</v>
      </c>
      <c r="L129" s="53"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59" t="str">
        <f aca="false">IF(Stückliste!F130="","",IF(ISNA(VLOOKUP(Stückliste!F130,[1]Trans_mem!$A$1:$Z$1048576,3,FALSE()))=TRUE(),"Übersetzung nachtragen !!",IF(VLOOKUP(Stückliste!F130,[1]Trans_mem!$A$1:$Z$1048576,2,FALSE())=0,"Übersetzung nachtragen !!",VLOOKUP(Stückliste!F130,[1]Trans_mem!$A$1:$Z$1048576,2,FALSE()))))</f>
        <v/>
      </c>
      <c r="G130" s="47" t="str">
        <f aca="false">Stückliste!G130</f>
        <v> </v>
      </c>
      <c r="H130" s="26" t="str">
        <f aca="false">Stückliste!H130</f>
        <v> </v>
      </c>
      <c r="I130" s="26" t="str">
        <f aca="false">Stückliste!I130</f>
        <v> </v>
      </c>
      <c r="J130" s="26" t="str">
        <f aca="false">Stückliste!J130</f>
        <v> </v>
      </c>
      <c r="K130" s="28" t="n">
        <f aca="false">Stückliste!K130</f>
        <v>0</v>
      </c>
      <c r="L130" s="48" t="n">
        <f aca="false">Stückliste!L130</f>
        <v>0</v>
      </c>
    </row>
    <row r="131" s="18" customFormat="true" ht="27.95" hidden="true" customHeight="true" outlineLevel="0" collapsed="false">
      <c r="A131" s="49" t="n">
        <f aca="false">Stückliste!A131</f>
        <v>0</v>
      </c>
      <c r="B131" s="50" t="str">
        <f aca="false">Stückliste!B131</f>
        <v>0</v>
      </c>
      <c r="C131" s="51" t="str">
        <f aca="false">Stückliste!C131</f>
        <v> </v>
      </c>
      <c r="D131" s="50" t="n">
        <f aca="false">Stückliste!D131</f>
        <v>0</v>
      </c>
      <c r="E131" s="50" t="n">
        <f aca="false">Stückliste!E131</f>
        <v>0</v>
      </c>
      <c r="F131" s="60" t="str">
        <f aca="false">IF(Stückliste!F131="","",IF(ISNA(VLOOKUP(Stückliste!F131,[1]Trans_mem!$A$1:$Z$1048576,3,FALSE()))=TRUE(),"Übersetzung nachtragen !!",IF(VLOOKUP(Stückliste!F131,[1]Trans_mem!$A$1:$Z$1048576,2,FALSE())=0,"Übersetzung nachtragen !!",VLOOKUP(Stückliste!F131,[1]Trans_mem!$A$1:$Z$1048576,2,FALSE()))))</f>
        <v/>
      </c>
      <c r="G131" s="51" t="str">
        <f aca="false">Stückliste!G131</f>
        <v> </v>
      </c>
      <c r="H131" s="51" t="str">
        <f aca="false">Stückliste!H131</f>
        <v> </v>
      </c>
      <c r="I131" s="51" t="str">
        <f aca="false">Stückliste!I131</f>
        <v> </v>
      </c>
      <c r="J131" s="51" t="str">
        <f aca="false">Stückliste!J131</f>
        <v> </v>
      </c>
      <c r="K131" s="52" t="n">
        <f aca="false">Stückliste!K131</f>
        <v>0</v>
      </c>
      <c r="L131" s="53"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59" t="str">
        <f aca="false">IF(Stückliste!F132="","",IF(ISNA(VLOOKUP(Stückliste!F132,[1]Trans_mem!$A$1:$Z$1048576,3,FALSE()))=TRUE(),"Übersetzung nachtragen !!",IF(VLOOKUP(Stückliste!F132,[1]Trans_mem!$A$1:$Z$1048576,2,FALSE())=0,"Übersetzung nachtragen !!",VLOOKUP(Stückliste!F132,[1]Trans_mem!$A$1:$Z$1048576,2,FALSE()))))</f>
        <v/>
      </c>
      <c r="G132" s="47" t="str">
        <f aca="false">Stückliste!G132</f>
        <v> </v>
      </c>
      <c r="H132" s="26" t="str">
        <f aca="false">Stückliste!H132</f>
        <v> </v>
      </c>
      <c r="I132" s="26" t="str">
        <f aca="false">Stückliste!I132</f>
        <v> </v>
      </c>
      <c r="J132" s="26" t="str">
        <f aca="false">Stückliste!J132</f>
        <v> </v>
      </c>
      <c r="K132" s="28" t="n">
        <f aca="false">Stückliste!K132</f>
        <v>0</v>
      </c>
      <c r="L132" s="48" t="n">
        <f aca="false">Stückliste!L132</f>
        <v>0</v>
      </c>
    </row>
    <row r="133" s="18" customFormat="true" ht="27.95" hidden="true" customHeight="true" outlineLevel="0" collapsed="false">
      <c r="A133" s="49" t="n">
        <f aca="false">Stückliste!A133</f>
        <v>0</v>
      </c>
      <c r="B133" s="50" t="str">
        <f aca="false">Stückliste!B133</f>
        <v>0</v>
      </c>
      <c r="C133" s="51" t="str">
        <f aca="false">Stückliste!C133</f>
        <v> </v>
      </c>
      <c r="D133" s="50" t="n">
        <f aca="false">Stückliste!D133</f>
        <v>0</v>
      </c>
      <c r="E133" s="50" t="n">
        <f aca="false">Stückliste!E133</f>
        <v>0</v>
      </c>
      <c r="F133" s="60" t="str">
        <f aca="false">IF(Stückliste!F133="","",IF(ISNA(VLOOKUP(Stückliste!F133,[1]Trans_mem!$A$1:$Z$1048576,3,FALSE()))=TRUE(),"Übersetzung nachtragen !!",IF(VLOOKUP(Stückliste!F133,[1]Trans_mem!$A$1:$Z$1048576,2,FALSE())=0,"Übersetzung nachtragen !!",VLOOKUP(Stückliste!F133,[1]Trans_mem!$A$1:$Z$1048576,2,FALSE()))))</f>
        <v/>
      </c>
      <c r="G133" s="51" t="str">
        <f aca="false">Stückliste!G133</f>
        <v> </v>
      </c>
      <c r="H133" s="51" t="str">
        <f aca="false">Stückliste!H133</f>
        <v> </v>
      </c>
      <c r="I133" s="51" t="str">
        <f aca="false">Stückliste!I133</f>
        <v> </v>
      </c>
      <c r="J133" s="51" t="str">
        <f aca="false">Stückliste!J133</f>
        <v> </v>
      </c>
      <c r="K133" s="52" t="n">
        <f aca="false">Stückliste!K133</f>
        <v>0</v>
      </c>
      <c r="L133" s="53"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59" t="str">
        <f aca="false">IF(Stückliste!F134="","",IF(ISNA(VLOOKUP(Stückliste!F134,[1]Trans_mem!$A$1:$Z$1048576,3,FALSE()))=TRUE(),"Übersetzung nachtragen !!",IF(VLOOKUP(Stückliste!F134,[1]Trans_mem!$A$1:$Z$1048576,2,FALSE())=0,"Übersetzung nachtragen !!",VLOOKUP(Stückliste!F134,[1]Trans_mem!$A$1:$Z$1048576,2,FALSE()))))</f>
        <v/>
      </c>
      <c r="G134" s="47" t="str">
        <f aca="false">Stückliste!G134</f>
        <v> </v>
      </c>
      <c r="H134" s="26" t="str">
        <f aca="false">Stückliste!H134</f>
        <v> </v>
      </c>
      <c r="I134" s="26" t="str">
        <f aca="false">Stückliste!I134</f>
        <v> </v>
      </c>
      <c r="J134" s="26" t="str">
        <f aca="false">Stückliste!J134</f>
        <v> </v>
      </c>
      <c r="K134" s="28" t="n">
        <f aca="false">Stückliste!K134</f>
        <v>0</v>
      </c>
      <c r="L134" s="48" t="n">
        <f aca="false">Stückliste!L134</f>
        <v>0</v>
      </c>
    </row>
    <row r="135" s="18" customFormat="true" ht="27.95" hidden="true" customHeight="true" outlineLevel="0" collapsed="false">
      <c r="A135" s="49" t="n">
        <f aca="false">Stückliste!A135</f>
        <v>0</v>
      </c>
      <c r="B135" s="50" t="str">
        <f aca="false">Stückliste!B135</f>
        <v>0</v>
      </c>
      <c r="C135" s="51" t="str">
        <f aca="false">Stückliste!C135</f>
        <v> </v>
      </c>
      <c r="D135" s="50" t="n">
        <f aca="false">Stückliste!D135</f>
        <v>0</v>
      </c>
      <c r="E135" s="50" t="n">
        <f aca="false">Stückliste!E135</f>
        <v>0</v>
      </c>
      <c r="F135" s="60" t="str">
        <f aca="false">IF(Stückliste!F135="","",IF(ISNA(VLOOKUP(Stückliste!F135,[1]Trans_mem!$A$1:$Z$1048576,3,FALSE()))=TRUE(),"Übersetzung nachtragen !!",IF(VLOOKUP(Stückliste!F135,[1]Trans_mem!$A$1:$Z$1048576,2,FALSE())=0,"Übersetzung nachtragen !!",VLOOKUP(Stückliste!F135,[1]Trans_mem!$A$1:$Z$1048576,2,FALSE()))))</f>
        <v/>
      </c>
      <c r="G135" s="51" t="str">
        <f aca="false">Stückliste!G135</f>
        <v> </v>
      </c>
      <c r="H135" s="51" t="str">
        <f aca="false">Stückliste!H135</f>
        <v> </v>
      </c>
      <c r="I135" s="51" t="str">
        <f aca="false">Stückliste!I135</f>
        <v> </v>
      </c>
      <c r="J135" s="51" t="str">
        <f aca="false">Stückliste!J135</f>
        <v> </v>
      </c>
      <c r="K135" s="52" t="n">
        <f aca="false">Stückliste!K135</f>
        <v>0</v>
      </c>
      <c r="L135" s="53"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59" t="str">
        <f aca="false">IF(Stückliste!F136="","",IF(ISNA(VLOOKUP(Stückliste!F136,[1]Trans_mem!$A$1:$Z$1048576,3,FALSE()))=TRUE(),"Übersetzung nachtragen !!",IF(VLOOKUP(Stückliste!F136,[1]Trans_mem!$A$1:$Z$1048576,2,FALSE())=0,"Übersetzung nachtragen !!",VLOOKUP(Stückliste!F136,[1]Trans_mem!$A$1:$Z$1048576,2,FALSE()))))</f>
        <v/>
      </c>
      <c r="G136" s="47" t="str">
        <f aca="false">Stückliste!G136</f>
        <v> </v>
      </c>
      <c r="H136" s="26" t="str">
        <f aca="false">Stückliste!H136</f>
        <v> </v>
      </c>
      <c r="I136" s="26" t="str">
        <f aca="false">Stückliste!I136</f>
        <v> </v>
      </c>
      <c r="J136" s="26" t="str">
        <f aca="false">Stückliste!J136</f>
        <v> </v>
      </c>
      <c r="K136" s="28" t="n">
        <f aca="false">Stückliste!K136</f>
        <v>0</v>
      </c>
      <c r="L136" s="48" t="n">
        <f aca="false">Stückliste!L136</f>
        <v>0</v>
      </c>
    </row>
    <row r="137" s="18" customFormat="true" ht="27.95" hidden="true" customHeight="true" outlineLevel="0" collapsed="false">
      <c r="A137" s="49" t="n">
        <f aca="false">Stückliste!A137</f>
        <v>0</v>
      </c>
      <c r="B137" s="50" t="str">
        <f aca="false">Stückliste!B137</f>
        <v>0</v>
      </c>
      <c r="C137" s="51" t="str">
        <f aca="false">Stückliste!C137</f>
        <v> </v>
      </c>
      <c r="D137" s="50" t="n">
        <f aca="false">Stückliste!D137</f>
        <v>0</v>
      </c>
      <c r="E137" s="50" t="n">
        <f aca="false">Stückliste!E137</f>
        <v>0</v>
      </c>
      <c r="F137" s="60" t="str">
        <f aca="false">IF(Stückliste!F137="","",IF(ISNA(VLOOKUP(Stückliste!F137,[1]Trans_mem!$A$1:$Z$1048576,3,FALSE()))=TRUE(),"Übersetzung nachtragen !!",IF(VLOOKUP(Stückliste!F137,[1]Trans_mem!$A$1:$Z$1048576,2,FALSE())=0,"Übersetzung nachtragen !!",VLOOKUP(Stückliste!F137,[1]Trans_mem!$A$1:$Z$1048576,2,FALSE()))))</f>
        <v/>
      </c>
      <c r="G137" s="51" t="str">
        <f aca="false">Stückliste!G137</f>
        <v> </v>
      </c>
      <c r="H137" s="51" t="str">
        <f aca="false">Stückliste!H137</f>
        <v> </v>
      </c>
      <c r="I137" s="51" t="str">
        <f aca="false">Stückliste!I137</f>
        <v> </v>
      </c>
      <c r="J137" s="51" t="str">
        <f aca="false">Stückliste!J137</f>
        <v> </v>
      </c>
      <c r="K137" s="52" t="n">
        <f aca="false">Stückliste!K137</f>
        <v>0</v>
      </c>
      <c r="L137" s="53"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59" t="str">
        <f aca="false">IF(Stückliste!F138="","",IF(ISNA(VLOOKUP(Stückliste!F138,[1]Trans_mem!$A$1:$Z$1048576,3,FALSE()))=TRUE(),"Übersetzung nachtragen !!",IF(VLOOKUP(Stückliste!F138,[1]Trans_mem!$A$1:$Z$1048576,2,FALSE())=0,"Übersetzung nachtragen !!",VLOOKUP(Stückliste!F138,[1]Trans_mem!$A$1:$Z$1048576,2,FALSE()))))</f>
        <v/>
      </c>
      <c r="G138" s="47" t="str">
        <f aca="false">Stückliste!G138</f>
        <v> </v>
      </c>
      <c r="H138" s="26" t="str">
        <f aca="false">Stückliste!H138</f>
        <v> </v>
      </c>
      <c r="I138" s="26" t="str">
        <f aca="false">Stückliste!I138</f>
        <v> </v>
      </c>
      <c r="J138" s="26" t="str">
        <f aca="false">Stückliste!J138</f>
        <v> </v>
      </c>
      <c r="K138" s="28" t="n">
        <f aca="false">Stückliste!K138</f>
        <v>0</v>
      </c>
      <c r="L138" s="48" t="n">
        <f aca="false">Stückliste!L138</f>
        <v>0</v>
      </c>
    </row>
    <row r="139" s="18" customFormat="true" ht="27.95" hidden="true" customHeight="true" outlineLevel="0" collapsed="false">
      <c r="A139" s="49" t="n">
        <f aca="false">Stückliste!A139</f>
        <v>0</v>
      </c>
      <c r="B139" s="50" t="str">
        <f aca="false">Stückliste!B139</f>
        <v>0</v>
      </c>
      <c r="C139" s="51" t="str">
        <f aca="false">Stückliste!C139</f>
        <v> </v>
      </c>
      <c r="D139" s="50" t="n">
        <f aca="false">Stückliste!D139</f>
        <v>0</v>
      </c>
      <c r="E139" s="50" t="n">
        <f aca="false">Stückliste!E139</f>
        <v>0</v>
      </c>
      <c r="F139" s="60" t="str">
        <f aca="false">IF(Stückliste!F139="","",IF(ISNA(VLOOKUP(Stückliste!F139,[1]Trans_mem!$A$1:$Z$1048576,3,FALSE()))=TRUE(),"Übersetzung nachtragen !!",IF(VLOOKUP(Stückliste!F139,[1]Trans_mem!$A$1:$Z$1048576,2,FALSE())=0,"Übersetzung nachtragen !!",VLOOKUP(Stückliste!F139,[1]Trans_mem!$A$1:$Z$1048576,2,FALSE()))))</f>
        <v/>
      </c>
      <c r="G139" s="51" t="str">
        <f aca="false">Stückliste!G139</f>
        <v> </v>
      </c>
      <c r="H139" s="51" t="str">
        <f aca="false">Stückliste!H139</f>
        <v> </v>
      </c>
      <c r="I139" s="51" t="str">
        <f aca="false">Stückliste!I139</f>
        <v> </v>
      </c>
      <c r="J139" s="51" t="str">
        <f aca="false">Stückliste!J139</f>
        <v> </v>
      </c>
      <c r="K139" s="52" t="n">
        <f aca="false">Stückliste!K139</f>
        <v>0</v>
      </c>
      <c r="L139" s="53"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59" t="str">
        <f aca="false">IF(Stückliste!F140="","",IF(ISNA(VLOOKUP(Stückliste!F140,[1]Trans_mem!$A$1:$Z$1048576,3,FALSE()))=TRUE(),"Übersetzung nachtragen !!",IF(VLOOKUP(Stückliste!F140,[1]Trans_mem!$A$1:$Z$1048576,2,FALSE())=0,"Übersetzung nachtragen !!",VLOOKUP(Stückliste!F140,[1]Trans_mem!$A$1:$Z$1048576,2,FALSE()))))</f>
        <v/>
      </c>
      <c r="G140" s="47" t="str">
        <f aca="false">Stückliste!G140</f>
        <v> </v>
      </c>
      <c r="H140" s="26" t="str">
        <f aca="false">Stückliste!H140</f>
        <v> </v>
      </c>
      <c r="I140" s="26" t="str">
        <f aca="false">Stückliste!I140</f>
        <v> </v>
      </c>
      <c r="J140" s="26" t="str">
        <f aca="false">Stückliste!J140</f>
        <v> </v>
      </c>
      <c r="K140" s="28" t="n">
        <f aca="false">Stückliste!K140</f>
        <v>0</v>
      </c>
      <c r="L140" s="48" t="n">
        <f aca="false">Stückliste!L140</f>
        <v>0</v>
      </c>
    </row>
    <row r="141" s="18" customFormat="true" ht="27.95" hidden="true" customHeight="true" outlineLevel="0" collapsed="false">
      <c r="A141" s="49" t="n">
        <f aca="false">Stückliste!A141</f>
        <v>0</v>
      </c>
      <c r="B141" s="50" t="str">
        <f aca="false">Stückliste!B141</f>
        <v>0</v>
      </c>
      <c r="C141" s="51" t="str">
        <f aca="false">Stückliste!C141</f>
        <v> </v>
      </c>
      <c r="D141" s="50" t="n">
        <f aca="false">Stückliste!D141</f>
        <v>0</v>
      </c>
      <c r="E141" s="50" t="n">
        <f aca="false">Stückliste!E141</f>
        <v>0</v>
      </c>
      <c r="F141" s="60" t="str">
        <f aca="false">IF(Stückliste!F141="","",IF(ISNA(VLOOKUP(Stückliste!F141,[1]Trans_mem!$A$1:$Z$1048576,3,FALSE()))=TRUE(),"Übersetzung nachtragen !!",IF(VLOOKUP(Stückliste!F141,[1]Trans_mem!$A$1:$Z$1048576,2,FALSE())=0,"Übersetzung nachtragen !!",VLOOKUP(Stückliste!F141,[1]Trans_mem!$A$1:$Z$1048576,2,FALSE()))))</f>
        <v/>
      </c>
      <c r="G141" s="51" t="str">
        <f aca="false">Stückliste!G141</f>
        <v> </v>
      </c>
      <c r="H141" s="51" t="str">
        <f aca="false">Stückliste!H141</f>
        <v> </v>
      </c>
      <c r="I141" s="51" t="str">
        <f aca="false">Stückliste!I141</f>
        <v> </v>
      </c>
      <c r="J141" s="51" t="str">
        <f aca="false">Stückliste!J141</f>
        <v> </v>
      </c>
      <c r="K141" s="52" t="n">
        <f aca="false">Stückliste!K141</f>
        <v>0</v>
      </c>
      <c r="L141" s="53"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59" t="str">
        <f aca="false">IF(Stückliste!F142="","",IF(ISNA(VLOOKUP(Stückliste!F142,[1]Trans_mem!$A$1:$Z$1048576,3,FALSE()))=TRUE(),"Übersetzung nachtragen !!",IF(VLOOKUP(Stückliste!F142,[1]Trans_mem!$A$1:$Z$1048576,2,FALSE())=0,"Übersetzung nachtragen !!",VLOOKUP(Stückliste!F142,[1]Trans_mem!$A$1:$Z$1048576,2,FALSE()))))</f>
        <v/>
      </c>
      <c r="G142" s="47" t="str">
        <f aca="false">Stückliste!G142</f>
        <v> </v>
      </c>
      <c r="H142" s="26" t="str">
        <f aca="false">Stückliste!H142</f>
        <v> </v>
      </c>
      <c r="I142" s="26" t="str">
        <f aca="false">Stückliste!I142</f>
        <v> </v>
      </c>
      <c r="J142" s="26" t="str">
        <f aca="false">Stückliste!J142</f>
        <v> </v>
      </c>
      <c r="K142" s="28" t="n">
        <f aca="false">Stückliste!K142</f>
        <v>0</v>
      </c>
      <c r="L142" s="48" t="n">
        <f aca="false">Stückliste!L142</f>
        <v>0</v>
      </c>
    </row>
    <row r="143" s="18" customFormat="true" ht="27.95" hidden="true" customHeight="true" outlineLevel="0" collapsed="false">
      <c r="A143" s="49" t="n">
        <f aca="false">Stückliste!A143</f>
        <v>0</v>
      </c>
      <c r="B143" s="50" t="str">
        <f aca="false">Stückliste!B143</f>
        <v>0</v>
      </c>
      <c r="C143" s="51" t="str">
        <f aca="false">Stückliste!C143</f>
        <v> </v>
      </c>
      <c r="D143" s="50" t="n">
        <f aca="false">Stückliste!D143</f>
        <v>0</v>
      </c>
      <c r="E143" s="50" t="n">
        <f aca="false">Stückliste!E143</f>
        <v>0</v>
      </c>
      <c r="F143" s="60" t="str">
        <f aca="false">IF(Stückliste!F143="","",IF(ISNA(VLOOKUP(Stückliste!F143,[1]Trans_mem!$A$1:$Z$1048576,3,FALSE()))=TRUE(),"Übersetzung nachtragen !!",IF(VLOOKUP(Stückliste!F143,[1]Trans_mem!$A$1:$Z$1048576,2,FALSE())=0,"Übersetzung nachtragen !!",VLOOKUP(Stückliste!F143,[1]Trans_mem!$A$1:$Z$1048576,2,FALSE()))))</f>
        <v/>
      </c>
      <c r="G143" s="51" t="str">
        <f aca="false">Stückliste!G143</f>
        <v> </v>
      </c>
      <c r="H143" s="51" t="str">
        <f aca="false">Stückliste!H143</f>
        <v> </v>
      </c>
      <c r="I143" s="51" t="str">
        <f aca="false">Stückliste!I143</f>
        <v> </v>
      </c>
      <c r="J143" s="51" t="str">
        <f aca="false">Stückliste!J143</f>
        <v> </v>
      </c>
      <c r="K143" s="52" t="n">
        <f aca="false">Stückliste!K143</f>
        <v>0</v>
      </c>
      <c r="L143" s="53"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59" t="str">
        <f aca="false">IF(Stückliste!F144="","",IF(ISNA(VLOOKUP(Stückliste!F144,[1]Trans_mem!$A$1:$Z$1048576,3,FALSE()))=TRUE(),"Übersetzung nachtragen !!",IF(VLOOKUP(Stückliste!F144,[1]Trans_mem!$A$1:$Z$1048576,2,FALSE())=0,"Übersetzung nachtragen !!",VLOOKUP(Stückliste!F144,[1]Trans_mem!$A$1:$Z$1048576,2,FALSE()))))</f>
        <v/>
      </c>
      <c r="G144" s="47" t="str">
        <f aca="false">Stückliste!G144</f>
        <v> </v>
      </c>
      <c r="H144" s="26" t="str">
        <f aca="false">Stückliste!H144</f>
        <v> </v>
      </c>
      <c r="I144" s="26" t="str">
        <f aca="false">Stückliste!I144</f>
        <v> </v>
      </c>
      <c r="J144" s="26" t="str">
        <f aca="false">Stückliste!J144</f>
        <v> </v>
      </c>
      <c r="K144" s="28" t="n">
        <f aca="false">Stückliste!K144</f>
        <v>0</v>
      </c>
      <c r="L144" s="48" t="n">
        <f aca="false">Stückliste!L144</f>
        <v>0</v>
      </c>
    </row>
    <row r="145" s="18" customFormat="true" ht="27.95" hidden="true" customHeight="true" outlineLevel="0" collapsed="false">
      <c r="A145" s="49" t="n">
        <f aca="false">Stückliste!A145</f>
        <v>0</v>
      </c>
      <c r="B145" s="50" t="str">
        <f aca="false">Stückliste!B145</f>
        <v>0</v>
      </c>
      <c r="C145" s="51" t="str">
        <f aca="false">Stückliste!C145</f>
        <v> </v>
      </c>
      <c r="D145" s="50" t="n">
        <f aca="false">Stückliste!D145</f>
        <v>0</v>
      </c>
      <c r="E145" s="50" t="n">
        <f aca="false">Stückliste!E145</f>
        <v>0</v>
      </c>
      <c r="F145" s="60" t="str">
        <f aca="false">IF(Stückliste!F145="","",IF(ISNA(VLOOKUP(Stückliste!F145,[1]Trans_mem!$A$1:$Z$1048576,3,FALSE()))=TRUE(),"Übersetzung nachtragen !!",IF(VLOOKUP(Stückliste!F145,[1]Trans_mem!$A$1:$Z$1048576,2,FALSE())=0,"Übersetzung nachtragen !!",VLOOKUP(Stückliste!F145,[1]Trans_mem!$A$1:$Z$1048576,2,FALSE()))))</f>
        <v/>
      </c>
      <c r="G145" s="51" t="str">
        <f aca="false">Stückliste!G145</f>
        <v> </v>
      </c>
      <c r="H145" s="51" t="str">
        <f aca="false">Stückliste!H145</f>
        <v> </v>
      </c>
      <c r="I145" s="51" t="str">
        <f aca="false">Stückliste!I145</f>
        <v> </v>
      </c>
      <c r="J145" s="51" t="str">
        <f aca="false">Stückliste!J145</f>
        <v> </v>
      </c>
      <c r="K145" s="52" t="n">
        <f aca="false">Stückliste!K145</f>
        <v>0</v>
      </c>
      <c r="L145" s="53"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59" t="str">
        <f aca="false">IF(Stückliste!F146="","",IF(ISNA(VLOOKUP(Stückliste!F146,[1]Trans_mem!$A$1:$Z$1048576,3,FALSE()))=TRUE(),"Übersetzung nachtragen !!",IF(VLOOKUP(Stückliste!F146,[1]Trans_mem!$A$1:$Z$1048576,2,FALSE())=0,"Übersetzung nachtragen !!",VLOOKUP(Stückliste!F146,[1]Trans_mem!$A$1:$Z$1048576,2,FALSE()))))</f>
        <v/>
      </c>
      <c r="G146" s="47" t="str">
        <f aca="false">Stückliste!G146</f>
        <v> </v>
      </c>
      <c r="H146" s="26" t="str">
        <f aca="false">Stückliste!H146</f>
        <v> </v>
      </c>
      <c r="I146" s="26" t="str">
        <f aca="false">Stückliste!I146</f>
        <v> </v>
      </c>
      <c r="J146" s="26" t="str">
        <f aca="false">Stückliste!J146</f>
        <v> </v>
      </c>
      <c r="K146" s="28" t="n">
        <f aca="false">Stückliste!K146</f>
        <v>0</v>
      </c>
      <c r="L146" s="48" t="n">
        <f aca="false">Stückliste!L146</f>
        <v>0</v>
      </c>
    </row>
    <row r="147" s="18" customFormat="true" ht="27.95" hidden="true" customHeight="true" outlineLevel="0" collapsed="false">
      <c r="A147" s="49" t="n">
        <f aca="false">Stückliste!A147</f>
        <v>0</v>
      </c>
      <c r="B147" s="50" t="str">
        <f aca="false">Stückliste!B147</f>
        <v>0</v>
      </c>
      <c r="C147" s="51" t="str">
        <f aca="false">Stückliste!C147</f>
        <v> </v>
      </c>
      <c r="D147" s="50" t="n">
        <f aca="false">Stückliste!D147</f>
        <v>0</v>
      </c>
      <c r="E147" s="50" t="n">
        <f aca="false">Stückliste!E147</f>
        <v>0</v>
      </c>
      <c r="F147" s="60" t="str">
        <f aca="false">IF(Stückliste!F147="","",IF(ISNA(VLOOKUP(Stückliste!F147,[1]Trans_mem!$A$1:$Z$1048576,3,FALSE()))=TRUE(),"Übersetzung nachtragen !!",IF(VLOOKUP(Stückliste!F147,[1]Trans_mem!$A$1:$Z$1048576,2,FALSE())=0,"Übersetzung nachtragen !!",VLOOKUP(Stückliste!F147,[1]Trans_mem!$A$1:$Z$1048576,2,FALSE()))))</f>
        <v/>
      </c>
      <c r="G147" s="51" t="str">
        <f aca="false">Stückliste!G147</f>
        <v> </v>
      </c>
      <c r="H147" s="51" t="str">
        <f aca="false">Stückliste!H147</f>
        <v> </v>
      </c>
      <c r="I147" s="51" t="str">
        <f aca="false">Stückliste!I147</f>
        <v> </v>
      </c>
      <c r="J147" s="51" t="str">
        <f aca="false">Stückliste!J147</f>
        <v> </v>
      </c>
      <c r="K147" s="52" t="n">
        <f aca="false">Stückliste!K147</f>
        <v>0</v>
      </c>
      <c r="L147" s="53"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59" t="str">
        <f aca="false">IF(Stückliste!F148="","",IF(ISNA(VLOOKUP(Stückliste!F148,[1]Trans_mem!$A$1:$Z$1048576,3,FALSE()))=TRUE(),"Übersetzung nachtragen !!",IF(VLOOKUP(Stückliste!F148,[1]Trans_mem!$A$1:$Z$1048576,2,FALSE())=0,"Übersetzung nachtragen !!",VLOOKUP(Stückliste!F148,[1]Trans_mem!$A$1:$Z$1048576,2,FALSE()))))</f>
        <v/>
      </c>
      <c r="G148" s="47" t="str">
        <f aca="false">Stückliste!G148</f>
        <v> </v>
      </c>
      <c r="H148" s="26" t="str">
        <f aca="false">Stückliste!H148</f>
        <v> </v>
      </c>
      <c r="I148" s="26" t="str">
        <f aca="false">Stückliste!I148</f>
        <v> </v>
      </c>
      <c r="J148" s="26" t="str">
        <f aca="false">Stückliste!J148</f>
        <v> </v>
      </c>
      <c r="K148" s="28" t="n">
        <f aca="false">Stückliste!K148</f>
        <v>0</v>
      </c>
      <c r="L148" s="48" t="n">
        <f aca="false">Stückliste!L148</f>
        <v>0</v>
      </c>
    </row>
    <row r="149" s="18" customFormat="true" ht="27.95" hidden="true" customHeight="true" outlineLevel="0" collapsed="false">
      <c r="A149" s="49" t="n">
        <f aca="false">Stückliste!A149</f>
        <v>0</v>
      </c>
      <c r="B149" s="50" t="str">
        <f aca="false">Stückliste!B149</f>
        <v>0</v>
      </c>
      <c r="C149" s="51" t="str">
        <f aca="false">Stückliste!C149</f>
        <v> </v>
      </c>
      <c r="D149" s="50" t="n">
        <f aca="false">Stückliste!D149</f>
        <v>0</v>
      </c>
      <c r="E149" s="50" t="n">
        <f aca="false">Stückliste!E149</f>
        <v>0</v>
      </c>
      <c r="F149" s="60" t="str">
        <f aca="false">IF(Stückliste!F149="","",IF(ISNA(VLOOKUP(Stückliste!F149,[1]Trans_mem!$A$1:$Z$1048576,3,FALSE()))=TRUE(),"Übersetzung nachtragen !!",IF(VLOOKUP(Stückliste!F149,[1]Trans_mem!$A$1:$Z$1048576,2,FALSE())=0,"Übersetzung nachtragen !!",VLOOKUP(Stückliste!F149,[1]Trans_mem!$A$1:$Z$1048576,2,FALSE()))))</f>
        <v/>
      </c>
      <c r="G149" s="51" t="str">
        <f aca="false">Stückliste!G149</f>
        <v> </v>
      </c>
      <c r="H149" s="51" t="str">
        <f aca="false">Stückliste!H149</f>
        <v> </v>
      </c>
      <c r="I149" s="51" t="str">
        <f aca="false">Stückliste!I149</f>
        <v> </v>
      </c>
      <c r="J149" s="51" t="str">
        <f aca="false">Stückliste!J149</f>
        <v> </v>
      </c>
      <c r="K149" s="52" t="n">
        <f aca="false">Stückliste!K149</f>
        <v>0</v>
      </c>
      <c r="L149" s="53"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59" t="str">
        <f aca="false">IF(Stückliste!F150="","",IF(ISNA(VLOOKUP(Stückliste!F150,[1]Trans_mem!$A$1:$Z$1048576,3,FALSE()))=TRUE(),"Übersetzung nachtragen !!",IF(VLOOKUP(Stückliste!F150,[1]Trans_mem!$A$1:$Z$1048576,2,FALSE())=0,"Übersetzung nachtragen !!",VLOOKUP(Stückliste!F150,[1]Trans_mem!$A$1:$Z$1048576,2,FALSE()))))</f>
        <v/>
      </c>
      <c r="G150" s="47" t="str">
        <f aca="false">Stückliste!G150</f>
        <v> </v>
      </c>
      <c r="H150" s="26" t="str">
        <f aca="false">Stückliste!H150</f>
        <v> </v>
      </c>
      <c r="I150" s="26" t="str">
        <f aca="false">Stückliste!I150</f>
        <v> </v>
      </c>
      <c r="J150" s="26" t="str">
        <f aca="false">Stückliste!J150</f>
        <v> </v>
      </c>
      <c r="K150" s="28" t="n">
        <f aca="false">Stückliste!K150</f>
        <v>0</v>
      </c>
      <c r="L150" s="48" t="n">
        <f aca="false">Stückliste!L150</f>
        <v>0</v>
      </c>
    </row>
    <row r="151" s="18" customFormat="true" ht="27.95" hidden="true" customHeight="true" outlineLevel="0" collapsed="false">
      <c r="A151" s="49" t="n">
        <f aca="false">Stückliste!A151</f>
        <v>0</v>
      </c>
      <c r="B151" s="50" t="str">
        <f aca="false">Stückliste!B151</f>
        <v>0</v>
      </c>
      <c r="C151" s="51" t="str">
        <f aca="false">Stückliste!C151</f>
        <v> </v>
      </c>
      <c r="D151" s="50" t="n">
        <f aca="false">Stückliste!D151</f>
        <v>0</v>
      </c>
      <c r="E151" s="50" t="n">
        <f aca="false">Stückliste!E151</f>
        <v>0</v>
      </c>
      <c r="F151" s="60" t="str">
        <f aca="false">IF(Stückliste!F151="","",IF(ISNA(VLOOKUP(Stückliste!F151,[1]Trans_mem!$A$1:$Z$1048576,3,FALSE()))=TRUE(),"Übersetzung nachtragen !!",IF(VLOOKUP(Stückliste!F151,[1]Trans_mem!$A$1:$Z$1048576,2,FALSE())=0,"Übersetzung nachtragen !!",VLOOKUP(Stückliste!F151,[1]Trans_mem!$A$1:$Z$1048576,2,FALSE()))))</f>
        <v/>
      </c>
      <c r="G151" s="51" t="str">
        <f aca="false">Stückliste!G151</f>
        <v> </v>
      </c>
      <c r="H151" s="51" t="str">
        <f aca="false">Stückliste!H151</f>
        <v> </v>
      </c>
      <c r="I151" s="51" t="str">
        <f aca="false">Stückliste!I151</f>
        <v> </v>
      </c>
      <c r="J151" s="51" t="str">
        <f aca="false">Stückliste!J151</f>
        <v> </v>
      </c>
      <c r="K151" s="52" t="n">
        <f aca="false">Stückliste!K151</f>
        <v>0</v>
      </c>
      <c r="L151" s="53"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59" t="str">
        <f aca="false">IF(Stückliste!F152="","",IF(ISNA(VLOOKUP(Stückliste!F152,[1]Trans_mem!$A$1:$Z$1048576,3,FALSE()))=TRUE(),"Übersetzung nachtragen !!",IF(VLOOKUP(Stückliste!F152,[1]Trans_mem!$A$1:$Z$1048576,2,FALSE())=0,"Übersetzung nachtragen !!",VLOOKUP(Stückliste!F152,[1]Trans_mem!$A$1:$Z$1048576,2,FALSE()))))</f>
        <v/>
      </c>
      <c r="G152" s="47" t="str">
        <f aca="false">Stückliste!G152</f>
        <v> </v>
      </c>
      <c r="H152" s="26" t="str">
        <f aca="false">Stückliste!H152</f>
        <v> </v>
      </c>
      <c r="I152" s="26" t="str">
        <f aca="false">Stückliste!I152</f>
        <v> </v>
      </c>
      <c r="J152" s="26" t="str">
        <f aca="false">Stückliste!J152</f>
        <v> </v>
      </c>
      <c r="K152" s="28" t="n">
        <f aca="false">Stückliste!K152</f>
        <v>0</v>
      </c>
      <c r="L152" s="48" t="n">
        <f aca="false">Stückliste!L152</f>
        <v>0</v>
      </c>
    </row>
    <row r="153" s="18" customFormat="true" ht="27.95" hidden="true" customHeight="true" outlineLevel="0" collapsed="false">
      <c r="A153" s="49" t="n">
        <f aca="false">Stückliste!A153</f>
        <v>0</v>
      </c>
      <c r="B153" s="50" t="str">
        <f aca="false">Stückliste!B153</f>
        <v>0</v>
      </c>
      <c r="C153" s="51" t="str">
        <f aca="false">Stückliste!C153</f>
        <v> </v>
      </c>
      <c r="D153" s="50" t="n">
        <f aca="false">Stückliste!D153</f>
        <v>0</v>
      </c>
      <c r="E153" s="50" t="n">
        <f aca="false">Stückliste!E153</f>
        <v>0</v>
      </c>
      <c r="F153" s="60" t="str">
        <f aca="false">IF(Stückliste!F153="","",IF(ISNA(VLOOKUP(Stückliste!F153,[1]Trans_mem!$A$1:$Z$1048576,3,FALSE()))=TRUE(),"Übersetzung nachtragen !!",IF(VLOOKUP(Stückliste!F153,[1]Trans_mem!$A$1:$Z$1048576,2,FALSE())=0,"Übersetzung nachtragen !!",VLOOKUP(Stückliste!F153,[1]Trans_mem!$A$1:$Z$1048576,2,FALSE()))))</f>
        <v/>
      </c>
      <c r="G153" s="51" t="str">
        <f aca="false">Stückliste!G153</f>
        <v> </v>
      </c>
      <c r="H153" s="51" t="str">
        <f aca="false">Stückliste!H153</f>
        <v> </v>
      </c>
      <c r="I153" s="51" t="str">
        <f aca="false">Stückliste!I153</f>
        <v> </v>
      </c>
      <c r="J153" s="51" t="str">
        <f aca="false">Stückliste!J153</f>
        <v> </v>
      </c>
      <c r="K153" s="52" t="n">
        <f aca="false">Stückliste!K153</f>
        <v>0</v>
      </c>
      <c r="L153" s="53"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59" t="str">
        <f aca="false">IF(Stückliste!F154="","",IF(ISNA(VLOOKUP(Stückliste!F154,[1]Trans_mem!$A$1:$Z$1048576,3,FALSE()))=TRUE(),"Übersetzung nachtragen !!",IF(VLOOKUP(Stückliste!F154,[1]Trans_mem!$A$1:$Z$1048576,2,FALSE())=0,"Übersetzung nachtragen !!",VLOOKUP(Stückliste!F154,[1]Trans_mem!$A$1:$Z$1048576,2,FALSE()))))</f>
        <v/>
      </c>
      <c r="G154" s="47" t="str">
        <f aca="false">Stückliste!G154</f>
        <v> </v>
      </c>
      <c r="H154" s="26" t="str">
        <f aca="false">Stückliste!H154</f>
        <v> </v>
      </c>
      <c r="I154" s="26" t="str">
        <f aca="false">Stückliste!I154</f>
        <v> </v>
      </c>
      <c r="J154" s="26" t="str">
        <f aca="false">Stückliste!J154</f>
        <v> </v>
      </c>
      <c r="K154" s="28" t="n">
        <f aca="false">Stückliste!K154</f>
        <v>0</v>
      </c>
      <c r="L154" s="48" t="n">
        <f aca="false">Stückliste!L154</f>
        <v>0</v>
      </c>
    </row>
    <row r="155" s="18" customFormat="true" ht="27.95" hidden="true" customHeight="true" outlineLevel="0" collapsed="false">
      <c r="A155" s="49" t="n">
        <f aca="false">Stückliste!A155</f>
        <v>0</v>
      </c>
      <c r="B155" s="50" t="str">
        <f aca="false">Stückliste!B155</f>
        <v>0</v>
      </c>
      <c r="C155" s="51" t="str">
        <f aca="false">Stückliste!C155</f>
        <v> </v>
      </c>
      <c r="D155" s="50" t="n">
        <f aca="false">Stückliste!D155</f>
        <v>0</v>
      </c>
      <c r="E155" s="50" t="n">
        <f aca="false">Stückliste!E155</f>
        <v>0</v>
      </c>
      <c r="F155" s="60" t="str">
        <f aca="false">IF(Stückliste!F155="","",IF(ISNA(VLOOKUP(Stückliste!F155,[1]Trans_mem!$A$1:$Z$1048576,3,FALSE()))=TRUE(),"Übersetzung nachtragen !!",IF(VLOOKUP(Stückliste!F155,[1]Trans_mem!$A$1:$Z$1048576,2,FALSE())=0,"Übersetzung nachtragen !!",VLOOKUP(Stückliste!F155,[1]Trans_mem!$A$1:$Z$1048576,2,FALSE()))))</f>
        <v/>
      </c>
      <c r="G155" s="51" t="str">
        <f aca="false">Stückliste!G155</f>
        <v> </v>
      </c>
      <c r="H155" s="51" t="str">
        <f aca="false">Stückliste!H155</f>
        <v> </v>
      </c>
      <c r="I155" s="51" t="str">
        <f aca="false">Stückliste!I155</f>
        <v> </v>
      </c>
      <c r="J155" s="51" t="str">
        <f aca="false">Stückliste!J155</f>
        <v> </v>
      </c>
      <c r="K155" s="52" t="n">
        <f aca="false">Stückliste!K155</f>
        <v>0</v>
      </c>
      <c r="L155" s="53"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59" t="str">
        <f aca="false">IF(Stückliste!F156="","",IF(ISNA(VLOOKUP(Stückliste!F156,[1]Trans_mem!$A$1:$Z$1048576,3,FALSE()))=TRUE(),"Übersetzung nachtragen !!",IF(VLOOKUP(Stückliste!F156,[1]Trans_mem!$A$1:$Z$1048576,2,FALSE())=0,"Übersetzung nachtragen !!",VLOOKUP(Stückliste!F156,[1]Trans_mem!$A$1:$Z$1048576,2,FALSE()))))</f>
        <v/>
      </c>
      <c r="G156" s="47" t="str">
        <f aca="false">Stückliste!G156</f>
        <v> </v>
      </c>
      <c r="H156" s="26" t="str">
        <f aca="false">Stückliste!H156</f>
        <v> </v>
      </c>
      <c r="I156" s="26" t="str">
        <f aca="false">Stückliste!I156</f>
        <v> </v>
      </c>
      <c r="J156" s="26" t="str">
        <f aca="false">Stückliste!J156</f>
        <v> </v>
      </c>
      <c r="K156" s="28" t="n">
        <f aca="false">Stückliste!K156</f>
        <v>0</v>
      </c>
      <c r="L156" s="48" t="n">
        <f aca="false">Stückliste!L156</f>
        <v>0</v>
      </c>
    </row>
    <row r="157" s="18" customFormat="true" ht="27.95" hidden="true" customHeight="true" outlineLevel="0" collapsed="false">
      <c r="A157" s="49" t="n">
        <f aca="false">Stückliste!A157</f>
        <v>0</v>
      </c>
      <c r="B157" s="50" t="str">
        <f aca="false">Stückliste!B157</f>
        <v>0</v>
      </c>
      <c r="C157" s="51" t="str">
        <f aca="false">Stückliste!C157</f>
        <v> </v>
      </c>
      <c r="D157" s="50" t="n">
        <f aca="false">Stückliste!D157</f>
        <v>0</v>
      </c>
      <c r="E157" s="50" t="n">
        <f aca="false">Stückliste!E157</f>
        <v>0</v>
      </c>
      <c r="F157" s="60" t="str">
        <f aca="false">IF(Stückliste!F157="","",IF(ISNA(VLOOKUP(Stückliste!F157,[1]Trans_mem!$A$1:$Z$1048576,3,FALSE()))=TRUE(),"Übersetzung nachtragen !!",IF(VLOOKUP(Stückliste!F157,[1]Trans_mem!$A$1:$Z$1048576,2,FALSE())=0,"Übersetzung nachtragen !!",VLOOKUP(Stückliste!F157,[1]Trans_mem!$A$1:$Z$1048576,2,FALSE()))))</f>
        <v/>
      </c>
      <c r="G157" s="51" t="str">
        <f aca="false">Stückliste!G157</f>
        <v> </v>
      </c>
      <c r="H157" s="51" t="str">
        <f aca="false">Stückliste!H157</f>
        <v> </v>
      </c>
      <c r="I157" s="51" t="str">
        <f aca="false">Stückliste!I157</f>
        <v> </v>
      </c>
      <c r="J157" s="51" t="str">
        <f aca="false">Stückliste!J157</f>
        <v> </v>
      </c>
      <c r="K157" s="52" t="n">
        <f aca="false">Stückliste!K157</f>
        <v>0</v>
      </c>
      <c r="L157" s="53"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59" t="str">
        <f aca="false">IF(Stückliste!F158="","",IF(ISNA(VLOOKUP(Stückliste!F158,[1]Trans_mem!$A$1:$Z$1048576,3,FALSE()))=TRUE(),"Übersetzung nachtragen !!",IF(VLOOKUP(Stückliste!F158,[1]Trans_mem!$A$1:$Z$1048576,2,FALSE())=0,"Übersetzung nachtragen !!",VLOOKUP(Stückliste!F158,[1]Trans_mem!$A$1:$Z$1048576,2,FALSE()))))</f>
        <v/>
      </c>
      <c r="G158" s="47" t="str">
        <f aca="false">Stückliste!G158</f>
        <v> </v>
      </c>
      <c r="H158" s="26" t="str">
        <f aca="false">Stückliste!H158</f>
        <v> </v>
      </c>
      <c r="I158" s="26" t="str">
        <f aca="false">Stückliste!I158</f>
        <v> </v>
      </c>
      <c r="J158" s="26" t="str">
        <f aca="false">Stückliste!J158</f>
        <v> </v>
      </c>
      <c r="K158" s="28" t="n">
        <f aca="false">Stückliste!K158</f>
        <v>0</v>
      </c>
      <c r="L158" s="48" t="n">
        <f aca="false">Stückliste!L158</f>
        <v>0</v>
      </c>
    </row>
    <row r="159" s="18" customFormat="true" ht="27.95" hidden="true" customHeight="true" outlineLevel="0" collapsed="false">
      <c r="A159" s="49" t="n">
        <f aca="false">Stückliste!A159</f>
        <v>0</v>
      </c>
      <c r="B159" s="50" t="str">
        <f aca="false">Stückliste!B159</f>
        <v>0</v>
      </c>
      <c r="C159" s="51" t="str">
        <f aca="false">Stückliste!C159</f>
        <v> </v>
      </c>
      <c r="D159" s="50" t="n">
        <f aca="false">Stückliste!D159</f>
        <v>0</v>
      </c>
      <c r="E159" s="50" t="n">
        <f aca="false">Stückliste!E159</f>
        <v>0</v>
      </c>
      <c r="F159" s="60" t="str">
        <f aca="false">IF(Stückliste!F159="","",IF(ISNA(VLOOKUP(Stückliste!F159,[1]Trans_mem!$A$1:$Z$1048576,3,FALSE()))=TRUE(),"Übersetzung nachtragen !!",IF(VLOOKUP(Stückliste!F159,[1]Trans_mem!$A$1:$Z$1048576,2,FALSE())=0,"Übersetzung nachtragen !!",VLOOKUP(Stückliste!F159,[1]Trans_mem!$A$1:$Z$1048576,2,FALSE()))))</f>
        <v/>
      </c>
      <c r="G159" s="51" t="str">
        <f aca="false">Stückliste!G159</f>
        <v> </v>
      </c>
      <c r="H159" s="51" t="str">
        <f aca="false">Stückliste!H159</f>
        <v> </v>
      </c>
      <c r="I159" s="51" t="str">
        <f aca="false">Stückliste!I159</f>
        <v> </v>
      </c>
      <c r="J159" s="51" t="str">
        <f aca="false">Stückliste!J159</f>
        <v> </v>
      </c>
      <c r="K159" s="52" t="n">
        <f aca="false">Stückliste!K159</f>
        <v>0</v>
      </c>
      <c r="L159" s="53"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59" t="str">
        <f aca="false">IF(Stückliste!F160="","",IF(ISNA(VLOOKUP(Stückliste!F160,[1]Trans_mem!$A$1:$Z$1048576,3,FALSE()))=TRUE(),"Übersetzung nachtragen !!",IF(VLOOKUP(Stückliste!F160,[1]Trans_mem!$A$1:$Z$1048576,2,FALSE())=0,"Übersetzung nachtragen !!",VLOOKUP(Stückliste!F160,[1]Trans_mem!$A$1:$Z$1048576,2,FALSE()))))</f>
        <v/>
      </c>
      <c r="G160" s="47" t="str">
        <f aca="false">Stückliste!G160</f>
        <v> </v>
      </c>
      <c r="H160" s="26" t="str">
        <f aca="false">Stückliste!H160</f>
        <v> </v>
      </c>
      <c r="I160" s="26" t="str">
        <f aca="false">Stückliste!I160</f>
        <v> </v>
      </c>
      <c r="J160" s="26" t="str">
        <f aca="false">Stückliste!J160</f>
        <v> </v>
      </c>
      <c r="K160" s="28" t="n">
        <f aca="false">Stückliste!K160</f>
        <v>0</v>
      </c>
      <c r="L160" s="48" t="n">
        <f aca="false">Stückliste!L160</f>
        <v>0</v>
      </c>
    </row>
    <row r="161" s="18" customFormat="true" ht="27.95" hidden="true" customHeight="true" outlineLevel="0" collapsed="false">
      <c r="A161" s="49" t="n">
        <f aca="false">Stückliste!A161</f>
        <v>0</v>
      </c>
      <c r="B161" s="50" t="str">
        <f aca="false">Stückliste!B161</f>
        <v>0</v>
      </c>
      <c r="C161" s="51" t="str">
        <f aca="false">Stückliste!C161</f>
        <v> </v>
      </c>
      <c r="D161" s="50" t="n">
        <f aca="false">Stückliste!D161</f>
        <v>0</v>
      </c>
      <c r="E161" s="50" t="n">
        <f aca="false">Stückliste!E161</f>
        <v>0</v>
      </c>
      <c r="F161" s="60" t="str">
        <f aca="false">IF(Stückliste!F161="","",IF(ISNA(VLOOKUP(Stückliste!F161,[1]Trans_mem!$A$1:$Z$1048576,3,FALSE()))=TRUE(),"Übersetzung nachtragen !!",IF(VLOOKUP(Stückliste!F161,[1]Trans_mem!$A$1:$Z$1048576,2,FALSE())=0,"Übersetzung nachtragen !!",VLOOKUP(Stückliste!F161,[1]Trans_mem!$A$1:$Z$1048576,2,FALSE()))))</f>
        <v/>
      </c>
      <c r="G161" s="51" t="str">
        <f aca="false">Stückliste!G161</f>
        <v> </v>
      </c>
      <c r="H161" s="51" t="str">
        <f aca="false">Stückliste!H161</f>
        <v> </v>
      </c>
      <c r="I161" s="51" t="str">
        <f aca="false">Stückliste!I161</f>
        <v> </v>
      </c>
      <c r="J161" s="51" t="str">
        <f aca="false">Stückliste!J161</f>
        <v> </v>
      </c>
      <c r="K161" s="52" t="n">
        <f aca="false">Stückliste!K161</f>
        <v>0</v>
      </c>
      <c r="L161" s="53"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59" t="str">
        <f aca="false">IF(Stückliste!F162="","",IF(ISNA(VLOOKUP(Stückliste!F162,[1]Trans_mem!$A$1:$Z$1048576,3,FALSE()))=TRUE(),"Übersetzung nachtragen !!",IF(VLOOKUP(Stückliste!F162,[1]Trans_mem!$A$1:$Z$1048576,2,FALSE())=0,"Übersetzung nachtragen !!",VLOOKUP(Stückliste!F162,[1]Trans_mem!$A$1:$Z$1048576,2,FALSE()))))</f>
        <v/>
      </c>
      <c r="G162" s="47" t="str">
        <f aca="false">Stückliste!G162</f>
        <v> </v>
      </c>
      <c r="H162" s="26" t="str">
        <f aca="false">Stückliste!H162</f>
        <v> </v>
      </c>
      <c r="I162" s="26" t="str">
        <f aca="false">Stückliste!I162</f>
        <v> </v>
      </c>
      <c r="J162" s="26" t="str">
        <f aca="false">Stückliste!J162</f>
        <v> </v>
      </c>
      <c r="K162" s="28" t="n">
        <f aca="false">Stückliste!K162</f>
        <v>0</v>
      </c>
      <c r="L162" s="48" t="n">
        <f aca="false">Stückliste!L162</f>
        <v>0</v>
      </c>
    </row>
    <row r="163" s="18" customFormat="true" ht="27.95" hidden="true" customHeight="true" outlineLevel="0" collapsed="false">
      <c r="A163" s="49" t="n">
        <f aca="false">Stückliste!A163</f>
        <v>0</v>
      </c>
      <c r="B163" s="50" t="str">
        <f aca="false">Stückliste!B163</f>
        <v>0</v>
      </c>
      <c r="C163" s="51" t="str">
        <f aca="false">Stückliste!C163</f>
        <v> </v>
      </c>
      <c r="D163" s="50" t="n">
        <f aca="false">Stückliste!D163</f>
        <v>0</v>
      </c>
      <c r="E163" s="50" t="n">
        <f aca="false">Stückliste!E163</f>
        <v>0</v>
      </c>
      <c r="F163" s="60" t="str">
        <f aca="false">IF(Stückliste!F163="","",IF(ISNA(VLOOKUP(Stückliste!F163,[1]Trans_mem!$A$1:$Z$1048576,3,FALSE()))=TRUE(),"Übersetzung nachtragen !!",IF(VLOOKUP(Stückliste!F163,[1]Trans_mem!$A$1:$Z$1048576,2,FALSE())=0,"Übersetzung nachtragen !!",VLOOKUP(Stückliste!F163,[1]Trans_mem!$A$1:$Z$1048576,2,FALSE()))))</f>
        <v/>
      </c>
      <c r="G163" s="51" t="str">
        <f aca="false">Stückliste!G163</f>
        <v> </v>
      </c>
      <c r="H163" s="51" t="str">
        <f aca="false">Stückliste!H163</f>
        <v> </v>
      </c>
      <c r="I163" s="51" t="str">
        <f aca="false">Stückliste!I163</f>
        <v> </v>
      </c>
      <c r="J163" s="51" t="str">
        <f aca="false">Stückliste!J163</f>
        <v> </v>
      </c>
      <c r="K163" s="52" t="n">
        <f aca="false">Stückliste!K163</f>
        <v>0</v>
      </c>
      <c r="L163" s="53"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59" t="str">
        <f aca="false">IF(Stückliste!F164="","",IF(ISNA(VLOOKUP(Stückliste!F164,[1]Trans_mem!$A$1:$Z$1048576,3,FALSE()))=TRUE(),"Übersetzung nachtragen !!",IF(VLOOKUP(Stückliste!F164,[1]Trans_mem!$A$1:$Z$1048576,2,FALSE())=0,"Übersetzung nachtragen !!",VLOOKUP(Stückliste!F164,[1]Trans_mem!$A$1:$Z$1048576,2,FALSE()))))</f>
        <v/>
      </c>
      <c r="G164" s="47" t="str">
        <f aca="false">Stückliste!G164</f>
        <v> </v>
      </c>
      <c r="H164" s="26" t="str">
        <f aca="false">Stückliste!H164</f>
        <v> </v>
      </c>
      <c r="I164" s="26" t="str">
        <f aca="false">Stückliste!I164</f>
        <v> </v>
      </c>
      <c r="J164" s="26" t="str">
        <f aca="false">Stückliste!J164</f>
        <v> </v>
      </c>
      <c r="K164" s="28" t="n">
        <f aca="false">Stückliste!K164</f>
        <v>0</v>
      </c>
      <c r="L164" s="48" t="n">
        <f aca="false">Stückliste!L164</f>
        <v>0</v>
      </c>
    </row>
    <row r="165" s="18" customFormat="true" ht="27.95" hidden="true" customHeight="true" outlineLevel="0" collapsed="false">
      <c r="A165" s="49" t="n">
        <f aca="false">Stückliste!A165</f>
        <v>0</v>
      </c>
      <c r="B165" s="50" t="str">
        <f aca="false">Stückliste!B165</f>
        <v>0</v>
      </c>
      <c r="C165" s="51" t="str">
        <f aca="false">Stückliste!C165</f>
        <v> </v>
      </c>
      <c r="D165" s="50" t="n">
        <f aca="false">Stückliste!D165</f>
        <v>0</v>
      </c>
      <c r="E165" s="50" t="n">
        <f aca="false">Stückliste!E165</f>
        <v>0</v>
      </c>
      <c r="F165" s="60" t="str">
        <f aca="false">IF(Stückliste!F165="","",IF(ISNA(VLOOKUP(Stückliste!F165,[1]Trans_mem!$A$1:$Z$1048576,3,FALSE()))=TRUE(),"Übersetzung nachtragen !!",IF(VLOOKUP(Stückliste!F165,[1]Trans_mem!$A$1:$Z$1048576,2,FALSE())=0,"Übersetzung nachtragen !!",VLOOKUP(Stückliste!F165,[1]Trans_mem!$A$1:$Z$1048576,2,FALSE()))))</f>
        <v/>
      </c>
      <c r="G165" s="51" t="str">
        <f aca="false">Stückliste!G165</f>
        <v> </v>
      </c>
      <c r="H165" s="51" t="str">
        <f aca="false">Stückliste!H165</f>
        <v> </v>
      </c>
      <c r="I165" s="51" t="str">
        <f aca="false">Stückliste!I165</f>
        <v> </v>
      </c>
      <c r="J165" s="51" t="str">
        <f aca="false">Stückliste!J165</f>
        <v> </v>
      </c>
      <c r="K165" s="52" t="n">
        <f aca="false">Stückliste!K165</f>
        <v>0</v>
      </c>
      <c r="L165" s="53"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59" t="str">
        <f aca="false">IF(Stückliste!F166="","",IF(ISNA(VLOOKUP(Stückliste!F166,[1]Trans_mem!$A$1:$Z$1048576,3,FALSE()))=TRUE(),"Übersetzung nachtragen !!",IF(VLOOKUP(Stückliste!F166,[1]Trans_mem!$A$1:$Z$1048576,2,FALSE())=0,"Übersetzung nachtragen !!",VLOOKUP(Stückliste!F166,[1]Trans_mem!$A$1:$Z$1048576,2,FALSE()))))</f>
        <v/>
      </c>
      <c r="G166" s="47" t="str">
        <f aca="false">Stückliste!G166</f>
        <v> </v>
      </c>
      <c r="H166" s="26" t="str">
        <f aca="false">Stückliste!H166</f>
        <v> </v>
      </c>
      <c r="I166" s="26" t="str">
        <f aca="false">Stückliste!I166</f>
        <v> </v>
      </c>
      <c r="J166" s="26" t="str">
        <f aca="false">Stückliste!J166</f>
        <v> </v>
      </c>
      <c r="K166" s="28" t="n">
        <f aca="false">Stückliste!K166</f>
        <v>0</v>
      </c>
      <c r="L166" s="48" t="n">
        <f aca="false">Stückliste!L166</f>
        <v>0</v>
      </c>
    </row>
    <row r="167" s="18" customFormat="true" ht="27.95" hidden="true" customHeight="true" outlineLevel="0" collapsed="false">
      <c r="A167" s="49" t="n">
        <f aca="false">Stückliste!A167</f>
        <v>0</v>
      </c>
      <c r="B167" s="50" t="str">
        <f aca="false">Stückliste!B167</f>
        <v>0</v>
      </c>
      <c r="C167" s="51" t="str">
        <f aca="false">Stückliste!C167</f>
        <v> </v>
      </c>
      <c r="D167" s="50" t="n">
        <f aca="false">Stückliste!D167</f>
        <v>0</v>
      </c>
      <c r="E167" s="50" t="n">
        <f aca="false">Stückliste!E167</f>
        <v>0</v>
      </c>
      <c r="F167" s="60" t="str">
        <f aca="false">IF(Stückliste!F167="","",IF(ISNA(VLOOKUP(Stückliste!F167,[1]Trans_mem!$A$1:$Z$1048576,3,FALSE()))=TRUE(),"Übersetzung nachtragen !!",IF(VLOOKUP(Stückliste!F167,[1]Trans_mem!$A$1:$Z$1048576,2,FALSE())=0,"Übersetzung nachtragen !!",VLOOKUP(Stückliste!F167,[1]Trans_mem!$A$1:$Z$1048576,2,FALSE()))))</f>
        <v/>
      </c>
      <c r="G167" s="51" t="str">
        <f aca="false">Stückliste!G167</f>
        <v> </v>
      </c>
      <c r="H167" s="51" t="str">
        <f aca="false">Stückliste!H167</f>
        <v> </v>
      </c>
      <c r="I167" s="51" t="str">
        <f aca="false">Stückliste!I167</f>
        <v> </v>
      </c>
      <c r="J167" s="51" t="str">
        <f aca="false">Stückliste!J167</f>
        <v> </v>
      </c>
      <c r="K167" s="52" t="n">
        <f aca="false">Stückliste!K167</f>
        <v>0</v>
      </c>
      <c r="L167" s="53" t="n">
        <f aca="false">Stückliste!L167</f>
        <v>0</v>
      </c>
      <c r="S167" s="47"/>
      <c r="T167" s="47"/>
      <c r="U167" s="47"/>
      <c r="V167" s="47"/>
    </row>
    <row r="168" s="44"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59" t="str">
        <f aca="false">IF(Stückliste!F168="","",IF(ISNA(VLOOKUP(Stückliste!F168,[1]Trans_mem!$A$1:$Z$1048576,3,FALSE()))=TRUE(),"Übersetzung nachtragen !!",IF(VLOOKUP(Stückliste!F168,[1]Trans_mem!$A$1:$Z$1048576,2,FALSE())=0,"Übersetzung nachtragen !!",VLOOKUP(Stückliste!F168,[1]Trans_mem!$A$1:$Z$1048576,2,FALSE()))))</f>
        <v/>
      </c>
      <c r="G168" s="47" t="str">
        <f aca="false">Stückliste!G168</f>
        <v> </v>
      </c>
      <c r="H168" s="26" t="str">
        <f aca="false">Stückliste!H168</f>
        <v> </v>
      </c>
      <c r="I168" s="26" t="str">
        <f aca="false">Stückliste!I168</f>
        <v> </v>
      </c>
      <c r="J168" s="26" t="str">
        <f aca="false">Stückliste!J168</f>
        <v> </v>
      </c>
      <c r="K168" s="28" t="n">
        <f aca="false">Stückliste!K168</f>
        <v>0</v>
      </c>
      <c r="L168" s="48" t="n">
        <f aca="false">Stückliste!L168</f>
        <v>0</v>
      </c>
      <c r="S168" s="51"/>
      <c r="T168" s="51"/>
      <c r="U168" s="51"/>
      <c r="V168" s="51"/>
    </row>
    <row r="169" s="44" customFormat="true" ht="24" hidden="false" customHeight="true" outlineLevel="0" collapsed="false">
      <c r="A169" s="39"/>
      <c r="B169" s="40"/>
      <c r="C169" s="41"/>
      <c r="D169" s="40"/>
      <c r="E169" s="40"/>
      <c r="F169" s="41"/>
      <c r="G169" s="41"/>
      <c r="H169" s="41"/>
      <c r="I169" s="41"/>
      <c r="J169" s="41"/>
      <c r="K169" s="61"/>
      <c r="L169" s="54" t="n">
        <f aca="false">SUM(L8:L168)</f>
        <v>4.8</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61</v>
      </c>
      <c r="E2" s="7"/>
      <c r="F2" s="7"/>
      <c r="G2" s="7"/>
      <c r="H2" s="8" t="str">
        <f aca="false">'Parts list ENG'!I2</f>
        <v>B-ZAB-BG-305787</v>
      </c>
      <c r="I2" s="8"/>
      <c r="J2" s="8"/>
      <c r="K2" s="8"/>
      <c r="L2" s="9" t="n">
        <f aca="false">'Parts list ENG'!L2</f>
        <v>0</v>
      </c>
    </row>
    <row r="3" s="16" customFormat="true" ht="15" hidden="false" customHeight="true" outlineLevel="0" collapsed="false">
      <c r="A3" s="11"/>
      <c r="B3" s="11"/>
      <c r="C3" s="12"/>
      <c r="D3" s="13" t="str">
        <f aca="false">'Parts list ENG'!D3</f>
        <v>Dübel/ Dowel</v>
      </c>
      <c r="E3" s="13"/>
      <c r="F3" s="13"/>
      <c r="G3" s="13"/>
      <c r="H3" s="14" t="s">
        <v>49</v>
      </c>
      <c r="I3" s="15" t="str">
        <f aca="false">'Parts list ENG'!J3</f>
        <v>WIGGERT</v>
      </c>
      <c r="J3" s="15"/>
      <c r="K3" s="15"/>
      <c r="L3" s="45" t="str">
        <f aca="false">IF(Stückliste!O3="","",Vorsteuerung!J5)</f>
        <v>●</v>
      </c>
    </row>
    <row r="4" s="16" customFormat="true" ht="15" hidden="false" customHeight="true" outlineLevel="0" collapsed="false">
      <c r="A4" s="11"/>
      <c r="B4" s="11"/>
      <c r="C4" s="12"/>
      <c r="D4" s="13" t="str">
        <f aca="false">'Parts list ENG'!D4</f>
        <v>ZAB</v>
      </c>
      <c r="E4" s="13"/>
      <c r="F4" s="13"/>
      <c r="G4" s="13"/>
      <c r="H4" s="14" t="s">
        <v>50</v>
      </c>
      <c r="I4" s="17" t="str">
        <f aca="false">'Parts list ENG'!J4</f>
        <v>16.08.2024</v>
      </c>
      <c r="J4" s="17"/>
      <c r="K4" s="17"/>
      <c r="L4" s="45"/>
    </row>
    <row r="5" s="16" customFormat="true" ht="15" hidden="false" customHeight="true" outlineLevel="0" collapsed="false">
      <c r="A5" s="11"/>
      <c r="B5" s="11"/>
      <c r="C5" s="18"/>
      <c r="D5" s="13"/>
      <c r="E5" s="13"/>
      <c r="F5" s="13"/>
      <c r="G5" s="13"/>
      <c r="H5" s="14" t="s">
        <v>51</v>
      </c>
      <c r="I5" s="15" t="str">
        <f aca="false">'Parts list ENG'!J5</f>
        <v>Csatai</v>
      </c>
      <c r="J5" s="15"/>
      <c r="K5" s="15"/>
      <c r="L5" s="45"/>
    </row>
    <row r="6" customFormat="false" ht="13.5" hidden="false" customHeight="false" outlineLevel="0" collapsed="false"/>
    <row r="7" s="18" customFormat="true" ht="30" hidden="false" customHeight="true" outlineLevel="0" collapsed="false">
      <c r="A7" s="20" t="s">
        <v>52</v>
      </c>
      <c r="B7" s="20" t="s">
        <v>53</v>
      </c>
      <c r="C7" s="20" t="s">
        <v>54</v>
      </c>
      <c r="D7" s="20" t="s">
        <v>0</v>
      </c>
      <c r="E7" s="20" t="s">
        <v>21</v>
      </c>
      <c r="F7" s="20" t="s">
        <v>55</v>
      </c>
      <c r="G7" s="20" t="s">
        <v>56</v>
      </c>
      <c r="H7" s="20" t="s">
        <v>57</v>
      </c>
      <c r="I7" s="20" t="s">
        <v>25</v>
      </c>
      <c r="J7" s="20" t="s">
        <v>62</v>
      </c>
      <c r="K7" s="21" t="s">
        <v>59</v>
      </c>
      <c r="L7" s="46" t="s">
        <v>60</v>
      </c>
      <c r="M7" s="23" t="s">
        <v>47</v>
      </c>
    </row>
    <row r="8" s="18" customFormat="true" ht="27.95" hidden="false" customHeight="true" outlineLevel="0" collapsed="false">
      <c r="A8" s="24" t="str">
        <f aca="false">'Parts list ENG'!A8</f>
        <v>1</v>
      </c>
      <c r="B8" s="25" t="str">
        <f aca="false">'Parts list ENG'!B8</f>
        <v>16</v>
      </c>
      <c r="C8" s="26" t="str">
        <f aca="false">'Parts list ENG'!C8</f>
        <v>EXA16/30</v>
      </c>
      <c r="D8" s="25" t="str">
        <f aca="false">'Parts list ENG'!D8</f>
        <v>0</v>
      </c>
      <c r="E8" s="25" t="n">
        <f aca="false">'Parts list ENG'!E8</f>
        <v>0</v>
      </c>
      <c r="F8" s="26" t="str">
        <f aca="false">'Parts list ENG'!F8</f>
        <v>Express anchor</v>
      </c>
      <c r="G8" s="47" t="str">
        <f aca="false">'Parts list ENG'!G8</f>
        <v>EXA 16 / 30 zn</v>
      </c>
      <c r="H8" s="26" t="n">
        <f aca="false">'Parts list ENG'!H8</f>
        <v>0</v>
      </c>
      <c r="I8" s="26" t="str">
        <f aca="false">'Parts list ENG'!I8</f>
        <v>St gzn</v>
      </c>
      <c r="J8" s="26"/>
      <c r="K8" s="28" t="str">
        <f aca="false">'Parts list ENG'!K8</f>
        <v>0,3</v>
      </c>
      <c r="L8" s="48" t="n">
        <f aca="false">'Parts list ENG'!L8</f>
        <v>4.8</v>
      </c>
    </row>
    <row r="9" s="18" customFormat="true" ht="27.95" hidden="true" customHeight="true" outlineLevel="0" collapsed="false">
      <c r="A9" s="49" t="n">
        <f aca="false">'Parts list ENG'!A9</f>
        <v>0</v>
      </c>
      <c r="B9" s="50" t="str">
        <f aca="false">'Parts list ENG'!B9</f>
        <v>0</v>
      </c>
      <c r="C9" s="51" t="str">
        <f aca="false">'Parts list ENG'!C9</f>
        <v> </v>
      </c>
      <c r="D9" s="50" t="n">
        <f aca="false">'Parts list ENG'!D9</f>
        <v>0</v>
      </c>
      <c r="E9" s="50" t="n">
        <f aca="false">'Parts list ENG'!E9</f>
        <v>0</v>
      </c>
      <c r="F9" s="51" t="str">
        <f aca="false">'Parts list ENG'!F9</f>
        <v/>
      </c>
      <c r="G9" s="51" t="str">
        <f aca="false">'Parts list ENG'!G9</f>
        <v> </v>
      </c>
      <c r="H9" s="51" t="str">
        <f aca="false">'Parts list ENG'!H9</f>
        <v> </v>
      </c>
      <c r="I9" s="51" t="str">
        <f aca="false">'Parts list ENG'!I9</f>
        <v> </v>
      </c>
      <c r="J9" s="51"/>
      <c r="K9" s="52" t="n">
        <f aca="false">'Parts list ENG'!K9</f>
        <v>0</v>
      </c>
      <c r="L9" s="53" t="n">
        <f aca="false">'Parts list ENG'!L9</f>
        <v>0</v>
      </c>
    </row>
    <row r="10" s="18" customFormat="true" ht="27.95" hidden="true" customHeight="true" outlineLevel="0" collapsed="false">
      <c r="A10" s="24" t="n">
        <f aca="false">'Parts list ENG'!A10</f>
        <v>0</v>
      </c>
      <c r="B10" s="25" t="str">
        <f aca="false">'Parts list ENG'!B10</f>
        <v>0</v>
      </c>
      <c r="C10" s="26" t="n">
        <f aca="false">'Parts list ENG'!C10</f>
        <v>0</v>
      </c>
      <c r="D10" s="25" t="n">
        <f aca="false">'Parts list ENG'!D10</f>
        <v>0</v>
      </c>
      <c r="E10" s="25" t="n">
        <f aca="false">'Parts list ENG'!E10</f>
        <v>0</v>
      </c>
      <c r="F10" s="26" t="str">
        <f aca="false">'Parts list ENG'!F10</f>
        <v/>
      </c>
      <c r="G10" s="47" t="str">
        <f aca="false">'Parts list ENG'!G10</f>
        <v> </v>
      </c>
      <c r="H10" s="26" t="str">
        <f aca="false">'Parts list ENG'!H10</f>
        <v> </v>
      </c>
      <c r="I10" s="26" t="str">
        <f aca="false">'Parts list ENG'!I10</f>
        <v> </v>
      </c>
      <c r="J10" s="26"/>
      <c r="K10" s="28" t="n">
        <f aca="false">'Parts list ENG'!K10</f>
        <v>0</v>
      </c>
      <c r="L10" s="48" t="n">
        <f aca="false">'Parts list ENG'!L10</f>
        <v>0</v>
      </c>
    </row>
    <row r="11" s="18" customFormat="true" ht="27.95" hidden="true" customHeight="true" outlineLevel="0" collapsed="false">
      <c r="A11" s="49" t="n">
        <f aca="false">'Parts list ENG'!A11</f>
        <v>0</v>
      </c>
      <c r="B11" s="50" t="str">
        <f aca="false">'Parts list ENG'!B11</f>
        <v>0</v>
      </c>
      <c r="C11" s="51" t="str">
        <f aca="false">'Parts list ENG'!C11</f>
        <v> </v>
      </c>
      <c r="D11" s="50" t="n">
        <f aca="false">'Parts list ENG'!D11</f>
        <v>0</v>
      </c>
      <c r="E11" s="50" t="n">
        <f aca="false">'Parts list ENG'!E11</f>
        <v>0</v>
      </c>
      <c r="F11" s="51" t="str">
        <f aca="false">'Parts list ENG'!F11</f>
        <v/>
      </c>
      <c r="G11" s="51" t="str">
        <f aca="false">'Parts list ENG'!G11</f>
        <v> </v>
      </c>
      <c r="H11" s="51" t="str">
        <f aca="false">'Parts list ENG'!H11</f>
        <v> </v>
      </c>
      <c r="I11" s="51" t="str">
        <f aca="false">'Parts list ENG'!I11</f>
        <v> </v>
      </c>
      <c r="J11" s="51"/>
      <c r="K11" s="52" t="n">
        <f aca="false">'Parts list ENG'!K11</f>
        <v>0</v>
      </c>
      <c r="L11" s="53" t="n">
        <f aca="false">'Parts list ENG'!L11</f>
        <v>0</v>
      </c>
    </row>
    <row r="12" s="18" customFormat="true" ht="27.95" hidden="true" customHeight="true" outlineLevel="0" collapsed="false">
      <c r="A12" s="24" t="n">
        <f aca="false">'Parts list ENG'!A12</f>
        <v>0</v>
      </c>
      <c r="B12" s="25" t="str">
        <f aca="false">'Parts list ENG'!B12</f>
        <v>0</v>
      </c>
      <c r="C12" s="26" t="n">
        <f aca="false">'Parts list ENG'!C12</f>
        <v>0</v>
      </c>
      <c r="D12" s="25" t="n">
        <f aca="false">'Parts list ENG'!D12</f>
        <v>0</v>
      </c>
      <c r="E12" s="25" t="n">
        <f aca="false">'Parts list ENG'!E12</f>
        <v>0</v>
      </c>
      <c r="F12" s="26" t="str">
        <f aca="false">'Parts list ENG'!F12</f>
        <v/>
      </c>
      <c r="G12" s="47" t="str">
        <f aca="false">'Parts list ENG'!G12</f>
        <v> </v>
      </c>
      <c r="H12" s="26" t="str">
        <f aca="false">'Parts list ENG'!H12</f>
        <v> </v>
      </c>
      <c r="I12" s="26" t="str">
        <f aca="false">'Parts list ENG'!I12</f>
        <v> </v>
      </c>
      <c r="J12" s="26"/>
      <c r="K12" s="28" t="n">
        <f aca="false">'Parts list ENG'!K12</f>
        <v>0</v>
      </c>
      <c r="L12" s="48" t="n">
        <f aca="false">'Parts list ENG'!L12</f>
        <v>0</v>
      </c>
    </row>
    <row r="13" s="18" customFormat="true" ht="27.95" hidden="true" customHeight="true" outlineLevel="0" collapsed="false">
      <c r="A13" s="49" t="n">
        <f aca="false">'Parts list ENG'!A13</f>
        <v>0</v>
      </c>
      <c r="B13" s="50" t="str">
        <f aca="false">'Parts list ENG'!B13</f>
        <v>0</v>
      </c>
      <c r="C13" s="51" t="str">
        <f aca="false">'Parts list ENG'!C13</f>
        <v> </v>
      </c>
      <c r="D13" s="50" t="n">
        <f aca="false">'Parts list ENG'!D13</f>
        <v>0</v>
      </c>
      <c r="E13" s="50" t="n">
        <f aca="false">'Parts list ENG'!E13</f>
        <v>0</v>
      </c>
      <c r="F13" s="51" t="str">
        <f aca="false">'Parts list ENG'!F13</f>
        <v/>
      </c>
      <c r="G13" s="51" t="str">
        <f aca="false">'Parts list ENG'!G13</f>
        <v> </v>
      </c>
      <c r="H13" s="51" t="str">
        <f aca="false">'Parts list ENG'!H13</f>
        <v> </v>
      </c>
      <c r="I13" s="51" t="str">
        <f aca="false">'Parts list ENG'!I13</f>
        <v> </v>
      </c>
      <c r="J13" s="51"/>
      <c r="K13" s="52" t="n">
        <f aca="false">'Parts list ENG'!K13</f>
        <v>0</v>
      </c>
      <c r="L13" s="53" t="n">
        <f aca="false">'Parts list ENG'!L13</f>
        <v>0</v>
      </c>
    </row>
    <row r="14" s="18" customFormat="true" ht="27.95" hidden="true" customHeight="true" outlineLevel="0" collapsed="false">
      <c r="A14" s="24" t="n">
        <f aca="false">'Parts list ENG'!A14</f>
        <v>0</v>
      </c>
      <c r="B14" s="25" t="str">
        <f aca="false">'Parts list ENG'!B14</f>
        <v>0</v>
      </c>
      <c r="C14" s="26" t="n">
        <f aca="false">'Parts list ENG'!C14</f>
        <v>0</v>
      </c>
      <c r="D14" s="25" t="n">
        <f aca="false">'Parts list ENG'!D14</f>
        <v>0</v>
      </c>
      <c r="E14" s="25" t="n">
        <f aca="false">'Parts list ENG'!E14</f>
        <v>0</v>
      </c>
      <c r="F14" s="26" t="str">
        <f aca="false">'Parts list ENG'!F14</f>
        <v/>
      </c>
      <c r="G14" s="47" t="str">
        <f aca="false">'Parts list ENG'!G14</f>
        <v> </v>
      </c>
      <c r="H14" s="26" t="str">
        <f aca="false">'Parts list ENG'!H14</f>
        <v> </v>
      </c>
      <c r="I14" s="26" t="str">
        <f aca="false">'Parts list ENG'!I14</f>
        <v> </v>
      </c>
      <c r="J14" s="26"/>
      <c r="K14" s="28" t="n">
        <f aca="false">'Parts list ENG'!K14</f>
        <v>0</v>
      </c>
      <c r="L14" s="48" t="n">
        <f aca="false">'Parts list ENG'!L14</f>
        <v>0</v>
      </c>
    </row>
    <row r="15" s="18" customFormat="true" ht="27.95" hidden="true" customHeight="true" outlineLevel="0" collapsed="false">
      <c r="A15" s="49" t="n">
        <f aca="false">'Parts list ENG'!A15</f>
        <v>0</v>
      </c>
      <c r="B15" s="50" t="str">
        <f aca="false">'Parts list ENG'!B15</f>
        <v>0</v>
      </c>
      <c r="C15" s="51" t="str">
        <f aca="false">'Parts list ENG'!C15</f>
        <v> </v>
      </c>
      <c r="D15" s="50" t="n">
        <f aca="false">'Parts list ENG'!D15</f>
        <v>0</v>
      </c>
      <c r="E15" s="50" t="n">
        <f aca="false">'Parts list ENG'!E15</f>
        <v>0</v>
      </c>
      <c r="F15" s="51" t="str">
        <f aca="false">'Parts list ENG'!F15</f>
        <v/>
      </c>
      <c r="G15" s="51" t="str">
        <f aca="false">'Parts list ENG'!G15</f>
        <v> </v>
      </c>
      <c r="H15" s="51" t="str">
        <f aca="false">'Parts list ENG'!H15</f>
        <v> </v>
      </c>
      <c r="I15" s="51" t="str">
        <f aca="false">'Parts list ENG'!I15</f>
        <v> </v>
      </c>
      <c r="J15" s="51"/>
      <c r="K15" s="52" t="n">
        <f aca="false">'Parts list ENG'!K15</f>
        <v>0</v>
      </c>
      <c r="L15" s="53" t="n">
        <f aca="false">'Parts list ENG'!L15</f>
        <v>0</v>
      </c>
    </row>
    <row r="16" s="18" customFormat="true" ht="27.95" hidden="true" customHeight="true" outlineLevel="0" collapsed="false">
      <c r="A16" s="24" t="n">
        <f aca="false">'Parts list ENG'!A16</f>
        <v>0</v>
      </c>
      <c r="B16" s="25" t="str">
        <f aca="false">'Parts list ENG'!B16</f>
        <v>0</v>
      </c>
      <c r="C16" s="26" t="n">
        <f aca="false">'Parts list ENG'!C16</f>
        <v>0</v>
      </c>
      <c r="D16" s="25" t="n">
        <f aca="false">'Parts list ENG'!D16</f>
        <v>0</v>
      </c>
      <c r="E16" s="25" t="n">
        <f aca="false">'Parts list ENG'!E16</f>
        <v>0</v>
      </c>
      <c r="F16" s="26" t="str">
        <f aca="false">'Parts list ENG'!F16</f>
        <v/>
      </c>
      <c r="G16" s="47" t="str">
        <f aca="false">'Parts list ENG'!G16</f>
        <v> </v>
      </c>
      <c r="H16" s="26" t="str">
        <f aca="false">'Parts list ENG'!H16</f>
        <v> </v>
      </c>
      <c r="I16" s="26" t="str">
        <f aca="false">'Parts list ENG'!I16</f>
        <v> </v>
      </c>
      <c r="J16" s="26"/>
      <c r="K16" s="28" t="n">
        <f aca="false">'Parts list ENG'!K16</f>
        <v>0</v>
      </c>
      <c r="L16" s="48" t="n">
        <f aca="false">'Parts list ENG'!L16</f>
        <v>0</v>
      </c>
    </row>
    <row r="17" s="18" customFormat="true" ht="27.95" hidden="true" customHeight="true" outlineLevel="0" collapsed="false">
      <c r="A17" s="49" t="n">
        <f aca="false">'Parts list ENG'!A17</f>
        <v>0</v>
      </c>
      <c r="B17" s="50" t="str">
        <f aca="false">'Parts list ENG'!B17</f>
        <v>0</v>
      </c>
      <c r="C17" s="51" t="str">
        <f aca="false">'Parts list ENG'!C17</f>
        <v> </v>
      </c>
      <c r="D17" s="50" t="n">
        <f aca="false">'Parts list ENG'!D17</f>
        <v>0</v>
      </c>
      <c r="E17" s="50" t="n">
        <f aca="false">'Parts list ENG'!E17</f>
        <v>0</v>
      </c>
      <c r="F17" s="51" t="str">
        <f aca="false">'Parts list ENG'!F17</f>
        <v/>
      </c>
      <c r="G17" s="51" t="str">
        <f aca="false">'Parts list ENG'!G17</f>
        <v> </v>
      </c>
      <c r="H17" s="51" t="str">
        <f aca="false">'Parts list ENG'!H17</f>
        <v> </v>
      </c>
      <c r="I17" s="51" t="str">
        <f aca="false">'Parts list ENG'!I17</f>
        <v> </v>
      </c>
      <c r="J17" s="51"/>
      <c r="K17" s="52" t="n">
        <f aca="false">'Parts list ENG'!K17</f>
        <v>0</v>
      </c>
      <c r="L17" s="53"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7" t="str">
        <f aca="false">'Parts list ENG'!G18</f>
        <v> </v>
      </c>
      <c r="H18" s="26" t="str">
        <f aca="false">'Parts list ENG'!H18</f>
        <v> </v>
      </c>
      <c r="I18" s="26" t="str">
        <f aca="false">'Parts list ENG'!I18</f>
        <v> </v>
      </c>
      <c r="J18" s="26"/>
      <c r="K18" s="28" t="n">
        <f aca="false">'Parts list ENG'!K18</f>
        <v>0</v>
      </c>
      <c r="L18" s="48" t="n">
        <f aca="false">'Parts list ENG'!L18</f>
        <v>0</v>
      </c>
    </row>
    <row r="19" s="18" customFormat="true" ht="27.95" hidden="true" customHeight="true" outlineLevel="0" collapsed="false">
      <c r="A19" s="49" t="n">
        <f aca="false">'Parts list ENG'!A19</f>
        <v>0</v>
      </c>
      <c r="B19" s="50" t="str">
        <f aca="false">'Parts list ENG'!B19</f>
        <v>0</v>
      </c>
      <c r="C19" s="51" t="str">
        <f aca="false">'Parts list ENG'!C19</f>
        <v> </v>
      </c>
      <c r="D19" s="50" t="n">
        <f aca="false">'Parts list ENG'!D19</f>
        <v>0</v>
      </c>
      <c r="E19" s="50" t="n">
        <f aca="false">'Parts list ENG'!E19</f>
        <v>0</v>
      </c>
      <c r="F19" s="51" t="str">
        <f aca="false">'Parts list ENG'!F19</f>
        <v/>
      </c>
      <c r="G19" s="51" t="str">
        <f aca="false">'Parts list ENG'!G19</f>
        <v> </v>
      </c>
      <c r="H19" s="51" t="str">
        <f aca="false">'Parts list ENG'!H19</f>
        <v> </v>
      </c>
      <c r="I19" s="51" t="str">
        <f aca="false">'Parts list ENG'!I19</f>
        <v> </v>
      </c>
      <c r="J19" s="51"/>
      <c r="K19" s="52" t="n">
        <f aca="false">'Parts list ENG'!K19</f>
        <v>0</v>
      </c>
      <c r="L19" s="53"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7" t="str">
        <f aca="false">'Parts list ENG'!G20</f>
        <v> </v>
      </c>
      <c r="H20" s="26" t="str">
        <f aca="false">'Parts list ENG'!H20</f>
        <v> </v>
      </c>
      <c r="I20" s="26" t="str">
        <f aca="false">'Parts list ENG'!I20</f>
        <v> </v>
      </c>
      <c r="J20" s="26"/>
      <c r="K20" s="28" t="n">
        <f aca="false">'Parts list ENG'!K20</f>
        <v>0</v>
      </c>
      <c r="L20" s="48" t="n">
        <f aca="false">'Parts list ENG'!L20</f>
        <v>0</v>
      </c>
    </row>
    <row r="21" s="18" customFormat="true" ht="27.95" hidden="true" customHeight="true" outlineLevel="0" collapsed="false">
      <c r="A21" s="49" t="n">
        <f aca="false">'Parts list ENG'!A21</f>
        <v>0</v>
      </c>
      <c r="B21" s="50" t="str">
        <f aca="false">'Parts list ENG'!B21</f>
        <v>0</v>
      </c>
      <c r="C21" s="51" t="str">
        <f aca="false">'Parts list ENG'!C21</f>
        <v> </v>
      </c>
      <c r="D21" s="50" t="n">
        <f aca="false">'Parts list ENG'!D21</f>
        <v>0</v>
      </c>
      <c r="E21" s="50" t="n">
        <f aca="false">'Parts list ENG'!E21</f>
        <v>0</v>
      </c>
      <c r="F21" s="51" t="str">
        <f aca="false">'Parts list ENG'!F21</f>
        <v/>
      </c>
      <c r="G21" s="51" t="str">
        <f aca="false">'Parts list ENG'!G21</f>
        <v> </v>
      </c>
      <c r="H21" s="51" t="str">
        <f aca="false">'Parts list ENG'!H21</f>
        <v> </v>
      </c>
      <c r="I21" s="51" t="str">
        <f aca="false">'Parts list ENG'!I21</f>
        <v> </v>
      </c>
      <c r="J21" s="51"/>
      <c r="K21" s="52" t="n">
        <f aca="false">'Parts list ENG'!K21</f>
        <v>0</v>
      </c>
      <c r="L21" s="53"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7" t="str">
        <f aca="false">'Parts list ENG'!G22</f>
        <v> </v>
      </c>
      <c r="H22" s="26" t="str">
        <f aca="false">'Parts list ENG'!H22</f>
        <v> </v>
      </c>
      <c r="I22" s="26" t="str">
        <f aca="false">'Parts list ENG'!I22</f>
        <v> </v>
      </c>
      <c r="J22" s="26"/>
      <c r="K22" s="28" t="n">
        <f aca="false">'Parts list ENG'!K22</f>
        <v>0</v>
      </c>
      <c r="L22" s="48" t="n">
        <f aca="false">'Parts list ENG'!L22</f>
        <v>0</v>
      </c>
    </row>
    <row r="23" s="18" customFormat="true" ht="27.95" hidden="true" customHeight="true" outlineLevel="0" collapsed="false">
      <c r="A23" s="49" t="n">
        <f aca="false">'Parts list ENG'!A23</f>
        <v>0</v>
      </c>
      <c r="B23" s="50" t="str">
        <f aca="false">'Parts list ENG'!B23</f>
        <v>0</v>
      </c>
      <c r="C23" s="51" t="str">
        <f aca="false">'Parts list ENG'!C23</f>
        <v> </v>
      </c>
      <c r="D23" s="50" t="n">
        <f aca="false">'Parts list ENG'!D23</f>
        <v>0</v>
      </c>
      <c r="E23" s="50" t="n">
        <f aca="false">'Parts list ENG'!E23</f>
        <v>0</v>
      </c>
      <c r="F23" s="51" t="str">
        <f aca="false">'Parts list ENG'!F23</f>
        <v/>
      </c>
      <c r="G23" s="51" t="str">
        <f aca="false">'Parts list ENG'!G23</f>
        <v> </v>
      </c>
      <c r="H23" s="51" t="str">
        <f aca="false">'Parts list ENG'!H23</f>
        <v> </v>
      </c>
      <c r="I23" s="51" t="str">
        <f aca="false">'Parts list ENG'!I23</f>
        <v> </v>
      </c>
      <c r="J23" s="51"/>
      <c r="K23" s="52" t="n">
        <f aca="false">'Parts list ENG'!K23</f>
        <v>0</v>
      </c>
      <c r="L23" s="53"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7" t="str">
        <f aca="false">'Parts list ENG'!G24</f>
        <v> </v>
      </c>
      <c r="H24" s="26" t="str">
        <f aca="false">'Parts list ENG'!H24</f>
        <v> </v>
      </c>
      <c r="I24" s="26" t="str">
        <f aca="false">'Parts list ENG'!I24</f>
        <v> </v>
      </c>
      <c r="J24" s="26"/>
      <c r="K24" s="28" t="n">
        <f aca="false">'Parts list ENG'!K24</f>
        <v>0</v>
      </c>
      <c r="L24" s="48" t="n">
        <f aca="false">'Parts list ENG'!L24</f>
        <v>0</v>
      </c>
    </row>
    <row r="25" s="18" customFormat="true" ht="27.95" hidden="true" customHeight="true" outlineLevel="0" collapsed="false">
      <c r="A25" s="49" t="n">
        <f aca="false">'Parts list ENG'!A25</f>
        <v>0</v>
      </c>
      <c r="B25" s="50" t="str">
        <f aca="false">'Parts list ENG'!B25</f>
        <v>0</v>
      </c>
      <c r="C25" s="51" t="str">
        <f aca="false">'Parts list ENG'!C25</f>
        <v> </v>
      </c>
      <c r="D25" s="50" t="n">
        <f aca="false">'Parts list ENG'!D25</f>
        <v>0</v>
      </c>
      <c r="E25" s="50" t="n">
        <f aca="false">'Parts list ENG'!E25</f>
        <v>0</v>
      </c>
      <c r="F25" s="51" t="str">
        <f aca="false">'Parts list ENG'!F25</f>
        <v/>
      </c>
      <c r="G25" s="51" t="str">
        <f aca="false">'Parts list ENG'!G25</f>
        <v> </v>
      </c>
      <c r="H25" s="51" t="str">
        <f aca="false">'Parts list ENG'!H25</f>
        <v> </v>
      </c>
      <c r="I25" s="51" t="str">
        <f aca="false">'Parts list ENG'!I25</f>
        <v> </v>
      </c>
      <c r="J25" s="51"/>
      <c r="K25" s="52" t="n">
        <f aca="false">'Parts list ENG'!K25</f>
        <v>0</v>
      </c>
      <c r="L25" s="53"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7" t="str">
        <f aca="false">'Parts list ENG'!G26</f>
        <v> </v>
      </c>
      <c r="H26" s="26" t="str">
        <f aca="false">'Parts list ENG'!H26</f>
        <v> </v>
      </c>
      <c r="I26" s="26" t="str">
        <f aca="false">'Parts list ENG'!I26</f>
        <v> </v>
      </c>
      <c r="J26" s="26"/>
      <c r="K26" s="28" t="n">
        <f aca="false">'Parts list ENG'!K26</f>
        <v>0</v>
      </c>
      <c r="L26" s="48" t="n">
        <f aca="false">'Parts list ENG'!L26</f>
        <v>0</v>
      </c>
    </row>
    <row r="27" s="18" customFormat="true" ht="27.95" hidden="true" customHeight="true" outlineLevel="0" collapsed="false">
      <c r="A27" s="49" t="n">
        <f aca="false">'Parts list ENG'!A27</f>
        <v>0</v>
      </c>
      <c r="B27" s="50" t="str">
        <f aca="false">'Parts list ENG'!B27</f>
        <v>0</v>
      </c>
      <c r="C27" s="51" t="str">
        <f aca="false">'Parts list ENG'!C27</f>
        <v> </v>
      </c>
      <c r="D27" s="50" t="n">
        <f aca="false">'Parts list ENG'!D27</f>
        <v>0</v>
      </c>
      <c r="E27" s="50" t="n">
        <f aca="false">'Parts list ENG'!E27</f>
        <v>0</v>
      </c>
      <c r="F27" s="51" t="str">
        <f aca="false">'Parts list ENG'!F27</f>
        <v/>
      </c>
      <c r="G27" s="51" t="str">
        <f aca="false">'Parts list ENG'!G27</f>
        <v> </v>
      </c>
      <c r="H27" s="51" t="str">
        <f aca="false">'Parts list ENG'!H27</f>
        <v> </v>
      </c>
      <c r="I27" s="51" t="str">
        <f aca="false">'Parts list ENG'!I27</f>
        <v> </v>
      </c>
      <c r="J27" s="51"/>
      <c r="K27" s="52" t="n">
        <f aca="false">'Parts list ENG'!K27</f>
        <v>0</v>
      </c>
      <c r="L27" s="53"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7" t="str">
        <f aca="false">'Parts list ENG'!G28</f>
        <v> </v>
      </c>
      <c r="H28" s="26" t="str">
        <f aca="false">'Parts list ENG'!H28</f>
        <v> </v>
      </c>
      <c r="I28" s="26" t="str">
        <f aca="false">'Parts list ENG'!I28</f>
        <v> </v>
      </c>
      <c r="J28" s="26"/>
      <c r="K28" s="28" t="n">
        <f aca="false">'Parts list ENG'!K28</f>
        <v>0</v>
      </c>
      <c r="L28" s="48" t="n">
        <f aca="false">'Parts list ENG'!L28</f>
        <v>0</v>
      </c>
    </row>
    <row r="29" s="18" customFormat="true" ht="27.95" hidden="true" customHeight="true" outlineLevel="0" collapsed="false">
      <c r="A29" s="49" t="n">
        <f aca="false">'Parts list ENG'!A29</f>
        <v>0</v>
      </c>
      <c r="B29" s="50" t="str">
        <f aca="false">'Parts list ENG'!B29</f>
        <v>0</v>
      </c>
      <c r="C29" s="51" t="str">
        <f aca="false">'Parts list ENG'!C29</f>
        <v> </v>
      </c>
      <c r="D29" s="50" t="n">
        <f aca="false">'Parts list ENG'!D29</f>
        <v>0</v>
      </c>
      <c r="E29" s="50" t="n">
        <f aca="false">'Parts list ENG'!E29</f>
        <v>0</v>
      </c>
      <c r="F29" s="51" t="str">
        <f aca="false">'Parts list ENG'!F29</f>
        <v/>
      </c>
      <c r="G29" s="51" t="str">
        <f aca="false">'Parts list ENG'!G29</f>
        <v> </v>
      </c>
      <c r="H29" s="51" t="str">
        <f aca="false">'Parts list ENG'!H29</f>
        <v> </v>
      </c>
      <c r="I29" s="51" t="str">
        <f aca="false">'Parts list ENG'!I29</f>
        <v> </v>
      </c>
      <c r="J29" s="51"/>
      <c r="K29" s="52" t="n">
        <f aca="false">'Parts list ENG'!K29</f>
        <v>0</v>
      </c>
      <c r="L29" s="53"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7" t="str">
        <f aca="false">'Parts list ENG'!G30</f>
        <v> </v>
      </c>
      <c r="H30" s="26" t="str">
        <f aca="false">'Parts list ENG'!H30</f>
        <v> </v>
      </c>
      <c r="I30" s="26" t="str">
        <f aca="false">'Parts list ENG'!I30</f>
        <v> </v>
      </c>
      <c r="J30" s="26"/>
      <c r="K30" s="28" t="n">
        <f aca="false">'Parts list ENG'!K30</f>
        <v>0</v>
      </c>
      <c r="L30" s="48" t="n">
        <f aca="false">'Parts list ENG'!L30</f>
        <v>0</v>
      </c>
    </row>
    <row r="31" s="18" customFormat="true" ht="27.95" hidden="true" customHeight="true" outlineLevel="0" collapsed="false">
      <c r="A31" s="49" t="n">
        <f aca="false">'Parts list ENG'!A31</f>
        <v>0</v>
      </c>
      <c r="B31" s="50" t="str">
        <f aca="false">'Parts list ENG'!B31</f>
        <v>0</v>
      </c>
      <c r="C31" s="51" t="str">
        <f aca="false">'Parts list ENG'!C31</f>
        <v> </v>
      </c>
      <c r="D31" s="50" t="n">
        <f aca="false">'Parts list ENG'!D31</f>
        <v>0</v>
      </c>
      <c r="E31" s="50" t="n">
        <f aca="false">'Parts list ENG'!E31</f>
        <v>0</v>
      </c>
      <c r="F31" s="51" t="str">
        <f aca="false">'Parts list ENG'!F31</f>
        <v/>
      </c>
      <c r="G31" s="51" t="str">
        <f aca="false">'Parts list ENG'!G31</f>
        <v> </v>
      </c>
      <c r="H31" s="51" t="str">
        <f aca="false">'Parts list ENG'!H31</f>
        <v> </v>
      </c>
      <c r="I31" s="51" t="str">
        <f aca="false">'Parts list ENG'!I31</f>
        <v> </v>
      </c>
      <c r="J31" s="51"/>
      <c r="K31" s="52" t="n">
        <f aca="false">'Parts list ENG'!K31</f>
        <v>0</v>
      </c>
      <c r="L31" s="53"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7" t="str">
        <f aca="false">'Parts list ENG'!G32</f>
        <v> </v>
      </c>
      <c r="H32" s="26" t="str">
        <f aca="false">'Parts list ENG'!H32</f>
        <v> </v>
      </c>
      <c r="I32" s="26" t="str">
        <f aca="false">'Parts list ENG'!I32</f>
        <v> </v>
      </c>
      <c r="J32" s="26"/>
      <c r="K32" s="28" t="n">
        <f aca="false">'Parts list ENG'!K32</f>
        <v>0</v>
      </c>
      <c r="L32" s="48" t="n">
        <f aca="false">'Parts list ENG'!L32</f>
        <v>0</v>
      </c>
    </row>
    <row r="33" s="18" customFormat="true" ht="27.95" hidden="true" customHeight="true" outlineLevel="0" collapsed="false">
      <c r="A33" s="49" t="n">
        <f aca="false">'Parts list ENG'!A33</f>
        <v>0</v>
      </c>
      <c r="B33" s="50" t="str">
        <f aca="false">'Parts list ENG'!B33</f>
        <v>0</v>
      </c>
      <c r="C33" s="51" t="str">
        <f aca="false">'Parts list ENG'!C33</f>
        <v> </v>
      </c>
      <c r="D33" s="50" t="n">
        <f aca="false">'Parts list ENG'!D33</f>
        <v>0</v>
      </c>
      <c r="E33" s="50" t="n">
        <f aca="false">'Parts list ENG'!E33</f>
        <v>0</v>
      </c>
      <c r="F33" s="51" t="str">
        <f aca="false">'Parts list ENG'!F33</f>
        <v/>
      </c>
      <c r="G33" s="51" t="str">
        <f aca="false">'Parts list ENG'!G33</f>
        <v> </v>
      </c>
      <c r="H33" s="51" t="str">
        <f aca="false">'Parts list ENG'!H33</f>
        <v> </v>
      </c>
      <c r="I33" s="51" t="str">
        <f aca="false">'Parts list ENG'!I33</f>
        <v> </v>
      </c>
      <c r="J33" s="51"/>
      <c r="K33" s="52" t="n">
        <f aca="false">'Parts list ENG'!K33</f>
        <v>0</v>
      </c>
      <c r="L33" s="53"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7" t="str">
        <f aca="false">'Parts list ENG'!G34</f>
        <v> </v>
      </c>
      <c r="H34" s="26" t="str">
        <f aca="false">'Parts list ENG'!H34</f>
        <v> </v>
      </c>
      <c r="I34" s="26" t="str">
        <f aca="false">'Parts list ENG'!I34</f>
        <v> </v>
      </c>
      <c r="J34" s="26"/>
      <c r="K34" s="28" t="n">
        <f aca="false">'Parts list ENG'!K34</f>
        <v>0</v>
      </c>
      <c r="L34" s="48" t="n">
        <f aca="false">'Parts list ENG'!L34</f>
        <v>0</v>
      </c>
    </row>
    <row r="35" s="18" customFormat="true" ht="27.95" hidden="true" customHeight="true" outlineLevel="0" collapsed="false">
      <c r="A35" s="49" t="n">
        <f aca="false">'Parts list ENG'!A35</f>
        <v>0</v>
      </c>
      <c r="B35" s="50" t="str">
        <f aca="false">'Parts list ENG'!B35</f>
        <v>0</v>
      </c>
      <c r="C35" s="51" t="str">
        <f aca="false">'Parts list ENG'!C35</f>
        <v> </v>
      </c>
      <c r="D35" s="50" t="n">
        <f aca="false">'Parts list ENG'!D35</f>
        <v>0</v>
      </c>
      <c r="E35" s="50" t="n">
        <f aca="false">'Parts list ENG'!E35</f>
        <v>0</v>
      </c>
      <c r="F35" s="51" t="str">
        <f aca="false">'Parts list ENG'!F35</f>
        <v/>
      </c>
      <c r="G35" s="51" t="str">
        <f aca="false">'Parts list ENG'!G35</f>
        <v> </v>
      </c>
      <c r="H35" s="51" t="str">
        <f aca="false">'Parts list ENG'!H35</f>
        <v> </v>
      </c>
      <c r="I35" s="51" t="str">
        <f aca="false">'Parts list ENG'!I35</f>
        <v> </v>
      </c>
      <c r="J35" s="51"/>
      <c r="K35" s="52" t="n">
        <f aca="false">'Parts list ENG'!K35</f>
        <v>0</v>
      </c>
      <c r="L35" s="53"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7" t="str">
        <f aca="false">'Parts list ENG'!G36</f>
        <v> </v>
      </c>
      <c r="H36" s="26" t="str">
        <f aca="false">'Parts list ENG'!H36</f>
        <v> </v>
      </c>
      <c r="I36" s="26" t="str">
        <f aca="false">'Parts list ENG'!I36</f>
        <v> </v>
      </c>
      <c r="J36" s="26"/>
      <c r="K36" s="28" t="n">
        <f aca="false">'Parts list ENG'!K36</f>
        <v>0</v>
      </c>
      <c r="L36" s="48" t="n">
        <f aca="false">'Parts list ENG'!L36</f>
        <v>0</v>
      </c>
    </row>
    <row r="37" s="18" customFormat="true" ht="27.95" hidden="true" customHeight="true" outlineLevel="0" collapsed="false">
      <c r="A37" s="49" t="n">
        <f aca="false">'Parts list ENG'!A37</f>
        <v>0</v>
      </c>
      <c r="B37" s="50" t="str">
        <f aca="false">'Parts list ENG'!B37</f>
        <v>0</v>
      </c>
      <c r="C37" s="51" t="str">
        <f aca="false">'Parts list ENG'!C37</f>
        <v> </v>
      </c>
      <c r="D37" s="50" t="n">
        <f aca="false">'Parts list ENG'!D37</f>
        <v>0</v>
      </c>
      <c r="E37" s="50" t="n">
        <f aca="false">'Parts list ENG'!E37</f>
        <v>0</v>
      </c>
      <c r="F37" s="51" t="str">
        <f aca="false">'Parts list ENG'!F37</f>
        <v/>
      </c>
      <c r="G37" s="51" t="str">
        <f aca="false">'Parts list ENG'!G37</f>
        <v> </v>
      </c>
      <c r="H37" s="51" t="str">
        <f aca="false">'Parts list ENG'!H37</f>
        <v> </v>
      </c>
      <c r="I37" s="51" t="str">
        <f aca="false">'Parts list ENG'!I37</f>
        <v> </v>
      </c>
      <c r="J37" s="51"/>
      <c r="K37" s="52" t="n">
        <f aca="false">'Parts list ENG'!K37</f>
        <v>0</v>
      </c>
      <c r="L37" s="53"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7" t="str">
        <f aca="false">'Parts list ENG'!G38</f>
        <v> </v>
      </c>
      <c r="H38" s="26" t="str">
        <f aca="false">'Parts list ENG'!H38</f>
        <v> </v>
      </c>
      <c r="I38" s="26" t="str">
        <f aca="false">'Parts list ENG'!I38</f>
        <v> </v>
      </c>
      <c r="J38" s="26"/>
      <c r="K38" s="28" t="n">
        <f aca="false">'Parts list ENG'!K38</f>
        <v>0</v>
      </c>
      <c r="L38" s="48" t="n">
        <f aca="false">'Parts list ENG'!L38</f>
        <v>0</v>
      </c>
    </row>
    <row r="39" s="18" customFormat="true" ht="27.95" hidden="true" customHeight="true" outlineLevel="0" collapsed="false">
      <c r="A39" s="49" t="n">
        <f aca="false">'Parts list ENG'!A39</f>
        <v>0</v>
      </c>
      <c r="B39" s="50" t="str">
        <f aca="false">'Parts list ENG'!B39</f>
        <v>0</v>
      </c>
      <c r="C39" s="51" t="str">
        <f aca="false">'Parts list ENG'!C39</f>
        <v> </v>
      </c>
      <c r="D39" s="50" t="n">
        <f aca="false">'Parts list ENG'!D39</f>
        <v>0</v>
      </c>
      <c r="E39" s="50" t="n">
        <f aca="false">'Parts list ENG'!E39</f>
        <v>0</v>
      </c>
      <c r="F39" s="51" t="str">
        <f aca="false">'Parts list ENG'!F39</f>
        <v/>
      </c>
      <c r="G39" s="51" t="str">
        <f aca="false">'Parts list ENG'!G39</f>
        <v> </v>
      </c>
      <c r="H39" s="51" t="str">
        <f aca="false">'Parts list ENG'!H39</f>
        <v> </v>
      </c>
      <c r="I39" s="51" t="str">
        <f aca="false">'Parts list ENG'!I39</f>
        <v> </v>
      </c>
      <c r="J39" s="51"/>
      <c r="K39" s="52" t="n">
        <f aca="false">'Parts list ENG'!K39</f>
        <v>0</v>
      </c>
      <c r="L39" s="53"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7" t="str">
        <f aca="false">'Parts list ENG'!G40</f>
        <v> </v>
      </c>
      <c r="H40" s="26" t="str">
        <f aca="false">'Parts list ENG'!H40</f>
        <v> </v>
      </c>
      <c r="I40" s="26" t="str">
        <f aca="false">'Parts list ENG'!I40</f>
        <v> </v>
      </c>
      <c r="J40" s="26"/>
      <c r="K40" s="28" t="n">
        <f aca="false">'Parts list ENG'!K40</f>
        <v>0</v>
      </c>
      <c r="L40" s="48" t="n">
        <f aca="false">'Parts list ENG'!L40</f>
        <v>0</v>
      </c>
    </row>
    <row r="41" s="18" customFormat="true" ht="27.95" hidden="true" customHeight="true" outlineLevel="0" collapsed="false">
      <c r="A41" s="49" t="n">
        <f aca="false">'Parts list ENG'!A41</f>
        <v>0</v>
      </c>
      <c r="B41" s="50" t="str">
        <f aca="false">'Parts list ENG'!B41</f>
        <v>0</v>
      </c>
      <c r="C41" s="51" t="str">
        <f aca="false">'Parts list ENG'!C41</f>
        <v> </v>
      </c>
      <c r="D41" s="50" t="n">
        <f aca="false">'Parts list ENG'!D41</f>
        <v>0</v>
      </c>
      <c r="E41" s="50" t="n">
        <f aca="false">'Parts list ENG'!E41</f>
        <v>0</v>
      </c>
      <c r="F41" s="51" t="str">
        <f aca="false">'Parts list ENG'!F41</f>
        <v/>
      </c>
      <c r="G41" s="51" t="str">
        <f aca="false">'Parts list ENG'!G41</f>
        <v> </v>
      </c>
      <c r="H41" s="51" t="str">
        <f aca="false">'Parts list ENG'!H41</f>
        <v> </v>
      </c>
      <c r="I41" s="51" t="str">
        <f aca="false">'Parts list ENG'!I41</f>
        <v> </v>
      </c>
      <c r="J41" s="51"/>
      <c r="K41" s="52" t="n">
        <f aca="false">'Parts list ENG'!K41</f>
        <v>0</v>
      </c>
      <c r="L41" s="53"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7" t="str">
        <f aca="false">'Parts list ENG'!G42</f>
        <v> </v>
      </c>
      <c r="H42" s="26" t="str">
        <f aca="false">'Parts list ENG'!H42</f>
        <v> </v>
      </c>
      <c r="I42" s="26" t="str">
        <f aca="false">'Parts list ENG'!I42</f>
        <v> </v>
      </c>
      <c r="J42" s="26"/>
      <c r="K42" s="28" t="n">
        <f aca="false">'Parts list ENG'!K42</f>
        <v>0</v>
      </c>
      <c r="L42" s="48" t="n">
        <f aca="false">'Parts list ENG'!L42</f>
        <v>0</v>
      </c>
    </row>
    <row r="43" s="18" customFormat="true" ht="27.95" hidden="true" customHeight="true" outlineLevel="0" collapsed="false">
      <c r="A43" s="49" t="n">
        <f aca="false">'Parts list ENG'!A43</f>
        <v>0</v>
      </c>
      <c r="B43" s="50" t="str">
        <f aca="false">'Parts list ENG'!B43</f>
        <v>0</v>
      </c>
      <c r="C43" s="51" t="str">
        <f aca="false">'Parts list ENG'!C43</f>
        <v> </v>
      </c>
      <c r="D43" s="50" t="n">
        <f aca="false">'Parts list ENG'!D43</f>
        <v>0</v>
      </c>
      <c r="E43" s="50" t="n">
        <f aca="false">'Parts list ENG'!E43</f>
        <v>0</v>
      </c>
      <c r="F43" s="51" t="str">
        <f aca="false">'Parts list ENG'!F43</f>
        <v/>
      </c>
      <c r="G43" s="51" t="str">
        <f aca="false">'Parts list ENG'!G43</f>
        <v> </v>
      </c>
      <c r="H43" s="51" t="str">
        <f aca="false">'Parts list ENG'!H43</f>
        <v> </v>
      </c>
      <c r="I43" s="51" t="str">
        <f aca="false">'Parts list ENG'!I43</f>
        <v> </v>
      </c>
      <c r="J43" s="51"/>
      <c r="K43" s="52" t="n">
        <f aca="false">'Parts list ENG'!K43</f>
        <v>0</v>
      </c>
      <c r="L43" s="53"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7" t="str">
        <f aca="false">'Parts list ENG'!G44</f>
        <v> </v>
      </c>
      <c r="H44" s="26" t="str">
        <f aca="false">'Parts list ENG'!H44</f>
        <v> </v>
      </c>
      <c r="I44" s="26" t="str">
        <f aca="false">'Parts list ENG'!I44</f>
        <v> </v>
      </c>
      <c r="J44" s="26"/>
      <c r="K44" s="28" t="n">
        <f aca="false">'Parts list ENG'!K44</f>
        <v>0</v>
      </c>
      <c r="L44" s="48" t="n">
        <f aca="false">'Parts list ENG'!L44</f>
        <v>0</v>
      </c>
    </row>
    <row r="45" s="18" customFormat="true" ht="27.95" hidden="true" customHeight="true" outlineLevel="0" collapsed="false">
      <c r="A45" s="49" t="n">
        <f aca="false">'Parts list ENG'!A45</f>
        <v>0</v>
      </c>
      <c r="B45" s="50" t="str">
        <f aca="false">'Parts list ENG'!B45</f>
        <v>0</v>
      </c>
      <c r="C45" s="51" t="str">
        <f aca="false">'Parts list ENG'!C45</f>
        <v> </v>
      </c>
      <c r="D45" s="50" t="n">
        <f aca="false">'Parts list ENG'!D45</f>
        <v>0</v>
      </c>
      <c r="E45" s="50" t="n">
        <f aca="false">'Parts list ENG'!E45</f>
        <v>0</v>
      </c>
      <c r="F45" s="51" t="str">
        <f aca="false">'Parts list ENG'!F45</f>
        <v/>
      </c>
      <c r="G45" s="51" t="str">
        <f aca="false">'Parts list ENG'!G45</f>
        <v> </v>
      </c>
      <c r="H45" s="51" t="str">
        <f aca="false">'Parts list ENG'!H45</f>
        <v> </v>
      </c>
      <c r="I45" s="51" t="str">
        <f aca="false">'Parts list ENG'!I45</f>
        <v> </v>
      </c>
      <c r="J45" s="51"/>
      <c r="K45" s="52" t="n">
        <f aca="false">'Parts list ENG'!K45</f>
        <v>0</v>
      </c>
      <c r="L45" s="53"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7" t="str">
        <f aca="false">'Parts list ENG'!G46</f>
        <v> </v>
      </c>
      <c r="H46" s="26" t="str">
        <f aca="false">'Parts list ENG'!H46</f>
        <v> </v>
      </c>
      <c r="I46" s="26" t="str">
        <f aca="false">'Parts list ENG'!I46</f>
        <v> </v>
      </c>
      <c r="J46" s="26"/>
      <c r="K46" s="28" t="n">
        <f aca="false">'Parts list ENG'!K46</f>
        <v>0</v>
      </c>
      <c r="L46" s="48" t="n">
        <f aca="false">'Parts list ENG'!L46</f>
        <v>0</v>
      </c>
    </row>
    <row r="47" s="18" customFormat="true" ht="27.95" hidden="true" customHeight="true" outlineLevel="0" collapsed="false">
      <c r="A47" s="49" t="n">
        <f aca="false">'Parts list ENG'!A47</f>
        <v>0</v>
      </c>
      <c r="B47" s="50" t="str">
        <f aca="false">'Parts list ENG'!B47</f>
        <v>0</v>
      </c>
      <c r="C47" s="51" t="str">
        <f aca="false">'Parts list ENG'!C47</f>
        <v> </v>
      </c>
      <c r="D47" s="50" t="n">
        <f aca="false">'Parts list ENG'!D47</f>
        <v>0</v>
      </c>
      <c r="E47" s="50" t="n">
        <f aca="false">'Parts list ENG'!E47</f>
        <v>0</v>
      </c>
      <c r="F47" s="51" t="str">
        <f aca="false">'Parts list ENG'!F47</f>
        <v/>
      </c>
      <c r="G47" s="51" t="str">
        <f aca="false">'Parts list ENG'!G47</f>
        <v> </v>
      </c>
      <c r="H47" s="51" t="str">
        <f aca="false">'Parts list ENG'!H47</f>
        <v> </v>
      </c>
      <c r="I47" s="51" t="str">
        <f aca="false">'Parts list ENG'!I47</f>
        <v> </v>
      </c>
      <c r="J47" s="51"/>
      <c r="K47" s="52" t="n">
        <f aca="false">'Parts list ENG'!K47</f>
        <v>0</v>
      </c>
      <c r="L47" s="53"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7" t="str">
        <f aca="false">'Parts list ENG'!G48</f>
        <v> </v>
      </c>
      <c r="H48" s="26" t="str">
        <f aca="false">'Parts list ENG'!H48</f>
        <v> </v>
      </c>
      <c r="I48" s="26" t="str">
        <f aca="false">'Parts list ENG'!I48</f>
        <v> </v>
      </c>
      <c r="J48" s="26"/>
      <c r="K48" s="28" t="n">
        <f aca="false">'Parts list ENG'!K48</f>
        <v>0</v>
      </c>
      <c r="L48" s="48" t="n">
        <f aca="false">'Parts list ENG'!L48</f>
        <v>0</v>
      </c>
    </row>
    <row r="49" s="18" customFormat="true" ht="27.95" hidden="true" customHeight="true" outlineLevel="0" collapsed="false">
      <c r="A49" s="49" t="n">
        <f aca="false">'Parts list ENG'!A49</f>
        <v>0</v>
      </c>
      <c r="B49" s="50" t="str">
        <f aca="false">'Parts list ENG'!B49</f>
        <v>0</v>
      </c>
      <c r="C49" s="51" t="str">
        <f aca="false">'Parts list ENG'!C49</f>
        <v> </v>
      </c>
      <c r="D49" s="50" t="n">
        <f aca="false">'Parts list ENG'!D49</f>
        <v>0</v>
      </c>
      <c r="E49" s="50" t="n">
        <f aca="false">'Parts list ENG'!E49</f>
        <v>0</v>
      </c>
      <c r="F49" s="51" t="str">
        <f aca="false">'Parts list ENG'!F49</f>
        <v/>
      </c>
      <c r="G49" s="51" t="str">
        <f aca="false">'Parts list ENG'!G49</f>
        <v> </v>
      </c>
      <c r="H49" s="51" t="str">
        <f aca="false">'Parts list ENG'!H49</f>
        <v> </v>
      </c>
      <c r="I49" s="51" t="str">
        <f aca="false">'Parts list ENG'!I49</f>
        <v> </v>
      </c>
      <c r="J49" s="51"/>
      <c r="K49" s="52" t="n">
        <f aca="false">'Parts list ENG'!K49</f>
        <v>0</v>
      </c>
      <c r="L49" s="53"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7" t="str">
        <f aca="false">'Parts list ENG'!G50</f>
        <v> </v>
      </c>
      <c r="H50" s="26" t="str">
        <f aca="false">'Parts list ENG'!H50</f>
        <v> </v>
      </c>
      <c r="I50" s="26" t="str">
        <f aca="false">'Parts list ENG'!I50</f>
        <v> </v>
      </c>
      <c r="J50" s="26"/>
      <c r="K50" s="28" t="n">
        <f aca="false">'Parts list ENG'!K50</f>
        <v>0</v>
      </c>
      <c r="L50" s="48" t="n">
        <f aca="false">'Parts list ENG'!L50</f>
        <v>0</v>
      </c>
    </row>
    <row r="51" s="18" customFormat="true" ht="27.95" hidden="true" customHeight="true" outlineLevel="0" collapsed="false">
      <c r="A51" s="49" t="n">
        <f aca="false">'Parts list ENG'!A51</f>
        <v>0</v>
      </c>
      <c r="B51" s="50" t="str">
        <f aca="false">'Parts list ENG'!B51</f>
        <v>0</v>
      </c>
      <c r="C51" s="51" t="str">
        <f aca="false">'Parts list ENG'!C51</f>
        <v> </v>
      </c>
      <c r="D51" s="50" t="n">
        <f aca="false">'Parts list ENG'!D51</f>
        <v>0</v>
      </c>
      <c r="E51" s="50" t="n">
        <f aca="false">'Parts list ENG'!E51</f>
        <v>0</v>
      </c>
      <c r="F51" s="51" t="str">
        <f aca="false">'Parts list ENG'!F51</f>
        <v/>
      </c>
      <c r="G51" s="51" t="str">
        <f aca="false">'Parts list ENG'!G51</f>
        <v> </v>
      </c>
      <c r="H51" s="51" t="str">
        <f aca="false">'Parts list ENG'!H51</f>
        <v> </v>
      </c>
      <c r="I51" s="51" t="str">
        <f aca="false">'Parts list ENG'!I51</f>
        <v> </v>
      </c>
      <c r="J51" s="51"/>
      <c r="K51" s="52" t="n">
        <f aca="false">'Parts list ENG'!K51</f>
        <v>0</v>
      </c>
      <c r="L51" s="53"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7" t="str">
        <f aca="false">'Parts list ENG'!G52</f>
        <v> </v>
      </c>
      <c r="H52" s="26" t="str">
        <f aca="false">'Parts list ENG'!H52</f>
        <v> </v>
      </c>
      <c r="I52" s="26" t="str">
        <f aca="false">'Parts list ENG'!I52</f>
        <v> </v>
      </c>
      <c r="J52" s="26"/>
      <c r="K52" s="28" t="n">
        <f aca="false">'Parts list ENG'!K52</f>
        <v>0</v>
      </c>
      <c r="L52" s="48" t="n">
        <f aca="false">'Parts list ENG'!L52</f>
        <v>0</v>
      </c>
    </row>
    <row r="53" s="18" customFormat="true" ht="27.95" hidden="true" customHeight="true" outlineLevel="0" collapsed="false">
      <c r="A53" s="49" t="n">
        <f aca="false">'Parts list ENG'!A53</f>
        <v>0</v>
      </c>
      <c r="B53" s="50" t="str">
        <f aca="false">'Parts list ENG'!B53</f>
        <v>0</v>
      </c>
      <c r="C53" s="51" t="str">
        <f aca="false">'Parts list ENG'!C53</f>
        <v> </v>
      </c>
      <c r="D53" s="50" t="n">
        <f aca="false">'Parts list ENG'!D53</f>
        <v>0</v>
      </c>
      <c r="E53" s="50" t="n">
        <f aca="false">'Parts list ENG'!E53</f>
        <v>0</v>
      </c>
      <c r="F53" s="51" t="str">
        <f aca="false">'Parts list ENG'!F53</f>
        <v/>
      </c>
      <c r="G53" s="51" t="str">
        <f aca="false">'Parts list ENG'!G53</f>
        <v> </v>
      </c>
      <c r="H53" s="51" t="str">
        <f aca="false">'Parts list ENG'!H53</f>
        <v> </v>
      </c>
      <c r="I53" s="51" t="str">
        <f aca="false">'Parts list ENG'!I53</f>
        <v> </v>
      </c>
      <c r="J53" s="51"/>
      <c r="K53" s="52" t="n">
        <f aca="false">'Parts list ENG'!K53</f>
        <v>0</v>
      </c>
      <c r="L53" s="53"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7" t="str">
        <f aca="false">'Parts list ENG'!G54</f>
        <v> </v>
      </c>
      <c r="H54" s="26" t="str">
        <f aca="false">'Parts list ENG'!H54</f>
        <v> </v>
      </c>
      <c r="I54" s="26" t="str">
        <f aca="false">'Parts list ENG'!I54</f>
        <v> </v>
      </c>
      <c r="J54" s="26"/>
      <c r="K54" s="28" t="n">
        <f aca="false">'Parts list ENG'!K54</f>
        <v>0</v>
      </c>
      <c r="L54" s="48" t="n">
        <f aca="false">'Parts list ENG'!L54</f>
        <v>0</v>
      </c>
    </row>
    <row r="55" s="18" customFormat="true" ht="27.95" hidden="true" customHeight="true" outlineLevel="0" collapsed="false">
      <c r="A55" s="49" t="n">
        <f aca="false">'Parts list ENG'!A55</f>
        <v>0</v>
      </c>
      <c r="B55" s="50" t="str">
        <f aca="false">'Parts list ENG'!B55</f>
        <v>0</v>
      </c>
      <c r="C55" s="51" t="str">
        <f aca="false">'Parts list ENG'!C55</f>
        <v> </v>
      </c>
      <c r="D55" s="50" t="n">
        <f aca="false">'Parts list ENG'!D55</f>
        <v>0</v>
      </c>
      <c r="E55" s="50" t="n">
        <f aca="false">'Parts list ENG'!E55</f>
        <v>0</v>
      </c>
      <c r="F55" s="51" t="str">
        <f aca="false">'Parts list ENG'!F55</f>
        <v/>
      </c>
      <c r="G55" s="51" t="str">
        <f aca="false">'Parts list ENG'!G55</f>
        <v> </v>
      </c>
      <c r="H55" s="51" t="str">
        <f aca="false">'Parts list ENG'!H55</f>
        <v> </v>
      </c>
      <c r="I55" s="51" t="str">
        <f aca="false">'Parts list ENG'!I55</f>
        <v> </v>
      </c>
      <c r="J55" s="51"/>
      <c r="K55" s="52" t="n">
        <f aca="false">'Parts list ENG'!K55</f>
        <v>0</v>
      </c>
      <c r="L55" s="53"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7" t="str">
        <f aca="false">'Parts list ENG'!G56</f>
        <v> </v>
      </c>
      <c r="H56" s="26" t="str">
        <f aca="false">'Parts list ENG'!H56</f>
        <v> </v>
      </c>
      <c r="I56" s="26" t="str">
        <f aca="false">'Parts list ENG'!I56</f>
        <v> </v>
      </c>
      <c r="J56" s="26"/>
      <c r="K56" s="28" t="n">
        <f aca="false">'Parts list ENG'!K56</f>
        <v>0</v>
      </c>
      <c r="L56" s="48" t="n">
        <f aca="false">'Parts list ENG'!L56</f>
        <v>0</v>
      </c>
    </row>
    <row r="57" s="18" customFormat="true" ht="27.95" hidden="true" customHeight="true" outlineLevel="0" collapsed="false">
      <c r="A57" s="49" t="n">
        <f aca="false">'Parts list ENG'!A57</f>
        <v>0</v>
      </c>
      <c r="B57" s="50" t="str">
        <f aca="false">'Parts list ENG'!B57</f>
        <v>0</v>
      </c>
      <c r="C57" s="51" t="str">
        <f aca="false">'Parts list ENG'!C57</f>
        <v> </v>
      </c>
      <c r="D57" s="50" t="n">
        <f aca="false">'Parts list ENG'!D57</f>
        <v>0</v>
      </c>
      <c r="E57" s="50" t="n">
        <f aca="false">'Parts list ENG'!E57</f>
        <v>0</v>
      </c>
      <c r="F57" s="51" t="str">
        <f aca="false">'Parts list ENG'!F57</f>
        <v/>
      </c>
      <c r="G57" s="51" t="str">
        <f aca="false">'Parts list ENG'!G57</f>
        <v> </v>
      </c>
      <c r="H57" s="51" t="str">
        <f aca="false">'Parts list ENG'!H57</f>
        <v> </v>
      </c>
      <c r="I57" s="51" t="str">
        <f aca="false">'Parts list ENG'!I57</f>
        <v> </v>
      </c>
      <c r="J57" s="51"/>
      <c r="K57" s="52" t="n">
        <f aca="false">'Parts list ENG'!K57</f>
        <v>0</v>
      </c>
      <c r="L57" s="53"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7" t="str">
        <f aca="false">'Parts list ENG'!G58</f>
        <v> </v>
      </c>
      <c r="H58" s="26" t="str">
        <f aca="false">'Parts list ENG'!H58</f>
        <v> </v>
      </c>
      <c r="I58" s="26" t="str">
        <f aca="false">'Parts list ENG'!I58</f>
        <v> </v>
      </c>
      <c r="J58" s="26"/>
      <c r="K58" s="28" t="n">
        <f aca="false">'Parts list ENG'!K58</f>
        <v>0</v>
      </c>
      <c r="L58" s="48" t="n">
        <f aca="false">'Parts list ENG'!L58</f>
        <v>0</v>
      </c>
    </row>
    <row r="59" s="18" customFormat="true" ht="27.95" hidden="true" customHeight="true" outlineLevel="0" collapsed="false">
      <c r="A59" s="49" t="n">
        <f aca="false">'Parts list ENG'!A59</f>
        <v>0</v>
      </c>
      <c r="B59" s="50" t="str">
        <f aca="false">'Parts list ENG'!B59</f>
        <v>0</v>
      </c>
      <c r="C59" s="51" t="str">
        <f aca="false">'Parts list ENG'!C59</f>
        <v> </v>
      </c>
      <c r="D59" s="50" t="n">
        <f aca="false">'Parts list ENG'!D59</f>
        <v>0</v>
      </c>
      <c r="E59" s="50" t="n">
        <f aca="false">'Parts list ENG'!E59</f>
        <v>0</v>
      </c>
      <c r="F59" s="51" t="str">
        <f aca="false">'Parts list ENG'!F59</f>
        <v/>
      </c>
      <c r="G59" s="51" t="str">
        <f aca="false">'Parts list ENG'!G59</f>
        <v> </v>
      </c>
      <c r="H59" s="51" t="str">
        <f aca="false">'Parts list ENG'!H59</f>
        <v> </v>
      </c>
      <c r="I59" s="51" t="str">
        <f aca="false">'Parts list ENG'!I59</f>
        <v> </v>
      </c>
      <c r="J59" s="51"/>
      <c r="K59" s="52" t="n">
        <f aca="false">'Parts list ENG'!K59</f>
        <v>0</v>
      </c>
      <c r="L59" s="53"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7" t="str">
        <f aca="false">'Parts list ENG'!G60</f>
        <v> </v>
      </c>
      <c r="H60" s="26" t="str">
        <f aca="false">'Parts list ENG'!H60</f>
        <v> </v>
      </c>
      <c r="I60" s="26" t="str">
        <f aca="false">'Parts list ENG'!I60</f>
        <v> </v>
      </c>
      <c r="J60" s="26"/>
      <c r="K60" s="28" t="n">
        <f aca="false">'Parts list ENG'!K60</f>
        <v>0</v>
      </c>
      <c r="L60" s="48" t="n">
        <f aca="false">'Parts list ENG'!L60</f>
        <v>0</v>
      </c>
    </row>
    <row r="61" s="18" customFormat="true" ht="27.95" hidden="true" customHeight="true" outlineLevel="0" collapsed="false">
      <c r="A61" s="49" t="n">
        <f aca="false">'Parts list ENG'!A61</f>
        <v>0</v>
      </c>
      <c r="B61" s="50" t="str">
        <f aca="false">'Parts list ENG'!B61</f>
        <v>0</v>
      </c>
      <c r="C61" s="51" t="str">
        <f aca="false">'Parts list ENG'!C61</f>
        <v> </v>
      </c>
      <c r="D61" s="50" t="n">
        <f aca="false">'Parts list ENG'!D61</f>
        <v>0</v>
      </c>
      <c r="E61" s="50" t="n">
        <f aca="false">'Parts list ENG'!E61</f>
        <v>0</v>
      </c>
      <c r="F61" s="51" t="str">
        <f aca="false">'Parts list ENG'!F61</f>
        <v/>
      </c>
      <c r="G61" s="51" t="str">
        <f aca="false">'Parts list ENG'!G61</f>
        <v> </v>
      </c>
      <c r="H61" s="51" t="str">
        <f aca="false">'Parts list ENG'!H61</f>
        <v> </v>
      </c>
      <c r="I61" s="51" t="str">
        <f aca="false">'Parts list ENG'!I61</f>
        <v> </v>
      </c>
      <c r="J61" s="51"/>
      <c r="K61" s="52" t="n">
        <f aca="false">'Parts list ENG'!K61</f>
        <v>0</v>
      </c>
      <c r="L61" s="53"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7" t="str">
        <f aca="false">'Parts list ENG'!G62</f>
        <v> </v>
      </c>
      <c r="H62" s="26" t="str">
        <f aca="false">'Parts list ENG'!H62</f>
        <v> </v>
      </c>
      <c r="I62" s="26" t="str">
        <f aca="false">'Parts list ENG'!I62</f>
        <v> </v>
      </c>
      <c r="J62" s="26"/>
      <c r="K62" s="28" t="n">
        <f aca="false">'Parts list ENG'!K62</f>
        <v>0</v>
      </c>
      <c r="L62" s="48" t="n">
        <f aca="false">'Parts list ENG'!L62</f>
        <v>0</v>
      </c>
    </row>
    <row r="63" s="18" customFormat="true" ht="27.95" hidden="true" customHeight="true" outlineLevel="0" collapsed="false">
      <c r="A63" s="49" t="n">
        <f aca="false">'Parts list ENG'!A63</f>
        <v>0</v>
      </c>
      <c r="B63" s="50" t="str">
        <f aca="false">'Parts list ENG'!B63</f>
        <v>0</v>
      </c>
      <c r="C63" s="51" t="str">
        <f aca="false">'Parts list ENG'!C63</f>
        <v> </v>
      </c>
      <c r="D63" s="50" t="n">
        <f aca="false">'Parts list ENG'!D63</f>
        <v>0</v>
      </c>
      <c r="E63" s="50" t="n">
        <f aca="false">'Parts list ENG'!E63</f>
        <v>0</v>
      </c>
      <c r="F63" s="51" t="str">
        <f aca="false">'Parts list ENG'!F63</f>
        <v/>
      </c>
      <c r="G63" s="51" t="str">
        <f aca="false">'Parts list ENG'!G63</f>
        <v> </v>
      </c>
      <c r="H63" s="51" t="str">
        <f aca="false">'Parts list ENG'!H63</f>
        <v> </v>
      </c>
      <c r="I63" s="51" t="str">
        <f aca="false">'Parts list ENG'!I63</f>
        <v> </v>
      </c>
      <c r="J63" s="51"/>
      <c r="K63" s="52" t="n">
        <f aca="false">'Parts list ENG'!K63</f>
        <v>0</v>
      </c>
      <c r="L63" s="53"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7" t="str">
        <f aca="false">'Parts list ENG'!G64</f>
        <v> </v>
      </c>
      <c r="H64" s="26" t="str">
        <f aca="false">'Parts list ENG'!H64</f>
        <v> </v>
      </c>
      <c r="I64" s="26" t="str">
        <f aca="false">'Parts list ENG'!I64</f>
        <v> </v>
      </c>
      <c r="J64" s="26"/>
      <c r="K64" s="28" t="n">
        <f aca="false">'Parts list ENG'!K64</f>
        <v>0</v>
      </c>
      <c r="L64" s="48" t="n">
        <f aca="false">'Parts list ENG'!L64</f>
        <v>0</v>
      </c>
    </row>
    <row r="65" s="18" customFormat="true" ht="27.95" hidden="true" customHeight="true" outlineLevel="0" collapsed="false">
      <c r="A65" s="49" t="n">
        <f aca="false">'Parts list ENG'!A65</f>
        <v>0</v>
      </c>
      <c r="B65" s="50" t="str">
        <f aca="false">'Parts list ENG'!B65</f>
        <v>0</v>
      </c>
      <c r="C65" s="51" t="str">
        <f aca="false">'Parts list ENG'!C65</f>
        <v> </v>
      </c>
      <c r="D65" s="50" t="n">
        <f aca="false">'Parts list ENG'!D65</f>
        <v>0</v>
      </c>
      <c r="E65" s="50" t="n">
        <f aca="false">'Parts list ENG'!E65</f>
        <v>0</v>
      </c>
      <c r="F65" s="51" t="str">
        <f aca="false">'Parts list ENG'!F65</f>
        <v/>
      </c>
      <c r="G65" s="51" t="str">
        <f aca="false">'Parts list ENG'!G65</f>
        <v> </v>
      </c>
      <c r="H65" s="51" t="str">
        <f aca="false">'Parts list ENG'!H65</f>
        <v> </v>
      </c>
      <c r="I65" s="51" t="str">
        <f aca="false">'Parts list ENG'!I65</f>
        <v> </v>
      </c>
      <c r="J65" s="51"/>
      <c r="K65" s="52" t="n">
        <f aca="false">'Parts list ENG'!K65</f>
        <v>0</v>
      </c>
      <c r="L65" s="53"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7" t="str">
        <f aca="false">'Parts list ENG'!G66</f>
        <v> </v>
      </c>
      <c r="H66" s="26" t="str">
        <f aca="false">'Parts list ENG'!H66</f>
        <v> </v>
      </c>
      <c r="I66" s="26" t="str">
        <f aca="false">'Parts list ENG'!I66</f>
        <v> </v>
      </c>
      <c r="J66" s="26"/>
      <c r="K66" s="28" t="n">
        <f aca="false">'Parts list ENG'!K66</f>
        <v>0</v>
      </c>
      <c r="L66" s="48" t="n">
        <f aca="false">'Parts list ENG'!L66</f>
        <v>0</v>
      </c>
    </row>
    <row r="67" s="18" customFormat="true" ht="27.95" hidden="true" customHeight="true" outlineLevel="0" collapsed="false">
      <c r="A67" s="49" t="n">
        <f aca="false">'Parts list ENG'!A67</f>
        <v>0</v>
      </c>
      <c r="B67" s="50" t="str">
        <f aca="false">'Parts list ENG'!B67</f>
        <v>0</v>
      </c>
      <c r="C67" s="51" t="str">
        <f aca="false">'Parts list ENG'!C67</f>
        <v> </v>
      </c>
      <c r="D67" s="50" t="n">
        <f aca="false">'Parts list ENG'!D67</f>
        <v>0</v>
      </c>
      <c r="E67" s="50" t="n">
        <f aca="false">'Parts list ENG'!E67</f>
        <v>0</v>
      </c>
      <c r="F67" s="51" t="str">
        <f aca="false">'Parts list ENG'!F67</f>
        <v/>
      </c>
      <c r="G67" s="51" t="str">
        <f aca="false">'Parts list ENG'!G67</f>
        <v> </v>
      </c>
      <c r="H67" s="51" t="str">
        <f aca="false">'Parts list ENG'!H67</f>
        <v> </v>
      </c>
      <c r="I67" s="51" t="str">
        <f aca="false">'Parts list ENG'!I67</f>
        <v> </v>
      </c>
      <c r="J67" s="51"/>
      <c r="K67" s="52" t="n">
        <f aca="false">'Parts list ENG'!K67</f>
        <v>0</v>
      </c>
      <c r="L67" s="53"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7" t="str">
        <f aca="false">'Parts list ENG'!G68</f>
        <v> </v>
      </c>
      <c r="H68" s="26" t="str">
        <f aca="false">'Parts list ENG'!H68</f>
        <v> </v>
      </c>
      <c r="I68" s="26" t="str">
        <f aca="false">'Parts list ENG'!I68</f>
        <v> </v>
      </c>
      <c r="J68" s="26"/>
      <c r="K68" s="28" t="n">
        <f aca="false">'Parts list ENG'!K68</f>
        <v>0</v>
      </c>
      <c r="L68" s="48" t="n">
        <f aca="false">'Parts list ENG'!L68</f>
        <v>0</v>
      </c>
    </row>
    <row r="69" s="18" customFormat="true" ht="27.95" hidden="true" customHeight="true" outlineLevel="0" collapsed="false">
      <c r="A69" s="49" t="n">
        <f aca="false">'Parts list ENG'!A69</f>
        <v>0</v>
      </c>
      <c r="B69" s="50" t="str">
        <f aca="false">'Parts list ENG'!B69</f>
        <v>0</v>
      </c>
      <c r="C69" s="51" t="str">
        <f aca="false">'Parts list ENG'!C69</f>
        <v> </v>
      </c>
      <c r="D69" s="50" t="n">
        <f aca="false">'Parts list ENG'!D69</f>
        <v>0</v>
      </c>
      <c r="E69" s="50" t="n">
        <f aca="false">'Parts list ENG'!E69</f>
        <v>0</v>
      </c>
      <c r="F69" s="51" t="str">
        <f aca="false">'Parts list ENG'!F69</f>
        <v/>
      </c>
      <c r="G69" s="51" t="str">
        <f aca="false">'Parts list ENG'!G69</f>
        <v> </v>
      </c>
      <c r="H69" s="51" t="str">
        <f aca="false">'Parts list ENG'!H69</f>
        <v> </v>
      </c>
      <c r="I69" s="51" t="str">
        <f aca="false">'Parts list ENG'!I69</f>
        <v> </v>
      </c>
      <c r="J69" s="51"/>
      <c r="K69" s="52" t="n">
        <f aca="false">'Parts list ENG'!K69</f>
        <v>0</v>
      </c>
      <c r="L69" s="53"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7" t="str">
        <f aca="false">'Parts list ENG'!G70</f>
        <v> </v>
      </c>
      <c r="H70" s="26" t="str">
        <f aca="false">'Parts list ENG'!H70</f>
        <v> </v>
      </c>
      <c r="I70" s="26" t="str">
        <f aca="false">'Parts list ENG'!I70</f>
        <v> </v>
      </c>
      <c r="J70" s="26"/>
      <c r="K70" s="28" t="n">
        <f aca="false">'Parts list ENG'!K70</f>
        <v>0</v>
      </c>
      <c r="L70" s="48" t="n">
        <f aca="false">'Parts list ENG'!L70</f>
        <v>0</v>
      </c>
    </row>
    <row r="71" s="18" customFormat="true" ht="27.95" hidden="true" customHeight="true" outlineLevel="0" collapsed="false">
      <c r="A71" s="49" t="n">
        <f aca="false">'Parts list ENG'!A71</f>
        <v>0</v>
      </c>
      <c r="B71" s="50" t="str">
        <f aca="false">'Parts list ENG'!B71</f>
        <v>0</v>
      </c>
      <c r="C71" s="51" t="str">
        <f aca="false">'Parts list ENG'!C71</f>
        <v> </v>
      </c>
      <c r="D71" s="50" t="n">
        <f aca="false">'Parts list ENG'!D71</f>
        <v>0</v>
      </c>
      <c r="E71" s="50" t="n">
        <f aca="false">'Parts list ENG'!E71</f>
        <v>0</v>
      </c>
      <c r="F71" s="51" t="str">
        <f aca="false">'Parts list ENG'!F71</f>
        <v/>
      </c>
      <c r="G71" s="51" t="str">
        <f aca="false">'Parts list ENG'!G71</f>
        <v> </v>
      </c>
      <c r="H71" s="51" t="str">
        <f aca="false">'Parts list ENG'!H71</f>
        <v> </v>
      </c>
      <c r="I71" s="51" t="str">
        <f aca="false">'Parts list ENG'!I71</f>
        <v> </v>
      </c>
      <c r="J71" s="51"/>
      <c r="K71" s="52" t="n">
        <f aca="false">'Parts list ENG'!K71</f>
        <v>0</v>
      </c>
      <c r="L71" s="53"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7" t="str">
        <f aca="false">'Parts list ENG'!G72</f>
        <v> </v>
      </c>
      <c r="H72" s="26" t="str">
        <f aca="false">'Parts list ENG'!H72</f>
        <v> </v>
      </c>
      <c r="I72" s="26" t="str">
        <f aca="false">'Parts list ENG'!I72</f>
        <v> </v>
      </c>
      <c r="J72" s="26"/>
      <c r="K72" s="28" t="n">
        <f aca="false">'Parts list ENG'!K72</f>
        <v>0</v>
      </c>
      <c r="L72" s="48" t="n">
        <f aca="false">'Parts list ENG'!L72</f>
        <v>0</v>
      </c>
    </row>
    <row r="73" s="18" customFormat="true" ht="27.95" hidden="true" customHeight="true" outlineLevel="0" collapsed="false">
      <c r="A73" s="49" t="n">
        <f aca="false">'Parts list ENG'!A73</f>
        <v>0</v>
      </c>
      <c r="B73" s="50" t="str">
        <f aca="false">'Parts list ENG'!B73</f>
        <v>0</v>
      </c>
      <c r="C73" s="51" t="str">
        <f aca="false">'Parts list ENG'!C73</f>
        <v> </v>
      </c>
      <c r="D73" s="50" t="n">
        <f aca="false">'Parts list ENG'!D73</f>
        <v>0</v>
      </c>
      <c r="E73" s="50" t="n">
        <f aca="false">'Parts list ENG'!E73</f>
        <v>0</v>
      </c>
      <c r="F73" s="51" t="str">
        <f aca="false">'Parts list ENG'!F73</f>
        <v/>
      </c>
      <c r="G73" s="51" t="str">
        <f aca="false">'Parts list ENG'!G73</f>
        <v> </v>
      </c>
      <c r="H73" s="51" t="str">
        <f aca="false">'Parts list ENG'!H73</f>
        <v> </v>
      </c>
      <c r="I73" s="51" t="str">
        <f aca="false">'Parts list ENG'!I73</f>
        <v> </v>
      </c>
      <c r="J73" s="51"/>
      <c r="K73" s="52" t="n">
        <f aca="false">'Parts list ENG'!K73</f>
        <v>0</v>
      </c>
      <c r="L73" s="53"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7" t="str">
        <f aca="false">'Parts list ENG'!G74</f>
        <v> </v>
      </c>
      <c r="H74" s="26" t="str">
        <f aca="false">'Parts list ENG'!H74</f>
        <v> </v>
      </c>
      <c r="I74" s="26" t="str">
        <f aca="false">'Parts list ENG'!I74</f>
        <v> </v>
      </c>
      <c r="J74" s="26"/>
      <c r="K74" s="28" t="n">
        <f aca="false">'Parts list ENG'!K74</f>
        <v>0</v>
      </c>
      <c r="L74" s="48" t="n">
        <f aca="false">'Parts list ENG'!L74</f>
        <v>0</v>
      </c>
    </row>
    <row r="75" s="18" customFormat="true" ht="27.95" hidden="true" customHeight="true" outlineLevel="0" collapsed="false">
      <c r="A75" s="49" t="n">
        <f aca="false">'Parts list ENG'!A75</f>
        <v>0</v>
      </c>
      <c r="B75" s="50" t="str">
        <f aca="false">'Parts list ENG'!B75</f>
        <v>0</v>
      </c>
      <c r="C75" s="51" t="str">
        <f aca="false">'Parts list ENG'!C75</f>
        <v> </v>
      </c>
      <c r="D75" s="50" t="n">
        <f aca="false">'Parts list ENG'!D75</f>
        <v>0</v>
      </c>
      <c r="E75" s="50" t="n">
        <f aca="false">'Parts list ENG'!E75</f>
        <v>0</v>
      </c>
      <c r="F75" s="51" t="str">
        <f aca="false">'Parts list ENG'!F75</f>
        <v/>
      </c>
      <c r="G75" s="51" t="str">
        <f aca="false">'Parts list ENG'!G75</f>
        <v> </v>
      </c>
      <c r="H75" s="51" t="str">
        <f aca="false">'Parts list ENG'!H75</f>
        <v> </v>
      </c>
      <c r="I75" s="51" t="str">
        <f aca="false">'Parts list ENG'!I75</f>
        <v> </v>
      </c>
      <c r="J75" s="51"/>
      <c r="K75" s="52" t="n">
        <f aca="false">'Parts list ENG'!K75</f>
        <v>0</v>
      </c>
      <c r="L75" s="53"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7" t="str">
        <f aca="false">'Parts list ENG'!G76</f>
        <v> </v>
      </c>
      <c r="H76" s="26" t="str">
        <f aca="false">'Parts list ENG'!H76</f>
        <v> </v>
      </c>
      <c r="I76" s="26" t="str">
        <f aca="false">'Parts list ENG'!I76</f>
        <v> </v>
      </c>
      <c r="J76" s="26"/>
      <c r="K76" s="28" t="n">
        <f aca="false">'Parts list ENG'!K76</f>
        <v>0</v>
      </c>
      <c r="L76" s="48" t="n">
        <f aca="false">'Parts list ENG'!L76</f>
        <v>0</v>
      </c>
    </row>
    <row r="77" s="18" customFormat="true" ht="27.95" hidden="true" customHeight="true" outlineLevel="0" collapsed="false">
      <c r="A77" s="49" t="n">
        <f aca="false">'Parts list ENG'!A77</f>
        <v>0</v>
      </c>
      <c r="B77" s="50" t="str">
        <f aca="false">'Parts list ENG'!B77</f>
        <v>0</v>
      </c>
      <c r="C77" s="51" t="str">
        <f aca="false">'Parts list ENG'!C77</f>
        <v> </v>
      </c>
      <c r="D77" s="50" t="n">
        <f aca="false">'Parts list ENG'!D77</f>
        <v>0</v>
      </c>
      <c r="E77" s="50" t="n">
        <f aca="false">'Parts list ENG'!E77</f>
        <v>0</v>
      </c>
      <c r="F77" s="51" t="str">
        <f aca="false">'Parts list ENG'!F77</f>
        <v/>
      </c>
      <c r="G77" s="51" t="str">
        <f aca="false">'Parts list ENG'!G77</f>
        <v> </v>
      </c>
      <c r="H77" s="51" t="str">
        <f aca="false">'Parts list ENG'!H77</f>
        <v> </v>
      </c>
      <c r="I77" s="51" t="str">
        <f aca="false">'Parts list ENG'!I77</f>
        <v> </v>
      </c>
      <c r="J77" s="51"/>
      <c r="K77" s="52" t="n">
        <f aca="false">'Parts list ENG'!K77</f>
        <v>0</v>
      </c>
      <c r="L77" s="53"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7" t="str">
        <f aca="false">'Parts list ENG'!G78</f>
        <v> </v>
      </c>
      <c r="H78" s="26" t="str">
        <f aca="false">'Parts list ENG'!H78</f>
        <v> </v>
      </c>
      <c r="I78" s="26" t="str">
        <f aca="false">'Parts list ENG'!I78</f>
        <v> </v>
      </c>
      <c r="J78" s="26"/>
      <c r="K78" s="28" t="n">
        <f aca="false">'Parts list ENG'!K78</f>
        <v>0</v>
      </c>
      <c r="L78" s="48" t="n">
        <f aca="false">'Parts list ENG'!L78</f>
        <v>0</v>
      </c>
    </row>
    <row r="79" s="18" customFormat="true" ht="27.95" hidden="true" customHeight="true" outlineLevel="0" collapsed="false">
      <c r="A79" s="49" t="n">
        <f aca="false">'Parts list ENG'!A79</f>
        <v>0</v>
      </c>
      <c r="B79" s="50" t="str">
        <f aca="false">'Parts list ENG'!B79</f>
        <v>0</v>
      </c>
      <c r="C79" s="51" t="str">
        <f aca="false">'Parts list ENG'!C79</f>
        <v> </v>
      </c>
      <c r="D79" s="50" t="n">
        <f aca="false">'Parts list ENG'!D79</f>
        <v>0</v>
      </c>
      <c r="E79" s="50" t="n">
        <f aca="false">'Parts list ENG'!E79</f>
        <v>0</v>
      </c>
      <c r="F79" s="51" t="str">
        <f aca="false">'Parts list ENG'!F79</f>
        <v/>
      </c>
      <c r="G79" s="51" t="str">
        <f aca="false">'Parts list ENG'!G79</f>
        <v> </v>
      </c>
      <c r="H79" s="51" t="str">
        <f aca="false">'Parts list ENG'!H79</f>
        <v> </v>
      </c>
      <c r="I79" s="51" t="str">
        <f aca="false">'Parts list ENG'!I79</f>
        <v> </v>
      </c>
      <c r="J79" s="51"/>
      <c r="K79" s="52" t="n">
        <f aca="false">'Parts list ENG'!K79</f>
        <v>0</v>
      </c>
      <c r="L79" s="53"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7" t="str">
        <f aca="false">'Parts list ENG'!G80</f>
        <v> </v>
      </c>
      <c r="H80" s="26" t="str">
        <f aca="false">'Parts list ENG'!H80</f>
        <v> </v>
      </c>
      <c r="I80" s="26" t="str">
        <f aca="false">'Parts list ENG'!I80</f>
        <v> </v>
      </c>
      <c r="J80" s="26"/>
      <c r="K80" s="28" t="n">
        <f aca="false">'Parts list ENG'!K80</f>
        <v>0</v>
      </c>
      <c r="L80" s="48" t="n">
        <f aca="false">'Parts list ENG'!L80</f>
        <v>0</v>
      </c>
    </row>
    <row r="81" s="18" customFormat="true" ht="27.95" hidden="true" customHeight="true" outlineLevel="0" collapsed="false">
      <c r="A81" s="49" t="n">
        <f aca="false">'Parts list ENG'!A81</f>
        <v>0</v>
      </c>
      <c r="B81" s="50" t="str">
        <f aca="false">'Parts list ENG'!B81</f>
        <v>0</v>
      </c>
      <c r="C81" s="51" t="str">
        <f aca="false">'Parts list ENG'!C81</f>
        <v> </v>
      </c>
      <c r="D81" s="50" t="n">
        <f aca="false">'Parts list ENG'!D81</f>
        <v>0</v>
      </c>
      <c r="E81" s="50" t="n">
        <f aca="false">'Parts list ENG'!E81</f>
        <v>0</v>
      </c>
      <c r="F81" s="51" t="str">
        <f aca="false">'Parts list ENG'!F81</f>
        <v/>
      </c>
      <c r="G81" s="51" t="str">
        <f aca="false">'Parts list ENG'!G81</f>
        <v> </v>
      </c>
      <c r="H81" s="51" t="str">
        <f aca="false">'Parts list ENG'!H81</f>
        <v> </v>
      </c>
      <c r="I81" s="51" t="str">
        <f aca="false">'Parts list ENG'!I81</f>
        <v> </v>
      </c>
      <c r="J81" s="51"/>
      <c r="K81" s="52" t="n">
        <f aca="false">'Parts list ENG'!K81</f>
        <v>0</v>
      </c>
      <c r="L81" s="53"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7" t="str">
        <f aca="false">'Parts list ENG'!G82</f>
        <v> </v>
      </c>
      <c r="H82" s="26" t="str">
        <f aca="false">'Parts list ENG'!H82</f>
        <v> </v>
      </c>
      <c r="I82" s="26" t="str">
        <f aca="false">'Parts list ENG'!I82</f>
        <v> </v>
      </c>
      <c r="J82" s="26"/>
      <c r="K82" s="28" t="n">
        <f aca="false">'Parts list ENG'!K82</f>
        <v>0</v>
      </c>
      <c r="L82" s="48" t="n">
        <f aca="false">'Parts list ENG'!L82</f>
        <v>0</v>
      </c>
    </row>
    <row r="83" s="18" customFormat="true" ht="27.95" hidden="true" customHeight="true" outlineLevel="0" collapsed="false">
      <c r="A83" s="49" t="n">
        <f aca="false">'Parts list ENG'!A83</f>
        <v>0</v>
      </c>
      <c r="B83" s="50" t="str">
        <f aca="false">'Parts list ENG'!B83</f>
        <v>0</v>
      </c>
      <c r="C83" s="51" t="str">
        <f aca="false">'Parts list ENG'!C83</f>
        <v> </v>
      </c>
      <c r="D83" s="50" t="n">
        <f aca="false">'Parts list ENG'!D83</f>
        <v>0</v>
      </c>
      <c r="E83" s="50" t="n">
        <f aca="false">'Parts list ENG'!E83</f>
        <v>0</v>
      </c>
      <c r="F83" s="51" t="str">
        <f aca="false">'Parts list ENG'!F83</f>
        <v/>
      </c>
      <c r="G83" s="51" t="str">
        <f aca="false">'Parts list ENG'!G83</f>
        <v> </v>
      </c>
      <c r="H83" s="51" t="str">
        <f aca="false">'Parts list ENG'!H83</f>
        <v> </v>
      </c>
      <c r="I83" s="51" t="str">
        <f aca="false">'Parts list ENG'!I83</f>
        <v> </v>
      </c>
      <c r="J83" s="51"/>
      <c r="K83" s="52" t="n">
        <f aca="false">'Parts list ENG'!K83</f>
        <v>0</v>
      </c>
      <c r="L83" s="53"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7" t="str">
        <f aca="false">'Parts list ENG'!G84</f>
        <v> </v>
      </c>
      <c r="H84" s="26" t="str">
        <f aca="false">'Parts list ENG'!H84</f>
        <v> </v>
      </c>
      <c r="I84" s="26" t="str">
        <f aca="false">'Parts list ENG'!I84</f>
        <v> </v>
      </c>
      <c r="J84" s="26"/>
      <c r="K84" s="28" t="n">
        <f aca="false">'Parts list ENG'!K84</f>
        <v>0</v>
      </c>
      <c r="L84" s="48" t="n">
        <f aca="false">'Parts list ENG'!L84</f>
        <v>0</v>
      </c>
    </row>
    <row r="85" s="18" customFormat="true" ht="27.95" hidden="true" customHeight="true" outlineLevel="0" collapsed="false">
      <c r="A85" s="49" t="n">
        <f aca="false">'Parts list ENG'!A85</f>
        <v>0</v>
      </c>
      <c r="B85" s="50" t="str">
        <f aca="false">'Parts list ENG'!B85</f>
        <v>0</v>
      </c>
      <c r="C85" s="51" t="str">
        <f aca="false">'Parts list ENG'!C85</f>
        <v> </v>
      </c>
      <c r="D85" s="50" t="n">
        <f aca="false">'Parts list ENG'!D85</f>
        <v>0</v>
      </c>
      <c r="E85" s="50" t="n">
        <f aca="false">'Parts list ENG'!E85</f>
        <v>0</v>
      </c>
      <c r="F85" s="51" t="str">
        <f aca="false">'Parts list ENG'!F85</f>
        <v/>
      </c>
      <c r="G85" s="51" t="str">
        <f aca="false">'Parts list ENG'!G85</f>
        <v> </v>
      </c>
      <c r="H85" s="51" t="str">
        <f aca="false">'Parts list ENG'!H85</f>
        <v> </v>
      </c>
      <c r="I85" s="51" t="str">
        <f aca="false">'Parts list ENG'!I85</f>
        <v> </v>
      </c>
      <c r="J85" s="51"/>
      <c r="K85" s="52" t="n">
        <f aca="false">'Parts list ENG'!K85</f>
        <v>0</v>
      </c>
      <c r="L85" s="53"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7" t="str">
        <f aca="false">'Parts list ENG'!G86</f>
        <v> </v>
      </c>
      <c r="H86" s="26" t="str">
        <f aca="false">'Parts list ENG'!H86</f>
        <v> </v>
      </c>
      <c r="I86" s="26" t="str">
        <f aca="false">'Parts list ENG'!I86</f>
        <v> </v>
      </c>
      <c r="J86" s="26"/>
      <c r="K86" s="28" t="n">
        <f aca="false">'Parts list ENG'!K86</f>
        <v>0</v>
      </c>
      <c r="L86" s="48" t="n">
        <f aca="false">'Parts list ENG'!L86</f>
        <v>0</v>
      </c>
    </row>
    <row r="87" s="18" customFormat="true" ht="27.95" hidden="true" customHeight="true" outlineLevel="0" collapsed="false">
      <c r="A87" s="49" t="n">
        <f aca="false">'Parts list ENG'!A87</f>
        <v>0</v>
      </c>
      <c r="B87" s="50" t="str">
        <f aca="false">'Parts list ENG'!B87</f>
        <v>0</v>
      </c>
      <c r="C87" s="51" t="str">
        <f aca="false">'Parts list ENG'!C87</f>
        <v> </v>
      </c>
      <c r="D87" s="50" t="n">
        <f aca="false">'Parts list ENG'!D87</f>
        <v>0</v>
      </c>
      <c r="E87" s="50" t="n">
        <f aca="false">'Parts list ENG'!E87</f>
        <v>0</v>
      </c>
      <c r="F87" s="51" t="str">
        <f aca="false">'Parts list ENG'!F87</f>
        <v/>
      </c>
      <c r="G87" s="51" t="str">
        <f aca="false">'Parts list ENG'!G87</f>
        <v> </v>
      </c>
      <c r="H87" s="51" t="str">
        <f aca="false">'Parts list ENG'!H87</f>
        <v> </v>
      </c>
      <c r="I87" s="51" t="str">
        <f aca="false">'Parts list ENG'!I87</f>
        <v> </v>
      </c>
      <c r="J87" s="51"/>
      <c r="K87" s="52" t="n">
        <f aca="false">'Parts list ENG'!K87</f>
        <v>0</v>
      </c>
      <c r="L87" s="53"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7" t="str">
        <f aca="false">'Parts list ENG'!G88</f>
        <v> </v>
      </c>
      <c r="H88" s="26" t="str">
        <f aca="false">'Parts list ENG'!H88</f>
        <v> </v>
      </c>
      <c r="I88" s="26" t="str">
        <f aca="false">'Parts list ENG'!I88</f>
        <v> </v>
      </c>
      <c r="J88" s="26"/>
      <c r="K88" s="28" t="n">
        <f aca="false">'Parts list ENG'!K88</f>
        <v>0</v>
      </c>
      <c r="L88" s="48" t="n">
        <f aca="false">'Parts list ENG'!L88</f>
        <v>0</v>
      </c>
    </row>
    <row r="89" s="18" customFormat="true" ht="27.95" hidden="true" customHeight="true" outlineLevel="0" collapsed="false">
      <c r="A89" s="49" t="n">
        <f aca="false">'Parts list ENG'!A89</f>
        <v>0</v>
      </c>
      <c r="B89" s="50" t="str">
        <f aca="false">'Parts list ENG'!B89</f>
        <v>0</v>
      </c>
      <c r="C89" s="51" t="str">
        <f aca="false">'Parts list ENG'!C89</f>
        <v> </v>
      </c>
      <c r="D89" s="50" t="n">
        <f aca="false">'Parts list ENG'!D89</f>
        <v>0</v>
      </c>
      <c r="E89" s="50" t="n">
        <f aca="false">'Parts list ENG'!E89</f>
        <v>0</v>
      </c>
      <c r="F89" s="51" t="str">
        <f aca="false">'Parts list ENG'!F89</f>
        <v/>
      </c>
      <c r="G89" s="51" t="str">
        <f aca="false">'Parts list ENG'!G89</f>
        <v> </v>
      </c>
      <c r="H89" s="51" t="str">
        <f aca="false">'Parts list ENG'!H89</f>
        <v> </v>
      </c>
      <c r="I89" s="51" t="str">
        <f aca="false">'Parts list ENG'!I89</f>
        <v> </v>
      </c>
      <c r="J89" s="51"/>
      <c r="K89" s="52" t="n">
        <f aca="false">'Parts list ENG'!K89</f>
        <v>0</v>
      </c>
      <c r="L89" s="53"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7" t="str">
        <f aca="false">'Parts list ENG'!G90</f>
        <v> </v>
      </c>
      <c r="H90" s="26" t="str">
        <f aca="false">'Parts list ENG'!H90</f>
        <v> </v>
      </c>
      <c r="I90" s="26" t="str">
        <f aca="false">'Parts list ENG'!I90</f>
        <v> </v>
      </c>
      <c r="J90" s="26"/>
      <c r="K90" s="28" t="n">
        <f aca="false">'Parts list ENG'!K90</f>
        <v>0</v>
      </c>
      <c r="L90" s="48" t="n">
        <f aca="false">'Parts list ENG'!L90</f>
        <v>0</v>
      </c>
    </row>
    <row r="91" s="18" customFormat="true" ht="27.95" hidden="true" customHeight="true" outlineLevel="0" collapsed="false">
      <c r="A91" s="49" t="n">
        <f aca="false">'Parts list ENG'!A91</f>
        <v>0</v>
      </c>
      <c r="B91" s="50" t="str">
        <f aca="false">'Parts list ENG'!B91</f>
        <v>0</v>
      </c>
      <c r="C91" s="51" t="str">
        <f aca="false">'Parts list ENG'!C91</f>
        <v> </v>
      </c>
      <c r="D91" s="50" t="n">
        <f aca="false">'Parts list ENG'!D91</f>
        <v>0</v>
      </c>
      <c r="E91" s="50" t="n">
        <f aca="false">'Parts list ENG'!E91</f>
        <v>0</v>
      </c>
      <c r="F91" s="51" t="str">
        <f aca="false">'Parts list ENG'!F91</f>
        <v/>
      </c>
      <c r="G91" s="51" t="str">
        <f aca="false">'Parts list ENG'!G91</f>
        <v> </v>
      </c>
      <c r="H91" s="51" t="str">
        <f aca="false">'Parts list ENG'!H91</f>
        <v> </v>
      </c>
      <c r="I91" s="51" t="str">
        <f aca="false">'Parts list ENG'!I91</f>
        <v> </v>
      </c>
      <c r="J91" s="51"/>
      <c r="K91" s="52" t="n">
        <f aca="false">'Parts list ENG'!K91</f>
        <v>0</v>
      </c>
      <c r="L91" s="53"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7" t="str">
        <f aca="false">'Parts list ENG'!G92</f>
        <v> </v>
      </c>
      <c r="H92" s="26" t="str">
        <f aca="false">'Parts list ENG'!H92</f>
        <v> </v>
      </c>
      <c r="I92" s="26" t="str">
        <f aca="false">'Parts list ENG'!I92</f>
        <v> </v>
      </c>
      <c r="J92" s="26"/>
      <c r="K92" s="28" t="n">
        <f aca="false">'Parts list ENG'!K92</f>
        <v>0</v>
      </c>
      <c r="L92" s="48" t="n">
        <f aca="false">'Parts list ENG'!L92</f>
        <v>0</v>
      </c>
    </row>
    <row r="93" s="18" customFormat="true" ht="27.95" hidden="true" customHeight="true" outlineLevel="0" collapsed="false">
      <c r="A93" s="49" t="n">
        <f aca="false">'Parts list ENG'!A93</f>
        <v>0</v>
      </c>
      <c r="B93" s="50" t="str">
        <f aca="false">'Parts list ENG'!B93</f>
        <v>0</v>
      </c>
      <c r="C93" s="51" t="str">
        <f aca="false">'Parts list ENG'!C93</f>
        <v> </v>
      </c>
      <c r="D93" s="50" t="n">
        <f aca="false">'Parts list ENG'!D93</f>
        <v>0</v>
      </c>
      <c r="E93" s="50" t="n">
        <f aca="false">'Parts list ENG'!E93</f>
        <v>0</v>
      </c>
      <c r="F93" s="51" t="str">
        <f aca="false">'Parts list ENG'!F93</f>
        <v/>
      </c>
      <c r="G93" s="51" t="str">
        <f aca="false">'Parts list ENG'!G93</f>
        <v> </v>
      </c>
      <c r="H93" s="51" t="str">
        <f aca="false">'Parts list ENG'!H93</f>
        <v> </v>
      </c>
      <c r="I93" s="51" t="str">
        <f aca="false">'Parts list ENG'!I93</f>
        <v> </v>
      </c>
      <c r="J93" s="51"/>
      <c r="K93" s="52" t="n">
        <f aca="false">'Parts list ENG'!K93</f>
        <v>0</v>
      </c>
      <c r="L93" s="53"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7" t="str">
        <f aca="false">'Parts list ENG'!G94</f>
        <v> </v>
      </c>
      <c r="H94" s="26" t="str">
        <f aca="false">'Parts list ENG'!H94</f>
        <v> </v>
      </c>
      <c r="I94" s="26" t="str">
        <f aca="false">'Parts list ENG'!I94</f>
        <v> </v>
      </c>
      <c r="J94" s="26"/>
      <c r="K94" s="28" t="n">
        <f aca="false">'Parts list ENG'!K94</f>
        <v>0</v>
      </c>
      <c r="L94" s="48" t="n">
        <f aca="false">'Parts list ENG'!L94</f>
        <v>0</v>
      </c>
    </row>
    <row r="95" s="18" customFormat="true" ht="27.95" hidden="true" customHeight="true" outlineLevel="0" collapsed="false">
      <c r="A95" s="49" t="n">
        <f aca="false">'Parts list ENG'!A95</f>
        <v>0</v>
      </c>
      <c r="B95" s="50" t="str">
        <f aca="false">'Parts list ENG'!B95</f>
        <v>0</v>
      </c>
      <c r="C95" s="51" t="str">
        <f aca="false">'Parts list ENG'!C95</f>
        <v> </v>
      </c>
      <c r="D95" s="50" t="n">
        <f aca="false">'Parts list ENG'!D95</f>
        <v>0</v>
      </c>
      <c r="E95" s="50" t="n">
        <f aca="false">'Parts list ENG'!E95</f>
        <v>0</v>
      </c>
      <c r="F95" s="51" t="str">
        <f aca="false">'Parts list ENG'!F95</f>
        <v/>
      </c>
      <c r="G95" s="51" t="str">
        <f aca="false">'Parts list ENG'!G95</f>
        <v> </v>
      </c>
      <c r="H95" s="51" t="str">
        <f aca="false">'Parts list ENG'!H95</f>
        <v> </v>
      </c>
      <c r="I95" s="51" t="str">
        <f aca="false">'Parts list ENG'!I95</f>
        <v> </v>
      </c>
      <c r="J95" s="51"/>
      <c r="K95" s="52" t="n">
        <f aca="false">'Parts list ENG'!K95</f>
        <v>0</v>
      </c>
      <c r="L95" s="53"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7" t="str">
        <f aca="false">'Parts list ENG'!G96</f>
        <v> </v>
      </c>
      <c r="H96" s="26" t="str">
        <f aca="false">'Parts list ENG'!H96</f>
        <v> </v>
      </c>
      <c r="I96" s="26" t="str">
        <f aca="false">'Parts list ENG'!I96</f>
        <v> </v>
      </c>
      <c r="J96" s="26"/>
      <c r="K96" s="28" t="n">
        <f aca="false">'Parts list ENG'!K96</f>
        <v>0</v>
      </c>
      <c r="L96" s="48" t="n">
        <f aca="false">'Parts list ENG'!L96</f>
        <v>0</v>
      </c>
    </row>
    <row r="97" s="18" customFormat="true" ht="27.95" hidden="true" customHeight="true" outlineLevel="0" collapsed="false">
      <c r="A97" s="49" t="n">
        <f aca="false">'Parts list ENG'!A97</f>
        <v>0</v>
      </c>
      <c r="B97" s="50" t="str">
        <f aca="false">'Parts list ENG'!B97</f>
        <v>0</v>
      </c>
      <c r="C97" s="51" t="str">
        <f aca="false">'Parts list ENG'!C97</f>
        <v> </v>
      </c>
      <c r="D97" s="50" t="n">
        <f aca="false">'Parts list ENG'!D97</f>
        <v>0</v>
      </c>
      <c r="E97" s="50" t="n">
        <f aca="false">'Parts list ENG'!E97</f>
        <v>0</v>
      </c>
      <c r="F97" s="51" t="str">
        <f aca="false">'Parts list ENG'!F97</f>
        <v/>
      </c>
      <c r="G97" s="51" t="str">
        <f aca="false">'Parts list ENG'!G97</f>
        <v> </v>
      </c>
      <c r="H97" s="51" t="str">
        <f aca="false">'Parts list ENG'!H97</f>
        <v> </v>
      </c>
      <c r="I97" s="51" t="str">
        <f aca="false">'Parts list ENG'!I97</f>
        <v> </v>
      </c>
      <c r="J97" s="51"/>
      <c r="K97" s="52" t="n">
        <f aca="false">'Parts list ENG'!K97</f>
        <v>0</v>
      </c>
      <c r="L97" s="53"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7" t="str">
        <f aca="false">'Parts list ENG'!G98</f>
        <v> </v>
      </c>
      <c r="H98" s="26" t="str">
        <f aca="false">'Parts list ENG'!H98</f>
        <v> </v>
      </c>
      <c r="I98" s="26" t="str">
        <f aca="false">'Parts list ENG'!I98</f>
        <v> </v>
      </c>
      <c r="J98" s="26"/>
      <c r="K98" s="28" t="n">
        <f aca="false">'Parts list ENG'!K98</f>
        <v>0</v>
      </c>
      <c r="L98" s="48" t="n">
        <f aca="false">'Parts list ENG'!L98</f>
        <v>0</v>
      </c>
    </row>
    <row r="99" s="18" customFormat="true" ht="27.95" hidden="true" customHeight="true" outlineLevel="0" collapsed="false">
      <c r="A99" s="49" t="n">
        <f aca="false">'Parts list ENG'!A99</f>
        <v>0</v>
      </c>
      <c r="B99" s="50" t="str">
        <f aca="false">'Parts list ENG'!B99</f>
        <v>0</v>
      </c>
      <c r="C99" s="51" t="str">
        <f aca="false">'Parts list ENG'!C99</f>
        <v> </v>
      </c>
      <c r="D99" s="50" t="n">
        <f aca="false">'Parts list ENG'!D99</f>
        <v>0</v>
      </c>
      <c r="E99" s="50" t="n">
        <f aca="false">'Parts list ENG'!E99</f>
        <v>0</v>
      </c>
      <c r="F99" s="51" t="str">
        <f aca="false">'Parts list ENG'!F99</f>
        <v/>
      </c>
      <c r="G99" s="51" t="str">
        <f aca="false">'Parts list ENG'!G99</f>
        <v> </v>
      </c>
      <c r="H99" s="51" t="str">
        <f aca="false">'Parts list ENG'!H99</f>
        <v> </v>
      </c>
      <c r="I99" s="51" t="str">
        <f aca="false">'Parts list ENG'!I99</f>
        <v> </v>
      </c>
      <c r="J99" s="51"/>
      <c r="K99" s="52" t="n">
        <f aca="false">'Parts list ENG'!K99</f>
        <v>0</v>
      </c>
      <c r="L99" s="53"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7" t="str">
        <f aca="false">'Parts list ENG'!G100</f>
        <v> </v>
      </c>
      <c r="H100" s="26" t="str">
        <f aca="false">'Parts list ENG'!H100</f>
        <v> </v>
      </c>
      <c r="I100" s="26" t="str">
        <f aca="false">'Parts list ENG'!I100</f>
        <v> </v>
      </c>
      <c r="J100" s="26"/>
      <c r="K100" s="28" t="n">
        <f aca="false">'Parts list ENG'!K100</f>
        <v>0</v>
      </c>
      <c r="L100" s="48" t="n">
        <f aca="false">'Parts list ENG'!L100</f>
        <v>0</v>
      </c>
    </row>
    <row r="101" s="18" customFormat="true" ht="27.95" hidden="true" customHeight="true" outlineLevel="0" collapsed="false">
      <c r="A101" s="49" t="n">
        <f aca="false">'Parts list ENG'!A101</f>
        <v>0</v>
      </c>
      <c r="B101" s="50" t="str">
        <f aca="false">'Parts list ENG'!B101</f>
        <v>0</v>
      </c>
      <c r="C101" s="51" t="str">
        <f aca="false">'Parts list ENG'!C101</f>
        <v> </v>
      </c>
      <c r="D101" s="50" t="n">
        <f aca="false">'Parts list ENG'!D101</f>
        <v>0</v>
      </c>
      <c r="E101" s="50" t="n">
        <f aca="false">'Parts list ENG'!E101</f>
        <v>0</v>
      </c>
      <c r="F101" s="51" t="str">
        <f aca="false">'Parts list ENG'!F101</f>
        <v/>
      </c>
      <c r="G101" s="51" t="str">
        <f aca="false">'Parts list ENG'!G101</f>
        <v> </v>
      </c>
      <c r="H101" s="51" t="str">
        <f aca="false">'Parts list ENG'!H101</f>
        <v> </v>
      </c>
      <c r="I101" s="51" t="str">
        <f aca="false">'Parts list ENG'!I101</f>
        <v> </v>
      </c>
      <c r="J101" s="51"/>
      <c r="K101" s="52" t="n">
        <f aca="false">'Parts list ENG'!K101</f>
        <v>0</v>
      </c>
      <c r="L101" s="53"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7" t="str">
        <f aca="false">'Parts list ENG'!G102</f>
        <v> </v>
      </c>
      <c r="H102" s="26" t="str">
        <f aca="false">'Parts list ENG'!H102</f>
        <v> </v>
      </c>
      <c r="I102" s="26" t="str">
        <f aca="false">'Parts list ENG'!I102</f>
        <v> </v>
      </c>
      <c r="J102" s="26"/>
      <c r="K102" s="28" t="n">
        <f aca="false">'Parts list ENG'!K102</f>
        <v>0</v>
      </c>
      <c r="L102" s="48" t="n">
        <f aca="false">'Parts list ENG'!L102</f>
        <v>0</v>
      </c>
    </row>
    <row r="103" s="18" customFormat="true" ht="27.95" hidden="true" customHeight="true" outlineLevel="0" collapsed="false">
      <c r="A103" s="49" t="n">
        <f aca="false">'Parts list ENG'!A103</f>
        <v>0</v>
      </c>
      <c r="B103" s="50" t="str">
        <f aca="false">'Parts list ENG'!B103</f>
        <v>0</v>
      </c>
      <c r="C103" s="51" t="str">
        <f aca="false">'Parts list ENG'!C103</f>
        <v> </v>
      </c>
      <c r="D103" s="50" t="n">
        <f aca="false">'Parts list ENG'!D103</f>
        <v>0</v>
      </c>
      <c r="E103" s="50" t="n">
        <f aca="false">'Parts list ENG'!E103</f>
        <v>0</v>
      </c>
      <c r="F103" s="51" t="str">
        <f aca="false">'Parts list ENG'!F103</f>
        <v/>
      </c>
      <c r="G103" s="51" t="str">
        <f aca="false">'Parts list ENG'!G103</f>
        <v> </v>
      </c>
      <c r="H103" s="51" t="str">
        <f aca="false">'Parts list ENG'!H103</f>
        <v> </v>
      </c>
      <c r="I103" s="51" t="str">
        <f aca="false">'Parts list ENG'!I103</f>
        <v> </v>
      </c>
      <c r="J103" s="51"/>
      <c r="K103" s="52" t="n">
        <f aca="false">'Parts list ENG'!K103</f>
        <v>0</v>
      </c>
      <c r="L103" s="53"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7" t="str">
        <f aca="false">'Parts list ENG'!G104</f>
        <v> </v>
      </c>
      <c r="H104" s="26" t="str">
        <f aca="false">'Parts list ENG'!H104</f>
        <v> </v>
      </c>
      <c r="I104" s="26" t="str">
        <f aca="false">'Parts list ENG'!I104</f>
        <v> </v>
      </c>
      <c r="J104" s="26"/>
      <c r="K104" s="28" t="n">
        <f aca="false">'Parts list ENG'!K104</f>
        <v>0</v>
      </c>
      <c r="L104" s="48" t="n">
        <f aca="false">'Parts list ENG'!L104</f>
        <v>0</v>
      </c>
    </row>
    <row r="105" s="18" customFormat="true" ht="27.95" hidden="true" customHeight="true" outlineLevel="0" collapsed="false">
      <c r="A105" s="49" t="n">
        <f aca="false">'Parts list ENG'!A105</f>
        <v>0</v>
      </c>
      <c r="B105" s="50" t="str">
        <f aca="false">'Parts list ENG'!B105</f>
        <v>0</v>
      </c>
      <c r="C105" s="51" t="str">
        <f aca="false">'Parts list ENG'!C105</f>
        <v> </v>
      </c>
      <c r="D105" s="50" t="n">
        <f aca="false">'Parts list ENG'!D105</f>
        <v>0</v>
      </c>
      <c r="E105" s="50" t="n">
        <f aca="false">'Parts list ENG'!E105</f>
        <v>0</v>
      </c>
      <c r="F105" s="51" t="str">
        <f aca="false">'Parts list ENG'!F105</f>
        <v/>
      </c>
      <c r="G105" s="51" t="str">
        <f aca="false">'Parts list ENG'!G105</f>
        <v> </v>
      </c>
      <c r="H105" s="51" t="str">
        <f aca="false">'Parts list ENG'!H105</f>
        <v> </v>
      </c>
      <c r="I105" s="51" t="str">
        <f aca="false">'Parts list ENG'!I105</f>
        <v> </v>
      </c>
      <c r="J105" s="51"/>
      <c r="K105" s="52" t="n">
        <f aca="false">'Parts list ENG'!K105</f>
        <v>0</v>
      </c>
      <c r="L105" s="53"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7" t="str">
        <f aca="false">'Parts list ENG'!G106</f>
        <v> </v>
      </c>
      <c r="H106" s="26" t="str">
        <f aca="false">'Parts list ENG'!H106</f>
        <v> </v>
      </c>
      <c r="I106" s="26" t="str">
        <f aca="false">'Parts list ENG'!I106</f>
        <v> </v>
      </c>
      <c r="J106" s="26"/>
      <c r="K106" s="28" t="n">
        <f aca="false">'Parts list ENG'!K106</f>
        <v>0</v>
      </c>
      <c r="L106" s="48" t="n">
        <f aca="false">'Parts list ENG'!L106</f>
        <v>0</v>
      </c>
    </row>
    <row r="107" s="18" customFormat="true" ht="27.95" hidden="true" customHeight="true" outlineLevel="0" collapsed="false">
      <c r="A107" s="49" t="n">
        <f aca="false">'Parts list ENG'!A107</f>
        <v>0</v>
      </c>
      <c r="B107" s="50" t="str">
        <f aca="false">'Parts list ENG'!B107</f>
        <v>0</v>
      </c>
      <c r="C107" s="51" t="str">
        <f aca="false">'Parts list ENG'!C107</f>
        <v> </v>
      </c>
      <c r="D107" s="50" t="n">
        <f aca="false">'Parts list ENG'!D107</f>
        <v>0</v>
      </c>
      <c r="E107" s="50" t="n">
        <f aca="false">'Parts list ENG'!E107</f>
        <v>0</v>
      </c>
      <c r="F107" s="51" t="str">
        <f aca="false">'Parts list ENG'!F107</f>
        <v/>
      </c>
      <c r="G107" s="51" t="str">
        <f aca="false">'Parts list ENG'!G107</f>
        <v> </v>
      </c>
      <c r="H107" s="51" t="str">
        <f aca="false">'Parts list ENG'!H107</f>
        <v> </v>
      </c>
      <c r="I107" s="51" t="str">
        <f aca="false">'Parts list ENG'!I107</f>
        <v> </v>
      </c>
      <c r="J107" s="51"/>
      <c r="K107" s="52" t="n">
        <f aca="false">'Parts list ENG'!K107</f>
        <v>0</v>
      </c>
      <c r="L107" s="53"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7" t="str">
        <f aca="false">'Parts list ENG'!G108</f>
        <v> </v>
      </c>
      <c r="H108" s="26" t="str">
        <f aca="false">'Parts list ENG'!H108</f>
        <v> </v>
      </c>
      <c r="I108" s="26" t="str">
        <f aca="false">'Parts list ENG'!I108</f>
        <v> </v>
      </c>
      <c r="J108" s="26"/>
      <c r="K108" s="28" t="n">
        <f aca="false">'Parts list ENG'!K108</f>
        <v>0</v>
      </c>
      <c r="L108" s="48" t="n">
        <f aca="false">'Parts list ENG'!L108</f>
        <v>0</v>
      </c>
    </row>
    <row r="109" s="18" customFormat="true" ht="27.95" hidden="true" customHeight="true" outlineLevel="0" collapsed="false">
      <c r="A109" s="49" t="n">
        <f aca="false">'Parts list ENG'!A109</f>
        <v>0</v>
      </c>
      <c r="B109" s="50" t="str">
        <f aca="false">'Parts list ENG'!B109</f>
        <v>0</v>
      </c>
      <c r="C109" s="51" t="str">
        <f aca="false">'Parts list ENG'!C109</f>
        <v> </v>
      </c>
      <c r="D109" s="50" t="n">
        <f aca="false">'Parts list ENG'!D109</f>
        <v>0</v>
      </c>
      <c r="E109" s="50" t="n">
        <f aca="false">'Parts list ENG'!E109</f>
        <v>0</v>
      </c>
      <c r="F109" s="51" t="str">
        <f aca="false">'Parts list ENG'!F109</f>
        <v/>
      </c>
      <c r="G109" s="51" t="str">
        <f aca="false">'Parts list ENG'!G109</f>
        <v> </v>
      </c>
      <c r="H109" s="51" t="str">
        <f aca="false">'Parts list ENG'!H109</f>
        <v> </v>
      </c>
      <c r="I109" s="51" t="str">
        <f aca="false">'Parts list ENG'!I109</f>
        <v> </v>
      </c>
      <c r="J109" s="51"/>
      <c r="K109" s="52" t="n">
        <f aca="false">'Parts list ENG'!K109</f>
        <v>0</v>
      </c>
      <c r="L109" s="53"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7" t="str">
        <f aca="false">'Parts list ENG'!G110</f>
        <v> </v>
      </c>
      <c r="H110" s="26" t="str">
        <f aca="false">'Parts list ENG'!H110</f>
        <v> </v>
      </c>
      <c r="I110" s="26" t="str">
        <f aca="false">'Parts list ENG'!I110</f>
        <v> </v>
      </c>
      <c r="J110" s="26"/>
      <c r="K110" s="28" t="n">
        <f aca="false">'Parts list ENG'!K110</f>
        <v>0</v>
      </c>
      <c r="L110" s="48" t="n">
        <f aca="false">'Parts list ENG'!L110</f>
        <v>0</v>
      </c>
    </row>
    <row r="111" s="18" customFormat="true" ht="27.95" hidden="true" customHeight="true" outlineLevel="0" collapsed="false">
      <c r="A111" s="49" t="n">
        <f aca="false">'Parts list ENG'!A111</f>
        <v>0</v>
      </c>
      <c r="B111" s="50" t="str">
        <f aca="false">'Parts list ENG'!B111</f>
        <v>0</v>
      </c>
      <c r="C111" s="51" t="str">
        <f aca="false">'Parts list ENG'!C111</f>
        <v> </v>
      </c>
      <c r="D111" s="50" t="n">
        <f aca="false">'Parts list ENG'!D111</f>
        <v>0</v>
      </c>
      <c r="E111" s="50" t="n">
        <f aca="false">'Parts list ENG'!E111</f>
        <v>0</v>
      </c>
      <c r="F111" s="51" t="str">
        <f aca="false">'Parts list ENG'!F111</f>
        <v/>
      </c>
      <c r="G111" s="51" t="str">
        <f aca="false">'Parts list ENG'!G111</f>
        <v> </v>
      </c>
      <c r="H111" s="51" t="str">
        <f aca="false">'Parts list ENG'!H111</f>
        <v> </v>
      </c>
      <c r="I111" s="51" t="str">
        <f aca="false">'Parts list ENG'!I111</f>
        <v> </v>
      </c>
      <c r="J111" s="51"/>
      <c r="K111" s="52" t="n">
        <f aca="false">'Parts list ENG'!K111</f>
        <v>0</v>
      </c>
      <c r="L111" s="53"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7" t="str">
        <f aca="false">'Parts list ENG'!G112</f>
        <v> </v>
      </c>
      <c r="H112" s="26" t="str">
        <f aca="false">'Parts list ENG'!H112</f>
        <v> </v>
      </c>
      <c r="I112" s="26" t="str">
        <f aca="false">'Parts list ENG'!I112</f>
        <v> </v>
      </c>
      <c r="J112" s="26"/>
      <c r="K112" s="28" t="n">
        <f aca="false">'Parts list ENG'!K112</f>
        <v>0</v>
      </c>
      <c r="L112" s="48" t="n">
        <f aca="false">'Parts list ENG'!L112</f>
        <v>0</v>
      </c>
    </row>
    <row r="113" s="18" customFormat="true" ht="27.95" hidden="true" customHeight="true" outlineLevel="0" collapsed="false">
      <c r="A113" s="49" t="n">
        <f aca="false">'Parts list ENG'!A113</f>
        <v>0</v>
      </c>
      <c r="B113" s="50" t="str">
        <f aca="false">'Parts list ENG'!B113</f>
        <v>0</v>
      </c>
      <c r="C113" s="51" t="str">
        <f aca="false">'Parts list ENG'!C113</f>
        <v> </v>
      </c>
      <c r="D113" s="50" t="n">
        <f aca="false">'Parts list ENG'!D113</f>
        <v>0</v>
      </c>
      <c r="E113" s="50" t="n">
        <f aca="false">'Parts list ENG'!E113</f>
        <v>0</v>
      </c>
      <c r="F113" s="51" t="str">
        <f aca="false">'Parts list ENG'!F113</f>
        <v/>
      </c>
      <c r="G113" s="51" t="str">
        <f aca="false">'Parts list ENG'!G113</f>
        <v> </v>
      </c>
      <c r="H113" s="51" t="str">
        <f aca="false">'Parts list ENG'!H113</f>
        <v> </v>
      </c>
      <c r="I113" s="51" t="str">
        <f aca="false">'Parts list ENG'!I113</f>
        <v> </v>
      </c>
      <c r="J113" s="51"/>
      <c r="K113" s="52" t="n">
        <f aca="false">'Parts list ENG'!K113</f>
        <v>0</v>
      </c>
      <c r="L113" s="53"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7" t="str">
        <f aca="false">'Parts list ENG'!G114</f>
        <v> </v>
      </c>
      <c r="H114" s="26" t="str">
        <f aca="false">'Parts list ENG'!H114</f>
        <v> </v>
      </c>
      <c r="I114" s="26" t="str">
        <f aca="false">'Parts list ENG'!I114</f>
        <v> </v>
      </c>
      <c r="J114" s="26"/>
      <c r="K114" s="28" t="n">
        <f aca="false">'Parts list ENG'!K114</f>
        <v>0</v>
      </c>
      <c r="L114" s="48" t="n">
        <f aca="false">'Parts list ENG'!L114</f>
        <v>0</v>
      </c>
    </row>
    <row r="115" s="18" customFormat="true" ht="27.95" hidden="true" customHeight="true" outlineLevel="0" collapsed="false">
      <c r="A115" s="49" t="n">
        <f aca="false">'Parts list ENG'!A115</f>
        <v>0</v>
      </c>
      <c r="B115" s="50" t="str">
        <f aca="false">'Parts list ENG'!B115</f>
        <v>0</v>
      </c>
      <c r="C115" s="51" t="str">
        <f aca="false">'Parts list ENG'!C115</f>
        <v> </v>
      </c>
      <c r="D115" s="50" t="n">
        <f aca="false">'Parts list ENG'!D115</f>
        <v>0</v>
      </c>
      <c r="E115" s="50" t="n">
        <f aca="false">'Parts list ENG'!E115</f>
        <v>0</v>
      </c>
      <c r="F115" s="51" t="str">
        <f aca="false">'Parts list ENG'!F115</f>
        <v/>
      </c>
      <c r="G115" s="51" t="str">
        <f aca="false">'Parts list ENG'!G115</f>
        <v> </v>
      </c>
      <c r="H115" s="51" t="str">
        <f aca="false">'Parts list ENG'!H115</f>
        <v> </v>
      </c>
      <c r="I115" s="51" t="str">
        <f aca="false">'Parts list ENG'!I115</f>
        <v> </v>
      </c>
      <c r="J115" s="51"/>
      <c r="K115" s="52" t="n">
        <f aca="false">'Parts list ENG'!K115</f>
        <v>0</v>
      </c>
      <c r="L115" s="53"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7" t="str">
        <f aca="false">'Parts list ENG'!G116</f>
        <v> </v>
      </c>
      <c r="H116" s="26" t="str">
        <f aca="false">'Parts list ENG'!H116</f>
        <v> </v>
      </c>
      <c r="I116" s="26" t="str">
        <f aca="false">'Parts list ENG'!I116</f>
        <v> </v>
      </c>
      <c r="J116" s="26"/>
      <c r="K116" s="28" t="n">
        <f aca="false">'Parts list ENG'!K116</f>
        <v>0</v>
      </c>
      <c r="L116" s="48" t="n">
        <f aca="false">'Parts list ENG'!L116</f>
        <v>0</v>
      </c>
    </row>
    <row r="117" s="18" customFormat="true" ht="27.95" hidden="true" customHeight="true" outlineLevel="0" collapsed="false">
      <c r="A117" s="49" t="n">
        <f aca="false">'Parts list ENG'!A117</f>
        <v>0</v>
      </c>
      <c r="B117" s="50" t="str">
        <f aca="false">'Parts list ENG'!B117</f>
        <v>0</v>
      </c>
      <c r="C117" s="51" t="str">
        <f aca="false">'Parts list ENG'!C117</f>
        <v> </v>
      </c>
      <c r="D117" s="50" t="n">
        <f aca="false">'Parts list ENG'!D117</f>
        <v>0</v>
      </c>
      <c r="E117" s="50" t="n">
        <f aca="false">'Parts list ENG'!E117</f>
        <v>0</v>
      </c>
      <c r="F117" s="51" t="str">
        <f aca="false">'Parts list ENG'!F117</f>
        <v/>
      </c>
      <c r="G117" s="51" t="str">
        <f aca="false">'Parts list ENG'!G117</f>
        <v> </v>
      </c>
      <c r="H117" s="51" t="str">
        <f aca="false">'Parts list ENG'!H117</f>
        <v> </v>
      </c>
      <c r="I117" s="51" t="str">
        <f aca="false">'Parts list ENG'!I117</f>
        <v> </v>
      </c>
      <c r="J117" s="51"/>
      <c r="K117" s="52" t="n">
        <f aca="false">'Parts list ENG'!K117</f>
        <v>0</v>
      </c>
      <c r="L117" s="53"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7" t="str">
        <f aca="false">'Parts list ENG'!G118</f>
        <v> </v>
      </c>
      <c r="H118" s="26" t="str">
        <f aca="false">'Parts list ENG'!H118</f>
        <v> </v>
      </c>
      <c r="I118" s="26" t="str">
        <f aca="false">'Parts list ENG'!I118</f>
        <v> </v>
      </c>
      <c r="J118" s="26"/>
      <c r="K118" s="28" t="n">
        <f aca="false">'Parts list ENG'!K118</f>
        <v>0</v>
      </c>
      <c r="L118" s="48" t="n">
        <f aca="false">'Parts list ENG'!L118</f>
        <v>0</v>
      </c>
    </row>
    <row r="119" s="18" customFormat="true" ht="27.95" hidden="true" customHeight="true" outlineLevel="0" collapsed="false">
      <c r="A119" s="49" t="n">
        <f aca="false">'Parts list ENG'!A119</f>
        <v>0</v>
      </c>
      <c r="B119" s="50" t="str">
        <f aca="false">'Parts list ENG'!B119</f>
        <v>0</v>
      </c>
      <c r="C119" s="51" t="str">
        <f aca="false">'Parts list ENG'!C119</f>
        <v> </v>
      </c>
      <c r="D119" s="50" t="n">
        <f aca="false">'Parts list ENG'!D119</f>
        <v>0</v>
      </c>
      <c r="E119" s="50" t="n">
        <f aca="false">'Parts list ENG'!E119</f>
        <v>0</v>
      </c>
      <c r="F119" s="51" t="str">
        <f aca="false">'Parts list ENG'!F119</f>
        <v/>
      </c>
      <c r="G119" s="51" t="str">
        <f aca="false">'Parts list ENG'!G119</f>
        <v> </v>
      </c>
      <c r="H119" s="51" t="str">
        <f aca="false">'Parts list ENG'!H119</f>
        <v> </v>
      </c>
      <c r="I119" s="51" t="str">
        <f aca="false">'Parts list ENG'!I119</f>
        <v> </v>
      </c>
      <c r="J119" s="51"/>
      <c r="K119" s="52" t="n">
        <f aca="false">'Parts list ENG'!K119</f>
        <v>0</v>
      </c>
      <c r="L119" s="53"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7" t="str">
        <f aca="false">'Parts list ENG'!G120</f>
        <v> </v>
      </c>
      <c r="H120" s="26" t="str">
        <f aca="false">'Parts list ENG'!H120</f>
        <v> </v>
      </c>
      <c r="I120" s="26" t="str">
        <f aca="false">'Parts list ENG'!I120</f>
        <v> </v>
      </c>
      <c r="J120" s="26"/>
      <c r="K120" s="28" t="n">
        <f aca="false">'Parts list ENG'!K120</f>
        <v>0</v>
      </c>
      <c r="L120" s="48" t="n">
        <f aca="false">'Parts list ENG'!L120</f>
        <v>0</v>
      </c>
    </row>
    <row r="121" s="18" customFormat="true" ht="27.95" hidden="true" customHeight="true" outlineLevel="0" collapsed="false">
      <c r="A121" s="49" t="n">
        <f aca="false">'Parts list ENG'!A121</f>
        <v>0</v>
      </c>
      <c r="B121" s="50" t="str">
        <f aca="false">'Parts list ENG'!B121</f>
        <v>0</v>
      </c>
      <c r="C121" s="51" t="str">
        <f aca="false">'Parts list ENG'!C121</f>
        <v> </v>
      </c>
      <c r="D121" s="50" t="n">
        <f aca="false">'Parts list ENG'!D121</f>
        <v>0</v>
      </c>
      <c r="E121" s="50" t="n">
        <f aca="false">'Parts list ENG'!E121</f>
        <v>0</v>
      </c>
      <c r="F121" s="51" t="str">
        <f aca="false">'Parts list ENG'!F121</f>
        <v/>
      </c>
      <c r="G121" s="51" t="str">
        <f aca="false">'Parts list ENG'!G121</f>
        <v> </v>
      </c>
      <c r="H121" s="51" t="str">
        <f aca="false">'Parts list ENG'!H121</f>
        <v> </v>
      </c>
      <c r="I121" s="51" t="str">
        <f aca="false">'Parts list ENG'!I121</f>
        <v> </v>
      </c>
      <c r="J121" s="51"/>
      <c r="K121" s="52" t="n">
        <f aca="false">'Parts list ENG'!K121</f>
        <v>0</v>
      </c>
      <c r="L121" s="53"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7" t="str">
        <f aca="false">'Parts list ENG'!G122</f>
        <v> </v>
      </c>
      <c r="H122" s="26" t="str">
        <f aca="false">'Parts list ENG'!H122</f>
        <v> </v>
      </c>
      <c r="I122" s="26" t="str">
        <f aca="false">'Parts list ENG'!I122</f>
        <v> </v>
      </c>
      <c r="J122" s="26"/>
      <c r="K122" s="28" t="n">
        <f aca="false">'Parts list ENG'!K122</f>
        <v>0</v>
      </c>
      <c r="L122" s="48" t="n">
        <f aca="false">'Parts list ENG'!L122</f>
        <v>0</v>
      </c>
    </row>
    <row r="123" s="18" customFormat="true" ht="27.95" hidden="true" customHeight="true" outlineLevel="0" collapsed="false">
      <c r="A123" s="49" t="n">
        <f aca="false">'Parts list ENG'!A123</f>
        <v>0</v>
      </c>
      <c r="B123" s="50" t="str">
        <f aca="false">'Parts list ENG'!B123</f>
        <v>0</v>
      </c>
      <c r="C123" s="51" t="str">
        <f aca="false">'Parts list ENG'!C123</f>
        <v> </v>
      </c>
      <c r="D123" s="50" t="n">
        <f aca="false">'Parts list ENG'!D123</f>
        <v>0</v>
      </c>
      <c r="E123" s="50" t="n">
        <f aca="false">'Parts list ENG'!E123</f>
        <v>0</v>
      </c>
      <c r="F123" s="51" t="str">
        <f aca="false">'Parts list ENG'!F123</f>
        <v/>
      </c>
      <c r="G123" s="51" t="str">
        <f aca="false">'Parts list ENG'!G123</f>
        <v> </v>
      </c>
      <c r="H123" s="51" t="str">
        <f aca="false">'Parts list ENG'!H123</f>
        <v> </v>
      </c>
      <c r="I123" s="51" t="str">
        <f aca="false">'Parts list ENG'!I123</f>
        <v> </v>
      </c>
      <c r="J123" s="51"/>
      <c r="K123" s="52" t="n">
        <f aca="false">'Parts list ENG'!K123</f>
        <v>0</v>
      </c>
      <c r="L123" s="53"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7" t="str">
        <f aca="false">'Parts list ENG'!G124</f>
        <v> </v>
      </c>
      <c r="H124" s="26" t="str">
        <f aca="false">'Parts list ENG'!H124</f>
        <v> </v>
      </c>
      <c r="I124" s="26" t="str">
        <f aca="false">'Parts list ENG'!I124</f>
        <v> </v>
      </c>
      <c r="J124" s="26"/>
      <c r="K124" s="28" t="n">
        <f aca="false">'Parts list ENG'!K124</f>
        <v>0</v>
      </c>
      <c r="L124" s="48" t="n">
        <f aca="false">'Parts list ENG'!L124</f>
        <v>0</v>
      </c>
    </row>
    <row r="125" s="18" customFormat="true" ht="27.95" hidden="true" customHeight="true" outlineLevel="0" collapsed="false">
      <c r="A125" s="49" t="n">
        <f aca="false">'Parts list ENG'!A125</f>
        <v>0</v>
      </c>
      <c r="B125" s="50" t="str">
        <f aca="false">'Parts list ENG'!B125</f>
        <v>0</v>
      </c>
      <c r="C125" s="51" t="str">
        <f aca="false">'Parts list ENG'!C125</f>
        <v> </v>
      </c>
      <c r="D125" s="50" t="n">
        <f aca="false">'Parts list ENG'!D125</f>
        <v>0</v>
      </c>
      <c r="E125" s="50" t="n">
        <f aca="false">'Parts list ENG'!E125</f>
        <v>0</v>
      </c>
      <c r="F125" s="51" t="str">
        <f aca="false">'Parts list ENG'!F125</f>
        <v/>
      </c>
      <c r="G125" s="51" t="str">
        <f aca="false">'Parts list ENG'!G125</f>
        <v> </v>
      </c>
      <c r="H125" s="51" t="str">
        <f aca="false">'Parts list ENG'!H125</f>
        <v> </v>
      </c>
      <c r="I125" s="51" t="str">
        <f aca="false">'Parts list ENG'!I125</f>
        <v> </v>
      </c>
      <c r="J125" s="51"/>
      <c r="K125" s="52" t="n">
        <f aca="false">'Parts list ENG'!K125</f>
        <v>0</v>
      </c>
      <c r="L125" s="53"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7" t="str">
        <f aca="false">'Parts list ENG'!G126</f>
        <v> </v>
      </c>
      <c r="H126" s="26" t="str">
        <f aca="false">'Parts list ENG'!H126</f>
        <v> </v>
      </c>
      <c r="I126" s="26" t="str">
        <f aca="false">'Parts list ENG'!I126</f>
        <v> </v>
      </c>
      <c r="J126" s="26"/>
      <c r="K126" s="28" t="n">
        <f aca="false">'Parts list ENG'!K126</f>
        <v>0</v>
      </c>
      <c r="L126" s="48" t="n">
        <f aca="false">'Parts list ENG'!L126</f>
        <v>0</v>
      </c>
    </row>
    <row r="127" s="18" customFormat="true" ht="27.95" hidden="true" customHeight="true" outlineLevel="0" collapsed="false">
      <c r="A127" s="49" t="n">
        <f aca="false">'Parts list ENG'!A127</f>
        <v>0</v>
      </c>
      <c r="B127" s="50" t="str">
        <f aca="false">'Parts list ENG'!B127</f>
        <v>0</v>
      </c>
      <c r="C127" s="51" t="str">
        <f aca="false">'Parts list ENG'!C127</f>
        <v> </v>
      </c>
      <c r="D127" s="50" t="n">
        <f aca="false">'Parts list ENG'!D127</f>
        <v>0</v>
      </c>
      <c r="E127" s="50" t="n">
        <f aca="false">'Parts list ENG'!E127</f>
        <v>0</v>
      </c>
      <c r="F127" s="51" t="str">
        <f aca="false">'Parts list ENG'!F127</f>
        <v/>
      </c>
      <c r="G127" s="51" t="str">
        <f aca="false">'Parts list ENG'!G127</f>
        <v> </v>
      </c>
      <c r="H127" s="51" t="str">
        <f aca="false">'Parts list ENG'!H127</f>
        <v> </v>
      </c>
      <c r="I127" s="51" t="str">
        <f aca="false">'Parts list ENG'!I127</f>
        <v> </v>
      </c>
      <c r="J127" s="51"/>
      <c r="K127" s="52" t="n">
        <f aca="false">'Parts list ENG'!K127</f>
        <v>0</v>
      </c>
      <c r="L127" s="53"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7" t="str">
        <f aca="false">'Parts list ENG'!G128</f>
        <v> </v>
      </c>
      <c r="H128" s="26" t="str">
        <f aca="false">'Parts list ENG'!H128</f>
        <v> </v>
      </c>
      <c r="I128" s="26" t="str">
        <f aca="false">'Parts list ENG'!I128</f>
        <v> </v>
      </c>
      <c r="J128" s="26"/>
      <c r="K128" s="28" t="n">
        <f aca="false">'Parts list ENG'!K128</f>
        <v>0</v>
      </c>
      <c r="L128" s="48" t="n">
        <f aca="false">'Parts list ENG'!L128</f>
        <v>0</v>
      </c>
    </row>
    <row r="129" s="18" customFormat="true" ht="27.95" hidden="true" customHeight="true" outlineLevel="0" collapsed="false">
      <c r="A129" s="49" t="n">
        <f aca="false">'Parts list ENG'!A129</f>
        <v>0</v>
      </c>
      <c r="B129" s="50" t="str">
        <f aca="false">'Parts list ENG'!B129</f>
        <v>0</v>
      </c>
      <c r="C129" s="51" t="str">
        <f aca="false">'Parts list ENG'!C129</f>
        <v> </v>
      </c>
      <c r="D129" s="50" t="n">
        <f aca="false">'Parts list ENG'!D129</f>
        <v>0</v>
      </c>
      <c r="E129" s="50" t="n">
        <f aca="false">'Parts list ENG'!E129</f>
        <v>0</v>
      </c>
      <c r="F129" s="51" t="str">
        <f aca="false">'Parts list ENG'!F129</f>
        <v/>
      </c>
      <c r="G129" s="51" t="str">
        <f aca="false">'Parts list ENG'!G129</f>
        <v> </v>
      </c>
      <c r="H129" s="51" t="str">
        <f aca="false">'Parts list ENG'!H129</f>
        <v> </v>
      </c>
      <c r="I129" s="51" t="str">
        <f aca="false">'Parts list ENG'!I129</f>
        <v> </v>
      </c>
      <c r="J129" s="51"/>
      <c r="K129" s="52" t="n">
        <f aca="false">'Parts list ENG'!K129</f>
        <v>0</v>
      </c>
      <c r="L129" s="53"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7" t="str">
        <f aca="false">'Parts list ENG'!G130</f>
        <v> </v>
      </c>
      <c r="H130" s="26" t="str">
        <f aca="false">'Parts list ENG'!H130</f>
        <v> </v>
      </c>
      <c r="I130" s="26" t="str">
        <f aca="false">'Parts list ENG'!I130</f>
        <v> </v>
      </c>
      <c r="J130" s="26"/>
      <c r="K130" s="28" t="n">
        <f aca="false">'Parts list ENG'!K130</f>
        <v>0</v>
      </c>
      <c r="L130" s="48" t="n">
        <f aca="false">'Parts list ENG'!L130</f>
        <v>0</v>
      </c>
    </row>
    <row r="131" s="18" customFormat="true" ht="27.95" hidden="true" customHeight="true" outlineLevel="0" collapsed="false">
      <c r="A131" s="49" t="n">
        <f aca="false">'Parts list ENG'!A131</f>
        <v>0</v>
      </c>
      <c r="B131" s="50" t="str">
        <f aca="false">'Parts list ENG'!B131</f>
        <v>0</v>
      </c>
      <c r="C131" s="51" t="str">
        <f aca="false">'Parts list ENG'!C131</f>
        <v> </v>
      </c>
      <c r="D131" s="50" t="n">
        <f aca="false">'Parts list ENG'!D131</f>
        <v>0</v>
      </c>
      <c r="E131" s="50" t="n">
        <f aca="false">'Parts list ENG'!E131</f>
        <v>0</v>
      </c>
      <c r="F131" s="51" t="str">
        <f aca="false">'Parts list ENG'!F131</f>
        <v/>
      </c>
      <c r="G131" s="51" t="str">
        <f aca="false">'Parts list ENG'!G131</f>
        <v> </v>
      </c>
      <c r="H131" s="51" t="str">
        <f aca="false">'Parts list ENG'!H131</f>
        <v> </v>
      </c>
      <c r="I131" s="51" t="str">
        <f aca="false">'Parts list ENG'!I131</f>
        <v> </v>
      </c>
      <c r="J131" s="51"/>
      <c r="K131" s="52" t="n">
        <f aca="false">'Parts list ENG'!K131</f>
        <v>0</v>
      </c>
      <c r="L131" s="53"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7" t="str">
        <f aca="false">'Parts list ENG'!G132</f>
        <v> </v>
      </c>
      <c r="H132" s="26" t="str">
        <f aca="false">'Parts list ENG'!H132</f>
        <v> </v>
      </c>
      <c r="I132" s="26" t="str">
        <f aca="false">'Parts list ENG'!I132</f>
        <v> </v>
      </c>
      <c r="J132" s="26"/>
      <c r="K132" s="28" t="n">
        <f aca="false">'Parts list ENG'!K132</f>
        <v>0</v>
      </c>
      <c r="L132" s="48" t="n">
        <f aca="false">'Parts list ENG'!L132</f>
        <v>0</v>
      </c>
    </row>
    <row r="133" s="18" customFormat="true" ht="27.95" hidden="true" customHeight="true" outlineLevel="0" collapsed="false">
      <c r="A133" s="49" t="n">
        <f aca="false">'Parts list ENG'!A133</f>
        <v>0</v>
      </c>
      <c r="B133" s="50" t="str">
        <f aca="false">'Parts list ENG'!B133</f>
        <v>0</v>
      </c>
      <c r="C133" s="51" t="str">
        <f aca="false">'Parts list ENG'!C133</f>
        <v> </v>
      </c>
      <c r="D133" s="50" t="n">
        <f aca="false">'Parts list ENG'!D133</f>
        <v>0</v>
      </c>
      <c r="E133" s="50" t="n">
        <f aca="false">'Parts list ENG'!E133</f>
        <v>0</v>
      </c>
      <c r="F133" s="51" t="str">
        <f aca="false">'Parts list ENG'!F133</f>
        <v/>
      </c>
      <c r="G133" s="51" t="str">
        <f aca="false">'Parts list ENG'!G133</f>
        <v> </v>
      </c>
      <c r="H133" s="51" t="str">
        <f aca="false">'Parts list ENG'!H133</f>
        <v> </v>
      </c>
      <c r="I133" s="51" t="str">
        <f aca="false">'Parts list ENG'!I133</f>
        <v> </v>
      </c>
      <c r="J133" s="51"/>
      <c r="K133" s="52" t="n">
        <f aca="false">'Parts list ENG'!K133</f>
        <v>0</v>
      </c>
      <c r="L133" s="53"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7" t="str">
        <f aca="false">'Parts list ENG'!G134</f>
        <v> </v>
      </c>
      <c r="H134" s="26" t="str">
        <f aca="false">'Parts list ENG'!H134</f>
        <v> </v>
      </c>
      <c r="I134" s="26" t="str">
        <f aca="false">'Parts list ENG'!I134</f>
        <v> </v>
      </c>
      <c r="J134" s="26"/>
      <c r="K134" s="28" t="n">
        <f aca="false">'Parts list ENG'!K134</f>
        <v>0</v>
      </c>
      <c r="L134" s="48" t="n">
        <f aca="false">'Parts list ENG'!L134</f>
        <v>0</v>
      </c>
    </row>
    <row r="135" s="18" customFormat="true" ht="27.95" hidden="true" customHeight="true" outlineLevel="0" collapsed="false">
      <c r="A135" s="49" t="n">
        <f aca="false">'Parts list ENG'!A135</f>
        <v>0</v>
      </c>
      <c r="B135" s="50" t="str">
        <f aca="false">'Parts list ENG'!B135</f>
        <v>0</v>
      </c>
      <c r="C135" s="51" t="str">
        <f aca="false">'Parts list ENG'!C135</f>
        <v> </v>
      </c>
      <c r="D135" s="50" t="n">
        <f aca="false">'Parts list ENG'!D135</f>
        <v>0</v>
      </c>
      <c r="E135" s="50" t="n">
        <f aca="false">'Parts list ENG'!E135</f>
        <v>0</v>
      </c>
      <c r="F135" s="51" t="str">
        <f aca="false">'Parts list ENG'!F135</f>
        <v/>
      </c>
      <c r="G135" s="51" t="str">
        <f aca="false">'Parts list ENG'!G135</f>
        <v> </v>
      </c>
      <c r="H135" s="51" t="str">
        <f aca="false">'Parts list ENG'!H135</f>
        <v> </v>
      </c>
      <c r="I135" s="51" t="str">
        <f aca="false">'Parts list ENG'!I135</f>
        <v> </v>
      </c>
      <c r="J135" s="51"/>
      <c r="K135" s="52" t="n">
        <f aca="false">'Parts list ENG'!K135</f>
        <v>0</v>
      </c>
      <c r="L135" s="53"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7" t="str">
        <f aca="false">'Parts list ENG'!G136</f>
        <v> </v>
      </c>
      <c r="H136" s="26" t="str">
        <f aca="false">'Parts list ENG'!H136</f>
        <v> </v>
      </c>
      <c r="I136" s="26" t="str">
        <f aca="false">'Parts list ENG'!I136</f>
        <v> </v>
      </c>
      <c r="J136" s="26"/>
      <c r="K136" s="28" t="n">
        <f aca="false">'Parts list ENG'!K136</f>
        <v>0</v>
      </c>
      <c r="L136" s="48" t="n">
        <f aca="false">'Parts list ENG'!L136</f>
        <v>0</v>
      </c>
    </row>
    <row r="137" s="18" customFormat="true" ht="27.95" hidden="true" customHeight="true" outlineLevel="0" collapsed="false">
      <c r="A137" s="49" t="n">
        <f aca="false">'Parts list ENG'!A137</f>
        <v>0</v>
      </c>
      <c r="B137" s="50" t="str">
        <f aca="false">'Parts list ENG'!B137</f>
        <v>0</v>
      </c>
      <c r="C137" s="51" t="str">
        <f aca="false">'Parts list ENG'!C137</f>
        <v> </v>
      </c>
      <c r="D137" s="50" t="n">
        <f aca="false">'Parts list ENG'!D137</f>
        <v>0</v>
      </c>
      <c r="E137" s="50" t="n">
        <f aca="false">'Parts list ENG'!E137</f>
        <v>0</v>
      </c>
      <c r="F137" s="51" t="str">
        <f aca="false">'Parts list ENG'!F137</f>
        <v/>
      </c>
      <c r="G137" s="51" t="str">
        <f aca="false">'Parts list ENG'!G137</f>
        <v> </v>
      </c>
      <c r="H137" s="51" t="str">
        <f aca="false">'Parts list ENG'!H137</f>
        <v> </v>
      </c>
      <c r="I137" s="51" t="str">
        <f aca="false">'Parts list ENG'!I137</f>
        <v> </v>
      </c>
      <c r="J137" s="51"/>
      <c r="K137" s="52" t="n">
        <f aca="false">'Parts list ENG'!K137</f>
        <v>0</v>
      </c>
      <c r="L137" s="53"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7" t="str">
        <f aca="false">'Parts list ENG'!G138</f>
        <v> </v>
      </c>
      <c r="H138" s="26" t="str">
        <f aca="false">'Parts list ENG'!H138</f>
        <v> </v>
      </c>
      <c r="I138" s="26" t="str">
        <f aca="false">'Parts list ENG'!I138</f>
        <v> </v>
      </c>
      <c r="J138" s="26"/>
      <c r="K138" s="28" t="n">
        <f aca="false">'Parts list ENG'!K138</f>
        <v>0</v>
      </c>
      <c r="L138" s="48" t="n">
        <f aca="false">'Parts list ENG'!L138</f>
        <v>0</v>
      </c>
    </row>
    <row r="139" s="18" customFormat="true" ht="27.95" hidden="true" customHeight="true" outlineLevel="0" collapsed="false">
      <c r="A139" s="49" t="n">
        <f aca="false">'Parts list ENG'!A139</f>
        <v>0</v>
      </c>
      <c r="B139" s="50" t="str">
        <f aca="false">'Parts list ENG'!B139</f>
        <v>0</v>
      </c>
      <c r="C139" s="51" t="str">
        <f aca="false">'Parts list ENG'!C139</f>
        <v> </v>
      </c>
      <c r="D139" s="50" t="n">
        <f aca="false">'Parts list ENG'!D139</f>
        <v>0</v>
      </c>
      <c r="E139" s="50" t="n">
        <f aca="false">'Parts list ENG'!E139</f>
        <v>0</v>
      </c>
      <c r="F139" s="51" t="str">
        <f aca="false">'Parts list ENG'!F139</f>
        <v/>
      </c>
      <c r="G139" s="51" t="str">
        <f aca="false">'Parts list ENG'!G139</f>
        <v> </v>
      </c>
      <c r="H139" s="51" t="str">
        <f aca="false">'Parts list ENG'!H139</f>
        <v> </v>
      </c>
      <c r="I139" s="51" t="str">
        <f aca="false">'Parts list ENG'!I139</f>
        <v> </v>
      </c>
      <c r="J139" s="51"/>
      <c r="K139" s="52" t="n">
        <f aca="false">'Parts list ENG'!K139</f>
        <v>0</v>
      </c>
      <c r="L139" s="53"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7" t="str">
        <f aca="false">'Parts list ENG'!G140</f>
        <v> </v>
      </c>
      <c r="H140" s="26" t="str">
        <f aca="false">'Parts list ENG'!H140</f>
        <v> </v>
      </c>
      <c r="I140" s="26" t="str">
        <f aca="false">'Parts list ENG'!I140</f>
        <v> </v>
      </c>
      <c r="J140" s="26"/>
      <c r="K140" s="28" t="n">
        <f aca="false">'Parts list ENG'!K140</f>
        <v>0</v>
      </c>
      <c r="L140" s="48" t="n">
        <f aca="false">'Parts list ENG'!L140</f>
        <v>0</v>
      </c>
    </row>
    <row r="141" s="18" customFormat="true" ht="27.95" hidden="true" customHeight="true" outlineLevel="0" collapsed="false">
      <c r="A141" s="49" t="n">
        <f aca="false">'Parts list ENG'!A141</f>
        <v>0</v>
      </c>
      <c r="B141" s="50" t="str">
        <f aca="false">'Parts list ENG'!B141</f>
        <v>0</v>
      </c>
      <c r="C141" s="51" t="str">
        <f aca="false">'Parts list ENG'!C141</f>
        <v> </v>
      </c>
      <c r="D141" s="50" t="n">
        <f aca="false">'Parts list ENG'!D141</f>
        <v>0</v>
      </c>
      <c r="E141" s="50" t="n">
        <f aca="false">'Parts list ENG'!E141</f>
        <v>0</v>
      </c>
      <c r="F141" s="51" t="str">
        <f aca="false">'Parts list ENG'!F141</f>
        <v/>
      </c>
      <c r="G141" s="51" t="str">
        <f aca="false">'Parts list ENG'!G141</f>
        <v> </v>
      </c>
      <c r="H141" s="51" t="str">
        <f aca="false">'Parts list ENG'!H141</f>
        <v> </v>
      </c>
      <c r="I141" s="51" t="str">
        <f aca="false">'Parts list ENG'!I141</f>
        <v> </v>
      </c>
      <c r="J141" s="51"/>
      <c r="K141" s="52" t="n">
        <f aca="false">'Parts list ENG'!K141</f>
        <v>0</v>
      </c>
      <c r="L141" s="53"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7" t="str">
        <f aca="false">'Parts list ENG'!G142</f>
        <v> </v>
      </c>
      <c r="H142" s="26" t="str">
        <f aca="false">'Parts list ENG'!H142</f>
        <v> </v>
      </c>
      <c r="I142" s="26" t="str">
        <f aca="false">'Parts list ENG'!I142</f>
        <v> </v>
      </c>
      <c r="J142" s="26"/>
      <c r="K142" s="28" t="n">
        <f aca="false">'Parts list ENG'!K142</f>
        <v>0</v>
      </c>
      <c r="L142" s="48" t="n">
        <f aca="false">'Parts list ENG'!L142</f>
        <v>0</v>
      </c>
    </row>
    <row r="143" s="18" customFormat="true" ht="27.95" hidden="true" customHeight="true" outlineLevel="0" collapsed="false">
      <c r="A143" s="49" t="n">
        <f aca="false">'Parts list ENG'!A143</f>
        <v>0</v>
      </c>
      <c r="B143" s="50" t="str">
        <f aca="false">'Parts list ENG'!B143</f>
        <v>0</v>
      </c>
      <c r="C143" s="51" t="str">
        <f aca="false">'Parts list ENG'!C143</f>
        <v> </v>
      </c>
      <c r="D143" s="50" t="n">
        <f aca="false">'Parts list ENG'!D143</f>
        <v>0</v>
      </c>
      <c r="E143" s="50" t="n">
        <f aca="false">'Parts list ENG'!E143</f>
        <v>0</v>
      </c>
      <c r="F143" s="51" t="str">
        <f aca="false">'Parts list ENG'!F143</f>
        <v/>
      </c>
      <c r="G143" s="51" t="str">
        <f aca="false">'Parts list ENG'!G143</f>
        <v> </v>
      </c>
      <c r="H143" s="51" t="str">
        <f aca="false">'Parts list ENG'!H143</f>
        <v> </v>
      </c>
      <c r="I143" s="51" t="str">
        <f aca="false">'Parts list ENG'!I143</f>
        <v> </v>
      </c>
      <c r="J143" s="51"/>
      <c r="K143" s="52" t="n">
        <f aca="false">'Parts list ENG'!K143</f>
        <v>0</v>
      </c>
      <c r="L143" s="53"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7" t="str">
        <f aca="false">'Parts list ENG'!G144</f>
        <v> </v>
      </c>
      <c r="H144" s="26" t="str">
        <f aca="false">'Parts list ENG'!H144</f>
        <v> </v>
      </c>
      <c r="I144" s="26" t="str">
        <f aca="false">'Parts list ENG'!I144</f>
        <v> </v>
      </c>
      <c r="J144" s="26"/>
      <c r="K144" s="28" t="n">
        <f aca="false">'Parts list ENG'!K144</f>
        <v>0</v>
      </c>
      <c r="L144" s="48" t="n">
        <f aca="false">'Parts list ENG'!L144</f>
        <v>0</v>
      </c>
    </row>
    <row r="145" s="18" customFormat="true" ht="27.95" hidden="true" customHeight="true" outlineLevel="0" collapsed="false">
      <c r="A145" s="49" t="n">
        <f aca="false">'Parts list ENG'!A145</f>
        <v>0</v>
      </c>
      <c r="B145" s="50" t="str">
        <f aca="false">'Parts list ENG'!B145</f>
        <v>0</v>
      </c>
      <c r="C145" s="51" t="str">
        <f aca="false">'Parts list ENG'!C145</f>
        <v> </v>
      </c>
      <c r="D145" s="50" t="n">
        <f aca="false">'Parts list ENG'!D145</f>
        <v>0</v>
      </c>
      <c r="E145" s="50" t="n">
        <f aca="false">'Parts list ENG'!E145</f>
        <v>0</v>
      </c>
      <c r="F145" s="51" t="str">
        <f aca="false">'Parts list ENG'!F145</f>
        <v/>
      </c>
      <c r="G145" s="51" t="str">
        <f aca="false">'Parts list ENG'!G145</f>
        <v> </v>
      </c>
      <c r="H145" s="51" t="str">
        <f aca="false">'Parts list ENG'!H145</f>
        <v> </v>
      </c>
      <c r="I145" s="51" t="str">
        <f aca="false">'Parts list ENG'!I145</f>
        <v> </v>
      </c>
      <c r="J145" s="51"/>
      <c r="K145" s="52" t="n">
        <f aca="false">'Parts list ENG'!K145</f>
        <v>0</v>
      </c>
      <c r="L145" s="53"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7" t="str">
        <f aca="false">'Parts list ENG'!G146</f>
        <v> </v>
      </c>
      <c r="H146" s="26" t="str">
        <f aca="false">'Parts list ENG'!H146</f>
        <v> </v>
      </c>
      <c r="I146" s="26" t="str">
        <f aca="false">'Parts list ENG'!I146</f>
        <v> </v>
      </c>
      <c r="J146" s="26"/>
      <c r="K146" s="28" t="n">
        <f aca="false">'Parts list ENG'!K146</f>
        <v>0</v>
      </c>
      <c r="L146" s="48" t="n">
        <f aca="false">'Parts list ENG'!L146</f>
        <v>0</v>
      </c>
    </row>
    <row r="147" s="18" customFormat="true" ht="27.95" hidden="true" customHeight="true" outlineLevel="0" collapsed="false">
      <c r="A147" s="49" t="n">
        <f aca="false">'Parts list ENG'!A147</f>
        <v>0</v>
      </c>
      <c r="B147" s="50" t="str">
        <f aca="false">'Parts list ENG'!B147</f>
        <v>0</v>
      </c>
      <c r="C147" s="51" t="str">
        <f aca="false">'Parts list ENG'!C147</f>
        <v> </v>
      </c>
      <c r="D147" s="50" t="n">
        <f aca="false">'Parts list ENG'!D147</f>
        <v>0</v>
      </c>
      <c r="E147" s="50" t="n">
        <f aca="false">'Parts list ENG'!E147</f>
        <v>0</v>
      </c>
      <c r="F147" s="51" t="str">
        <f aca="false">'Parts list ENG'!F147</f>
        <v/>
      </c>
      <c r="G147" s="51" t="str">
        <f aca="false">'Parts list ENG'!G147</f>
        <v> </v>
      </c>
      <c r="H147" s="51" t="str">
        <f aca="false">'Parts list ENG'!H147</f>
        <v> </v>
      </c>
      <c r="I147" s="51" t="str">
        <f aca="false">'Parts list ENG'!I147</f>
        <v> </v>
      </c>
      <c r="J147" s="51"/>
      <c r="K147" s="52" t="n">
        <f aca="false">'Parts list ENG'!K147</f>
        <v>0</v>
      </c>
      <c r="L147" s="53"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7" t="str">
        <f aca="false">'Parts list ENG'!G148</f>
        <v> </v>
      </c>
      <c r="H148" s="26" t="str">
        <f aca="false">'Parts list ENG'!H148</f>
        <v> </v>
      </c>
      <c r="I148" s="26" t="str">
        <f aca="false">'Parts list ENG'!I148</f>
        <v> </v>
      </c>
      <c r="J148" s="26"/>
      <c r="K148" s="28" t="n">
        <f aca="false">'Parts list ENG'!K148</f>
        <v>0</v>
      </c>
      <c r="L148" s="48" t="n">
        <f aca="false">'Parts list ENG'!L148</f>
        <v>0</v>
      </c>
    </row>
    <row r="149" s="18" customFormat="true" ht="27.95" hidden="true" customHeight="true" outlineLevel="0" collapsed="false">
      <c r="A149" s="49" t="n">
        <f aca="false">'Parts list ENG'!A149</f>
        <v>0</v>
      </c>
      <c r="B149" s="50" t="str">
        <f aca="false">'Parts list ENG'!B149</f>
        <v>0</v>
      </c>
      <c r="C149" s="51" t="str">
        <f aca="false">'Parts list ENG'!C149</f>
        <v> </v>
      </c>
      <c r="D149" s="50" t="n">
        <f aca="false">'Parts list ENG'!D149</f>
        <v>0</v>
      </c>
      <c r="E149" s="50" t="n">
        <f aca="false">'Parts list ENG'!E149</f>
        <v>0</v>
      </c>
      <c r="F149" s="51" t="str">
        <f aca="false">'Parts list ENG'!F149</f>
        <v/>
      </c>
      <c r="G149" s="51" t="str">
        <f aca="false">'Parts list ENG'!G149</f>
        <v> </v>
      </c>
      <c r="H149" s="51" t="str">
        <f aca="false">'Parts list ENG'!H149</f>
        <v> </v>
      </c>
      <c r="I149" s="51" t="str">
        <f aca="false">'Parts list ENG'!I149</f>
        <v> </v>
      </c>
      <c r="J149" s="51"/>
      <c r="K149" s="52" t="n">
        <f aca="false">'Parts list ENG'!K149</f>
        <v>0</v>
      </c>
      <c r="L149" s="53"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7" t="str">
        <f aca="false">'Parts list ENG'!G150</f>
        <v> </v>
      </c>
      <c r="H150" s="26" t="str">
        <f aca="false">'Parts list ENG'!H150</f>
        <v> </v>
      </c>
      <c r="I150" s="26" t="str">
        <f aca="false">'Parts list ENG'!I150</f>
        <v> </v>
      </c>
      <c r="J150" s="26"/>
      <c r="K150" s="28" t="n">
        <f aca="false">'Parts list ENG'!K150</f>
        <v>0</v>
      </c>
      <c r="L150" s="48" t="n">
        <f aca="false">'Parts list ENG'!L150</f>
        <v>0</v>
      </c>
    </row>
    <row r="151" s="18" customFormat="true" ht="27.95" hidden="true" customHeight="true" outlineLevel="0" collapsed="false">
      <c r="A151" s="49" t="n">
        <f aca="false">'Parts list ENG'!A151</f>
        <v>0</v>
      </c>
      <c r="B151" s="50" t="str">
        <f aca="false">'Parts list ENG'!B151</f>
        <v>0</v>
      </c>
      <c r="C151" s="51" t="str">
        <f aca="false">'Parts list ENG'!C151</f>
        <v> </v>
      </c>
      <c r="D151" s="50" t="n">
        <f aca="false">'Parts list ENG'!D151</f>
        <v>0</v>
      </c>
      <c r="E151" s="50" t="n">
        <f aca="false">'Parts list ENG'!E151</f>
        <v>0</v>
      </c>
      <c r="F151" s="51" t="str">
        <f aca="false">'Parts list ENG'!F151</f>
        <v/>
      </c>
      <c r="G151" s="51" t="str">
        <f aca="false">'Parts list ENG'!G151</f>
        <v> </v>
      </c>
      <c r="H151" s="51" t="str">
        <f aca="false">'Parts list ENG'!H151</f>
        <v> </v>
      </c>
      <c r="I151" s="51" t="str">
        <f aca="false">'Parts list ENG'!I151</f>
        <v> </v>
      </c>
      <c r="J151" s="51"/>
      <c r="K151" s="52" t="n">
        <f aca="false">'Parts list ENG'!K151</f>
        <v>0</v>
      </c>
      <c r="L151" s="53"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7" t="str">
        <f aca="false">'Parts list ENG'!G152</f>
        <v> </v>
      </c>
      <c r="H152" s="26" t="str">
        <f aca="false">'Parts list ENG'!H152</f>
        <v> </v>
      </c>
      <c r="I152" s="26" t="str">
        <f aca="false">'Parts list ENG'!I152</f>
        <v> </v>
      </c>
      <c r="J152" s="26"/>
      <c r="K152" s="28" t="n">
        <f aca="false">'Parts list ENG'!K152</f>
        <v>0</v>
      </c>
      <c r="L152" s="48" t="n">
        <f aca="false">'Parts list ENG'!L152</f>
        <v>0</v>
      </c>
    </row>
    <row r="153" s="18" customFormat="true" ht="27.95" hidden="true" customHeight="true" outlineLevel="0" collapsed="false">
      <c r="A153" s="49" t="n">
        <f aca="false">'Parts list ENG'!A153</f>
        <v>0</v>
      </c>
      <c r="B153" s="50" t="str">
        <f aca="false">'Parts list ENG'!B153</f>
        <v>0</v>
      </c>
      <c r="C153" s="51" t="str">
        <f aca="false">'Parts list ENG'!C153</f>
        <v> </v>
      </c>
      <c r="D153" s="50" t="n">
        <f aca="false">'Parts list ENG'!D153</f>
        <v>0</v>
      </c>
      <c r="E153" s="50" t="n">
        <f aca="false">'Parts list ENG'!E153</f>
        <v>0</v>
      </c>
      <c r="F153" s="51" t="str">
        <f aca="false">'Parts list ENG'!F153</f>
        <v/>
      </c>
      <c r="G153" s="51" t="str">
        <f aca="false">'Parts list ENG'!G153</f>
        <v> </v>
      </c>
      <c r="H153" s="51" t="str">
        <f aca="false">'Parts list ENG'!H153</f>
        <v> </v>
      </c>
      <c r="I153" s="51" t="str">
        <f aca="false">'Parts list ENG'!I153</f>
        <v> </v>
      </c>
      <c r="J153" s="51"/>
      <c r="K153" s="52" t="n">
        <f aca="false">'Parts list ENG'!K153</f>
        <v>0</v>
      </c>
      <c r="L153" s="53"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7" t="str">
        <f aca="false">'Parts list ENG'!G154</f>
        <v> </v>
      </c>
      <c r="H154" s="26" t="str">
        <f aca="false">'Parts list ENG'!H154</f>
        <v> </v>
      </c>
      <c r="I154" s="26" t="str">
        <f aca="false">'Parts list ENG'!I154</f>
        <v> </v>
      </c>
      <c r="J154" s="26"/>
      <c r="K154" s="28" t="n">
        <f aca="false">'Parts list ENG'!K154</f>
        <v>0</v>
      </c>
      <c r="L154" s="48" t="n">
        <f aca="false">'Parts list ENG'!L154</f>
        <v>0</v>
      </c>
    </row>
    <row r="155" s="18" customFormat="true" ht="27.95" hidden="true" customHeight="true" outlineLevel="0" collapsed="false">
      <c r="A155" s="49" t="n">
        <f aca="false">'Parts list ENG'!A155</f>
        <v>0</v>
      </c>
      <c r="B155" s="50" t="str">
        <f aca="false">'Parts list ENG'!B155</f>
        <v>0</v>
      </c>
      <c r="C155" s="51" t="str">
        <f aca="false">'Parts list ENG'!C155</f>
        <v> </v>
      </c>
      <c r="D155" s="50" t="n">
        <f aca="false">'Parts list ENG'!D155</f>
        <v>0</v>
      </c>
      <c r="E155" s="50" t="n">
        <f aca="false">'Parts list ENG'!E155</f>
        <v>0</v>
      </c>
      <c r="F155" s="51" t="str">
        <f aca="false">'Parts list ENG'!F155</f>
        <v/>
      </c>
      <c r="G155" s="51" t="str">
        <f aca="false">'Parts list ENG'!G155</f>
        <v> </v>
      </c>
      <c r="H155" s="51" t="str">
        <f aca="false">'Parts list ENG'!H155</f>
        <v> </v>
      </c>
      <c r="I155" s="51" t="str">
        <f aca="false">'Parts list ENG'!I155</f>
        <v> </v>
      </c>
      <c r="J155" s="51"/>
      <c r="K155" s="52" t="n">
        <f aca="false">'Parts list ENG'!K155</f>
        <v>0</v>
      </c>
      <c r="L155" s="53"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7" t="str">
        <f aca="false">'Parts list ENG'!G156</f>
        <v> </v>
      </c>
      <c r="H156" s="26" t="str">
        <f aca="false">'Parts list ENG'!H156</f>
        <v> </v>
      </c>
      <c r="I156" s="26" t="str">
        <f aca="false">'Parts list ENG'!I156</f>
        <v> </v>
      </c>
      <c r="J156" s="26"/>
      <c r="K156" s="28" t="n">
        <f aca="false">'Parts list ENG'!K156</f>
        <v>0</v>
      </c>
      <c r="L156" s="48" t="n">
        <f aca="false">'Parts list ENG'!L156</f>
        <v>0</v>
      </c>
    </row>
    <row r="157" s="18" customFormat="true" ht="27.95" hidden="true" customHeight="true" outlineLevel="0" collapsed="false">
      <c r="A157" s="49" t="n">
        <f aca="false">'Parts list ENG'!A157</f>
        <v>0</v>
      </c>
      <c r="B157" s="50" t="str">
        <f aca="false">'Parts list ENG'!B157</f>
        <v>0</v>
      </c>
      <c r="C157" s="51" t="str">
        <f aca="false">'Parts list ENG'!C157</f>
        <v> </v>
      </c>
      <c r="D157" s="50" t="n">
        <f aca="false">'Parts list ENG'!D157</f>
        <v>0</v>
      </c>
      <c r="E157" s="50" t="n">
        <f aca="false">'Parts list ENG'!E157</f>
        <v>0</v>
      </c>
      <c r="F157" s="51" t="str">
        <f aca="false">'Parts list ENG'!F157</f>
        <v/>
      </c>
      <c r="G157" s="51" t="str">
        <f aca="false">'Parts list ENG'!G157</f>
        <v> </v>
      </c>
      <c r="H157" s="51" t="str">
        <f aca="false">'Parts list ENG'!H157</f>
        <v> </v>
      </c>
      <c r="I157" s="51" t="str">
        <f aca="false">'Parts list ENG'!I157</f>
        <v> </v>
      </c>
      <c r="J157" s="51"/>
      <c r="K157" s="52" t="n">
        <f aca="false">'Parts list ENG'!K157</f>
        <v>0</v>
      </c>
      <c r="L157" s="53"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7" t="str">
        <f aca="false">'Parts list ENG'!G158</f>
        <v> </v>
      </c>
      <c r="H158" s="26" t="str">
        <f aca="false">'Parts list ENG'!H158</f>
        <v> </v>
      </c>
      <c r="I158" s="26" t="str">
        <f aca="false">'Parts list ENG'!I158</f>
        <v> </v>
      </c>
      <c r="J158" s="26"/>
      <c r="K158" s="28" t="n">
        <f aca="false">'Parts list ENG'!K158</f>
        <v>0</v>
      </c>
      <c r="L158" s="48" t="n">
        <f aca="false">'Parts list ENG'!L158</f>
        <v>0</v>
      </c>
    </row>
    <row r="159" s="18" customFormat="true" ht="27.95" hidden="true" customHeight="true" outlineLevel="0" collapsed="false">
      <c r="A159" s="49" t="n">
        <f aca="false">'Parts list ENG'!A159</f>
        <v>0</v>
      </c>
      <c r="B159" s="50" t="str">
        <f aca="false">'Parts list ENG'!B159</f>
        <v>0</v>
      </c>
      <c r="C159" s="51" t="str">
        <f aca="false">'Parts list ENG'!C159</f>
        <v> </v>
      </c>
      <c r="D159" s="50" t="n">
        <f aca="false">'Parts list ENG'!D159</f>
        <v>0</v>
      </c>
      <c r="E159" s="50" t="n">
        <f aca="false">'Parts list ENG'!E159</f>
        <v>0</v>
      </c>
      <c r="F159" s="51" t="str">
        <f aca="false">'Parts list ENG'!F159</f>
        <v/>
      </c>
      <c r="G159" s="51" t="str">
        <f aca="false">'Parts list ENG'!G159</f>
        <v> </v>
      </c>
      <c r="H159" s="51" t="str">
        <f aca="false">'Parts list ENG'!H159</f>
        <v> </v>
      </c>
      <c r="I159" s="51" t="str">
        <f aca="false">'Parts list ENG'!I159</f>
        <v> </v>
      </c>
      <c r="J159" s="51"/>
      <c r="K159" s="52" t="n">
        <f aca="false">'Parts list ENG'!K159</f>
        <v>0</v>
      </c>
      <c r="L159" s="53"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7" t="str">
        <f aca="false">'Parts list ENG'!G160</f>
        <v> </v>
      </c>
      <c r="H160" s="26" t="str">
        <f aca="false">'Parts list ENG'!H160</f>
        <v> </v>
      </c>
      <c r="I160" s="26" t="str">
        <f aca="false">'Parts list ENG'!I160</f>
        <v> </v>
      </c>
      <c r="J160" s="26"/>
      <c r="K160" s="28" t="n">
        <f aca="false">'Parts list ENG'!K160</f>
        <v>0</v>
      </c>
      <c r="L160" s="48" t="n">
        <f aca="false">'Parts list ENG'!L160</f>
        <v>0</v>
      </c>
    </row>
    <row r="161" s="18" customFormat="true" ht="27.95" hidden="true" customHeight="true" outlineLevel="0" collapsed="false">
      <c r="A161" s="49" t="n">
        <f aca="false">'Parts list ENG'!A161</f>
        <v>0</v>
      </c>
      <c r="B161" s="50" t="str">
        <f aca="false">'Parts list ENG'!B161</f>
        <v>0</v>
      </c>
      <c r="C161" s="51" t="str">
        <f aca="false">'Parts list ENG'!C161</f>
        <v> </v>
      </c>
      <c r="D161" s="50" t="n">
        <f aca="false">'Parts list ENG'!D161</f>
        <v>0</v>
      </c>
      <c r="E161" s="50" t="n">
        <f aca="false">'Parts list ENG'!E161</f>
        <v>0</v>
      </c>
      <c r="F161" s="51" t="str">
        <f aca="false">'Parts list ENG'!F161</f>
        <v/>
      </c>
      <c r="G161" s="51" t="str">
        <f aca="false">'Parts list ENG'!G161</f>
        <v> </v>
      </c>
      <c r="H161" s="51" t="str">
        <f aca="false">'Parts list ENG'!H161</f>
        <v> </v>
      </c>
      <c r="I161" s="51" t="str">
        <f aca="false">'Parts list ENG'!I161</f>
        <v> </v>
      </c>
      <c r="J161" s="51"/>
      <c r="K161" s="52" t="n">
        <f aca="false">'Parts list ENG'!K161</f>
        <v>0</v>
      </c>
      <c r="L161" s="53"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7" t="str">
        <f aca="false">'Parts list ENG'!G162</f>
        <v> </v>
      </c>
      <c r="H162" s="26" t="str">
        <f aca="false">'Parts list ENG'!H162</f>
        <v> </v>
      </c>
      <c r="I162" s="26" t="str">
        <f aca="false">'Parts list ENG'!I162</f>
        <v> </v>
      </c>
      <c r="J162" s="26"/>
      <c r="K162" s="28" t="n">
        <f aca="false">'Parts list ENG'!K162</f>
        <v>0</v>
      </c>
      <c r="L162" s="48" t="n">
        <f aca="false">'Parts list ENG'!L162</f>
        <v>0</v>
      </c>
    </row>
    <row r="163" s="18" customFormat="true" ht="27.95" hidden="true" customHeight="true" outlineLevel="0" collapsed="false">
      <c r="A163" s="49" t="n">
        <f aca="false">'Parts list ENG'!A163</f>
        <v>0</v>
      </c>
      <c r="B163" s="50" t="str">
        <f aca="false">'Parts list ENG'!B163</f>
        <v>0</v>
      </c>
      <c r="C163" s="51" t="str">
        <f aca="false">'Parts list ENG'!C163</f>
        <v> </v>
      </c>
      <c r="D163" s="50" t="n">
        <f aca="false">'Parts list ENG'!D163</f>
        <v>0</v>
      </c>
      <c r="E163" s="50" t="n">
        <f aca="false">'Parts list ENG'!E163</f>
        <v>0</v>
      </c>
      <c r="F163" s="51" t="str">
        <f aca="false">'Parts list ENG'!F163</f>
        <v/>
      </c>
      <c r="G163" s="51" t="str">
        <f aca="false">'Parts list ENG'!G163</f>
        <v> </v>
      </c>
      <c r="H163" s="51" t="str">
        <f aca="false">'Parts list ENG'!H163</f>
        <v> </v>
      </c>
      <c r="I163" s="51" t="str">
        <f aca="false">'Parts list ENG'!I163</f>
        <v> </v>
      </c>
      <c r="J163" s="51"/>
      <c r="K163" s="52" t="n">
        <f aca="false">'Parts list ENG'!K163</f>
        <v>0</v>
      </c>
      <c r="L163" s="53"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7" t="str">
        <f aca="false">'Parts list ENG'!G164</f>
        <v> </v>
      </c>
      <c r="H164" s="26" t="str">
        <f aca="false">'Parts list ENG'!H164</f>
        <v> </v>
      </c>
      <c r="I164" s="26" t="str">
        <f aca="false">'Parts list ENG'!I164</f>
        <v> </v>
      </c>
      <c r="J164" s="26"/>
      <c r="K164" s="28" t="n">
        <f aca="false">'Parts list ENG'!K164</f>
        <v>0</v>
      </c>
      <c r="L164" s="48" t="n">
        <f aca="false">'Parts list ENG'!L164</f>
        <v>0</v>
      </c>
    </row>
    <row r="165" s="18" customFormat="true" ht="27.95" hidden="true" customHeight="true" outlineLevel="0" collapsed="false">
      <c r="A165" s="49" t="n">
        <f aca="false">'Parts list ENG'!A165</f>
        <v>0</v>
      </c>
      <c r="B165" s="50" t="str">
        <f aca="false">'Parts list ENG'!B165</f>
        <v>0</v>
      </c>
      <c r="C165" s="51" t="str">
        <f aca="false">'Parts list ENG'!C165</f>
        <v> </v>
      </c>
      <c r="D165" s="50" t="n">
        <f aca="false">'Parts list ENG'!D165</f>
        <v>0</v>
      </c>
      <c r="E165" s="50" t="n">
        <f aca="false">'Parts list ENG'!E165</f>
        <v>0</v>
      </c>
      <c r="F165" s="51" t="str">
        <f aca="false">'Parts list ENG'!F165</f>
        <v/>
      </c>
      <c r="G165" s="51" t="str">
        <f aca="false">'Parts list ENG'!G165</f>
        <v> </v>
      </c>
      <c r="H165" s="51" t="str">
        <f aca="false">'Parts list ENG'!H165</f>
        <v> </v>
      </c>
      <c r="I165" s="51" t="str">
        <f aca="false">'Parts list ENG'!I165</f>
        <v> </v>
      </c>
      <c r="J165" s="51"/>
      <c r="K165" s="52" t="n">
        <f aca="false">'Parts list ENG'!K165</f>
        <v>0</v>
      </c>
      <c r="L165" s="53"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7" t="str">
        <f aca="false">'Parts list ENG'!G166</f>
        <v> </v>
      </c>
      <c r="H166" s="26" t="str">
        <f aca="false">'Parts list ENG'!H166</f>
        <v> </v>
      </c>
      <c r="I166" s="26" t="str">
        <f aca="false">'Parts list ENG'!I166</f>
        <v> </v>
      </c>
      <c r="J166" s="26"/>
      <c r="K166" s="28" t="n">
        <f aca="false">'Parts list ENG'!K166</f>
        <v>0</v>
      </c>
      <c r="L166" s="48" t="n">
        <f aca="false">'Parts list ENG'!L166</f>
        <v>0</v>
      </c>
    </row>
    <row r="167" s="18" customFormat="true" ht="27.95" hidden="true" customHeight="true" outlineLevel="0" collapsed="false">
      <c r="A167" s="49" t="n">
        <f aca="false">'Parts list ENG'!A167</f>
        <v>0</v>
      </c>
      <c r="B167" s="50" t="str">
        <f aca="false">'Parts list ENG'!B167</f>
        <v>0</v>
      </c>
      <c r="C167" s="51" t="str">
        <f aca="false">'Parts list ENG'!C167</f>
        <v> </v>
      </c>
      <c r="D167" s="50" t="n">
        <f aca="false">'Parts list ENG'!D167</f>
        <v>0</v>
      </c>
      <c r="E167" s="50" t="n">
        <f aca="false">'Parts list ENG'!E167</f>
        <v>0</v>
      </c>
      <c r="F167" s="51" t="str">
        <f aca="false">'Parts list ENG'!F167</f>
        <v/>
      </c>
      <c r="G167" s="51" t="str">
        <f aca="false">'Parts list ENG'!G167</f>
        <v> </v>
      </c>
      <c r="H167" s="51" t="str">
        <f aca="false">'Parts list ENG'!H167</f>
        <v> </v>
      </c>
      <c r="I167" s="51" t="str">
        <f aca="false">'Parts list ENG'!I167</f>
        <v> </v>
      </c>
      <c r="J167" s="51"/>
      <c r="K167" s="52" t="n">
        <f aca="false">'Parts list ENG'!K167</f>
        <v>0</v>
      </c>
      <c r="L167" s="53"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7" t="str">
        <f aca="false">'Parts list ENG'!G168</f>
        <v> </v>
      </c>
      <c r="H168" s="26" t="str">
        <f aca="false">'Parts list ENG'!H168</f>
        <v> </v>
      </c>
      <c r="I168" s="26" t="str">
        <f aca="false">'Parts list ENG'!I168</f>
        <v> </v>
      </c>
      <c r="J168" s="26"/>
      <c r="K168" s="28" t="n">
        <f aca="false">'Parts list ENG'!K168</f>
        <v>0</v>
      </c>
      <c r="L168" s="48" t="n">
        <f aca="false">'Parts list ENG'!L168</f>
        <v>0</v>
      </c>
    </row>
    <row r="169" s="44" customFormat="true" ht="24" hidden="false" customHeight="true" outlineLevel="0" collapsed="false">
      <c r="A169" s="39"/>
      <c r="B169" s="40"/>
      <c r="C169" s="41"/>
      <c r="D169" s="41"/>
      <c r="E169" s="41"/>
      <c r="F169" s="42"/>
      <c r="G169" s="41"/>
      <c r="H169" s="41"/>
      <c r="I169" s="41"/>
      <c r="J169" s="41"/>
      <c r="K169" s="43"/>
      <c r="L169" s="54" t="n">
        <f aca="false">SUM(L8:L168)</f>
        <v>4.8</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2"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63</v>
      </c>
    </row>
    <row r="2" s="10" customFormat="true" ht="19.5" hidden="false" customHeight="true" outlineLevel="0" collapsed="false">
      <c r="C2" s="6"/>
      <c r="D2" s="7" t="s">
        <v>64</v>
      </c>
      <c r="E2" s="7"/>
      <c r="F2" s="7"/>
      <c r="G2" s="7"/>
      <c r="H2" s="7"/>
      <c r="I2" s="55" t="str">
        <f aca="false">Stückliste!H2</f>
        <v>B-ZAB-BG-305787</v>
      </c>
      <c r="J2" s="55"/>
      <c r="K2" s="55"/>
      <c r="L2" s="6" t="n">
        <f aca="false">Stückliste!L2</f>
        <v>0</v>
      </c>
      <c r="M2" s="6"/>
      <c r="N2" s="6"/>
    </row>
    <row r="3" s="16" customFormat="true" ht="15" hidden="false" customHeight="true" outlineLevel="0" collapsed="false">
      <c r="D3" s="58" t="str">
        <f aca="false">Stückliste!D3</f>
        <v>Dübel/ Dowel</v>
      </c>
      <c r="E3" s="58"/>
      <c r="F3" s="58"/>
      <c r="G3" s="58"/>
      <c r="H3" s="58"/>
      <c r="I3" s="63" t="s">
        <v>65</v>
      </c>
      <c r="J3" s="56" t="str">
        <f aca="false">Stückliste!I3</f>
        <v>WIGGERT</v>
      </c>
      <c r="K3" s="56"/>
    </row>
    <row r="4" s="16" customFormat="true" ht="15" hidden="false" customHeight="true" outlineLevel="0" collapsed="false">
      <c r="D4" s="58" t="str">
        <f aca="false">Stückliste!D4</f>
        <v>ZAB</v>
      </c>
      <c r="E4" s="58"/>
      <c r="F4" s="58"/>
      <c r="G4" s="58"/>
      <c r="H4" s="58"/>
      <c r="I4" s="14" t="s">
        <v>66</v>
      </c>
      <c r="J4" s="17" t="str">
        <f aca="false">Stückliste!I4</f>
        <v>16.08.2024</v>
      </c>
      <c r="K4" s="17"/>
      <c r="L4" s="64"/>
    </row>
    <row r="5" s="16" customFormat="true" ht="15.75" hidden="false" customHeight="true" outlineLevel="0" collapsed="false">
      <c r="C5" s="65"/>
      <c r="D5" s="58"/>
      <c r="E5" s="58"/>
      <c r="F5" s="58"/>
      <c r="G5" s="58"/>
      <c r="H5" s="58"/>
      <c r="I5" s="14" t="s">
        <v>67</v>
      </c>
      <c r="J5" s="56" t="str">
        <f aca="false">Stückliste!I5</f>
        <v>Csatai</v>
      </c>
      <c r="K5" s="56"/>
    </row>
    <row r="6" customFormat="false" ht="13.5" hidden="false" customHeight="false" outlineLevel="0" collapsed="false">
      <c r="D6" s="2"/>
    </row>
    <row r="7" s="67" customFormat="true" ht="30" hidden="false" customHeight="true" outlineLevel="0" collapsed="false">
      <c r="A7" s="20" t="s">
        <v>68</v>
      </c>
      <c r="B7" s="20" t="s">
        <v>69</v>
      </c>
      <c r="C7" s="20" t="s">
        <v>70</v>
      </c>
      <c r="D7" s="20" t="s">
        <v>63</v>
      </c>
      <c r="E7" s="20" t="s">
        <v>21</v>
      </c>
      <c r="F7" s="20" t="s">
        <v>71</v>
      </c>
      <c r="G7" s="20" t="s">
        <v>72</v>
      </c>
      <c r="H7" s="20" t="s">
        <v>73</v>
      </c>
      <c r="I7" s="20" t="s">
        <v>74</v>
      </c>
      <c r="J7" s="20" t="s">
        <v>75</v>
      </c>
      <c r="K7" s="21" t="s">
        <v>76</v>
      </c>
      <c r="L7" s="46" t="s">
        <v>77</v>
      </c>
      <c r="M7" s="23"/>
      <c r="N7" s="66"/>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4" customFormat="true" ht="24" hidden="false" customHeight="true" outlineLevel="0" collapsed="false">
      <c r="A8" s="68" t="str">
        <f aca="false">Stückliste!A8</f>
        <v>1</v>
      </c>
      <c r="B8" s="69" t="str">
        <f aca="false">Stückliste!B8</f>
        <v>16</v>
      </c>
      <c r="C8" s="70" t="str">
        <f aca="false">Stückliste!C8</f>
        <v>EXA16/30</v>
      </c>
      <c r="D8" s="69" t="str">
        <f aca="false">Stückliste!D8</f>
        <v>0</v>
      </c>
      <c r="E8" s="70" t="n">
        <f aca="false">Stückliste!E8</f>
        <v>0</v>
      </c>
      <c r="F8" s="59" t="str">
        <f aca="false">IF(Stückliste!F8="","",IF(ISNA(VLOOKUP(Stückliste!F8,[1]Trans_mem!$A$1:$Z$1048576,3,FALSE()))=TRUE(),"Übersetzung nachtragen !!",IF(VLOOKUP(Stückliste!F8,[1]Trans_mem!$A$1:$Z$1048576,4,FALSE())=0,"Übersetzung nachtragen !!",VLOOKUP(Stückliste!F8,[1]Trans_mem!$A$1:$Z$1048576,4,FALSE()))))</f>
        <v>Анкерный болт</v>
      </c>
      <c r="G8" s="70" t="str">
        <f aca="false">Stückliste!G8</f>
        <v>EXA 16 / 30 zn</v>
      </c>
      <c r="H8" s="70" t="n">
        <f aca="false">Stückliste!H8</f>
        <v>0</v>
      </c>
      <c r="I8" s="70" t="str">
        <f aca="false">Stückliste!I8</f>
        <v>St gzn</v>
      </c>
      <c r="J8" s="70" t="n">
        <f aca="false">Stückliste!J8</f>
        <v>0</v>
      </c>
      <c r="K8" s="71" t="str">
        <f aca="false">Stückliste!K8</f>
        <v>0,3</v>
      </c>
      <c r="L8" s="72" t="n">
        <f aca="false">Stückliste!L8</f>
        <v>4.8</v>
      </c>
      <c r="M8" s="73"/>
      <c r="N8" s="73"/>
    </row>
    <row r="9" s="74" customFormat="true" ht="24" hidden="true" customHeight="true" outlineLevel="0" collapsed="false">
      <c r="A9" s="75" t="n">
        <f aca="false">Stückliste!A9</f>
        <v>0</v>
      </c>
      <c r="B9" s="76" t="str">
        <f aca="false">Stückliste!B9</f>
        <v>0</v>
      </c>
      <c r="C9" s="77" t="str">
        <f aca="false">Stückliste!C9</f>
        <v> </v>
      </c>
      <c r="D9" s="76" t="n">
        <f aca="false">Stückliste!D9</f>
        <v>0</v>
      </c>
      <c r="E9" s="77" t="n">
        <f aca="false">Stückliste!E9</f>
        <v>0</v>
      </c>
      <c r="F9" s="60" t="str">
        <f aca="false">IF(Stückliste!F9="","",IF(ISNA(VLOOKUP(Stückliste!F9,[1]Trans_mem!$A$1:$Z$1048576,3,FALSE()))=TRUE(),"Übersetzung nachtragen !!",IF(VLOOKUP(Stückliste!F9,[1]Trans_mem!$A$1:$Z$1048576,4,FALSE())=0,"Übersetzung nachtragen !!",VLOOKUP(Stückliste!F9,[1]Trans_mem!$A$1:$Z$1048576,4,FALSE()))))</f>
        <v/>
      </c>
      <c r="G9" s="77" t="str">
        <f aca="false">Stückliste!G9</f>
        <v> </v>
      </c>
      <c r="H9" s="77" t="str">
        <f aca="false">Stückliste!H9</f>
        <v> </v>
      </c>
      <c r="I9" s="77" t="str">
        <f aca="false">Stückliste!I9</f>
        <v> </v>
      </c>
      <c r="J9" s="77" t="str">
        <f aca="false">Stückliste!J9</f>
        <v> </v>
      </c>
      <c r="K9" s="78" t="n">
        <f aca="false">Stückliste!K9</f>
        <v>0</v>
      </c>
      <c r="L9" s="79" t="n">
        <f aca="false">Stückliste!L9</f>
        <v>0</v>
      </c>
      <c r="M9" s="73"/>
      <c r="N9" s="73"/>
    </row>
    <row r="10" s="74" customFormat="true" ht="24" hidden="true" customHeight="true" outlineLevel="0" collapsed="false">
      <c r="A10" s="68" t="n">
        <f aca="false">Stückliste!A10</f>
        <v>0</v>
      </c>
      <c r="B10" s="69" t="str">
        <f aca="false">Stückliste!B10</f>
        <v>0</v>
      </c>
      <c r="C10" s="70" t="n">
        <f aca="false">Stückliste!C10</f>
        <v>0</v>
      </c>
      <c r="D10" s="69" t="n">
        <f aca="false">Stückliste!D10</f>
        <v>0</v>
      </c>
      <c r="E10" s="70" t="n">
        <f aca="false">Stückliste!E10</f>
        <v>0</v>
      </c>
      <c r="F10" s="59" t="str">
        <f aca="false">IF(Stückliste!F10="","",IF(ISNA(VLOOKUP(Stückliste!F10,[1]Trans_mem!$A$1:$Z$1048576,3,FALSE()))=TRUE(),"Übersetzung nachtragen !!",IF(VLOOKUP(Stückliste!F10,[1]Trans_mem!$A$1:$Z$1048576,4,FALSE())=0,"Übersetzung nachtragen !!",VLOOKUP(Stückliste!F10,[1]Trans_mem!$A$1:$Z$1048576,4,FALSE()))))</f>
        <v/>
      </c>
      <c r="G10" s="70" t="str">
        <f aca="false">Stückliste!G10</f>
        <v> </v>
      </c>
      <c r="H10" s="70" t="str">
        <f aca="false">Stückliste!H10</f>
        <v> </v>
      </c>
      <c r="I10" s="70" t="str">
        <f aca="false">Stückliste!I10</f>
        <v> </v>
      </c>
      <c r="J10" s="70" t="str">
        <f aca="false">Stückliste!J10</f>
        <v> </v>
      </c>
      <c r="K10" s="71" t="n">
        <f aca="false">Stückliste!K10</f>
        <v>0</v>
      </c>
      <c r="L10" s="72" t="n">
        <f aca="false">Stückliste!L10</f>
        <v>0</v>
      </c>
      <c r="M10" s="73"/>
      <c r="N10" s="73"/>
    </row>
    <row r="11" s="74" customFormat="true" ht="24" hidden="true" customHeight="true" outlineLevel="0" collapsed="false">
      <c r="A11" s="75" t="n">
        <f aca="false">Stückliste!A11</f>
        <v>0</v>
      </c>
      <c r="B11" s="76" t="str">
        <f aca="false">Stückliste!B11</f>
        <v>0</v>
      </c>
      <c r="C11" s="77" t="str">
        <f aca="false">Stückliste!C11</f>
        <v> </v>
      </c>
      <c r="D11" s="76" t="n">
        <f aca="false">Stückliste!D11</f>
        <v>0</v>
      </c>
      <c r="E11" s="77" t="n">
        <f aca="false">Stückliste!E11</f>
        <v>0</v>
      </c>
      <c r="F11" s="60" t="str">
        <f aca="false">IF(Stückliste!F11="","",IF(ISNA(VLOOKUP(Stückliste!F11,[1]Trans_mem!$A$1:$Z$1048576,3,FALSE()))=TRUE(),"Übersetzung nachtragen !!",IF(VLOOKUP(Stückliste!F11,[1]Trans_mem!$A$1:$Z$1048576,4,FALSE())=0,"Übersetzung nachtragen !!",VLOOKUP(Stückliste!F11,[1]Trans_mem!$A$1:$Z$1048576,4,FALSE()))))</f>
        <v/>
      </c>
      <c r="G11" s="77" t="str">
        <f aca="false">Stückliste!G11</f>
        <v> </v>
      </c>
      <c r="H11" s="77" t="str">
        <f aca="false">Stückliste!H11</f>
        <v> </v>
      </c>
      <c r="I11" s="77" t="str">
        <f aca="false">Stückliste!I11</f>
        <v> </v>
      </c>
      <c r="J11" s="77" t="str">
        <f aca="false">Stückliste!J11</f>
        <v> </v>
      </c>
      <c r="K11" s="78" t="n">
        <f aca="false">Stückliste!K11</f>
        <v>0</v>
      </c>
      <c r="L11" s="79" t="n">
        <f aca="false">Stückliste!L11</f>
        <v>0</v>
      </c>
      <c r="M11" s="73"/>
      <c r="N11" s="73"/>
    </row>
    <row r="12" s="74" customFormat="true" ht="24" hidden="true" customHeight="true" outlineLevel="0" collapsed="false">
      <c r="A12" s="68" t="n">
        <f aca="false">Stückliste!A12</f>
        <v>0</v>
      </c>
      <c r="B12" s="69" t="str">
        <f aca="false">Stückliste!B12</f>
        <v>0</v>
      </c>
      <c r="C12" s="70" t="n">
        <f aca="false">Stückliste!C12</f>
        <v>0</v>
      </c>
      <c r="D12" s="69" t="n">
        <f aca="false">Stückliste!D12</f>
        <v>0</v>
      </c>
      <c r="E12" s="70" t="n">
        <f aca="false">Stückliste!E12</f>
        <v>0</v>
      </c>
      <c r="F12" s="59" t="str">
        <f aca="false">IF(Stückliste!F12="","",IF(ISNA(VLOOKUP(Stückliste!F12,[1]Trans_mem!$A$1:$Z$1048576,3,FALSE()))=TRUE(),"Übersetzung nachtragen !!",IF(VLOOKUP(Stückliste!F12,[1]Trans_mem!$A$1:$Z$1048576,4,FALSE())=0,"Übersetzung nachtragen !!",VLOOKUP(Stückliste!F12,[1]Trans_mem!$A$1:$Z$1048576,4,FALSE()))))</f>
        <v/>
      </c>
      <c r="G12" s="70" t="str">
        <f aca="false">Stückliste!G12</f>
        <v> </v>
      </c>
      <c r="H12" s="70" t="str">
        <f aca="false">Stückliste!H12</f>
        <v> </v>
      </c>
      <c r="I12" s="70" t="str">
        <f aca="false">Stückliste!I12</f>
        <v> </v>
      </c>
      <c r="J12" s="70" t="str">
        <f aca="false">Stückliste!J12</f>
        <v> </v>
      </c>
      <c r="K12" s="71" t="n">
        <f aca="false">Stückliste!K12</f>
        <v>0</v>
      </c>
      <c r="L12" s="72" t="n">
        <f aca="false">Stückliste!L12</f>
        <v>0</v>
      </c>
      <c r="M12" s="73"/>
      <c r="N12" s="73"/>
    </row>
    <row r="13" s="74" customFormat="true" ht="24" hidden="true" customHeight="true" outlineLevel="0" collapsed="false">
      <c r="A13" s="75" t="n">
        <f aca="false">Stückliste!A13</f>
        <v>0</v>
      </c>
      <c r="B13" s="76" t="str">
        <f aca="false">Stückliste!B13</f>
        <v>0</v>
      </c>
      <c r="C13" s="77" t="str">
        <f aca="false">Stückliste!C13</f>
        <v> </v>
      </c>
      <c r="D13" s="76" t="n">
        <f aca="false">Stückliste!D13</f>
        <v>0</v>
      </c>
      <c r="E13" s="77" t="n">
        <f aca="false">Stückliste!E13</f>
        <v>0</v>
      </c>
      <c r="F13" s="60" t="str">
        <f aca="false">IF(Stückliste!F13="","",IF(ISNA(VLOOKUP(Stückliste!F13,[1]Trans_mem!$A$1:$Z$1048576,3,FALSE()))=TRUE(),"Übersetzung nachtragen !!",IF(VLOOKUP(Stückliste!F13,[1]Trans_mem!$A$1:$Z$1048576,4,FALSE())=0,"Übersetzung nachtragen !!",VLOOKUP(Stückliste!F13,[1]Trans_mem!$A$1:$Z$1048576,4,FALSE()))))</f>
        <v/>
      </c>
      <c r="G13" s="77" t="str">
        <f aca="false">Stückliste!G13</f>
        <v> </v>
      </c>
      <c r="H13" s="77" t="str">
        <f aca="false">Stückliste!H13</f>
        <v> </v>
      </c>
      <c r="I13" s="77" t="str">
        <f aca="false">Stückliste!I13</f>
        <v> </v>
      </c>
      <c r="J13" s="77" t="str">
        <f aca="false">Stückliste!J13</f>
        <v> </v>
      </c>
      <c r="K13" s="78" t="n">
        <f aca="false">Stückliste!K13</f>
        <v>0</v>
      </c>
      <c r="L13" s="79" t="n">
        <f aca="false">Stückliste!L13</f>
        <v>0</v>
      </c>
      <c r="M13" s="73"/>
      <c r="N13" s="73"/>
    </row>
    <row r="14" s="74" customFormat="true" ht="24" hidden="true" customHeight="true" outlineLevel="0" collapsed="false">
      <c r="A14" s="68" t="n">
        <f aca="false">Stückliste!A14</f>
        <v>0</v>
      </c>
      <c r="B14" s="69" t="str">
        <f aca="false">Stückliste!B14</f>
        <v>0</v>
      </c>
      <c r="C14" s="70" t="n">
        <f aca="false">Stückliste!C14</f>
        <v>0</v>
      </c>
      <c r="D14" s="69" t="n">
        <f aca="false">Stückliste!D14</f>
        <v>0</v>
      </c>
      <c r="E14" s="70" t="n">
        <f aca="false">Stückliste!E14</f>
        <v>0</v>
      </c>
      <c r="F14" s="59" t="str">
        <f aca="false">IF(Stückliste!F14="","",IF(ISNA(VLOOKUP(Stückliste!F14,[1]Trans_mem!$A$1:$Z$1048576,3,FALSE()))=TRUE(),"Übersetzung nachtragen !!",IF(VLOOKUP(Stückliste!F14,[1]Trans_mem!$A$1:$Z$1048576,4,FALSE())=0,"Übersetzung nachtragen !!",VLOOKUP(Stückliste!F14,[1]Trans_mem!$A$1:$Z$1048576,4,FALSE()))))</f>
        <v/>
      </c>
      <c r="G14" s="70" t="str">
        <f aca="false">Stückliste!G14</f>
        <v> </v>
      </c>
      <c r="H14" s="70" t="str">
        <f aca="false">Stückliste!H14</f>
        <v> </v>
      </c>
      <c r="I14" s="70" t="str">
        <f aca="false">Stückliste!I14</f>
        <v> </v>
      </c>
      <c r="J14" s="70" t="str">
        <f aca="false">Stückliste!J14</f>
        <v> </v>
      </c>
      <c r="K14" s="71" t="n">
        <f aca="false">Stückliste!K14</f>
        <v>0</v>
      </c>
      <c r="L14" s="72" t="n">
        <f aca="false">Stückliste!L14</f>
        <v>0</v>
      </c>
      <c r="M14" s="73"/>
      <c r="N14" s="73"/>
    </row>
    <row r="15" s="74" customFormat="true" ht="24" hidden="true" customHeight="true" outlineLevel="0" collapsed="false">
      <c r="A15" s="75" t="n">
        <f aca="false">Stückliste!A15</f>
        <v>0</v>
      </c>
      <c r="B15" s="76" t="str">
        <f aca="false">Stückliste!B15</f>
        <v>0</v>
      </c>
      <c r="C15" s="77" t="str">
        <f aca="false">Stückliste!C15</f>
        <v> </v>
      </c>
      <c r="D15" s="76" t="n">
        <f aca="false">Stückliste!D15</f>
        <v>0</v>
      </c>
      <c r="E15" s="77" t="n">
        <f aca="false">Stückliste!E15</f>
        <v>0</v>
      </c>
      <c r="F15" s="60" t="str">
        <f aca="false">IF(Stückliste!F15="","",IF(ISNA(VLOOKUP(Stückliste!F15,[1]Trans_mem!$A$1:$Z$1048576,3,FALSE()))=TRUE(),"Übersetzung nachtragen !!",IF(VLOOKUP(Stückliste!F15,[1]Trans_mem!$A$1:$Z$1048576,4,FALSE())=0,"Übersetzung nachtragen !!",VLOOKUP(Stückliste!F15,[1]Trans_mem!$A$1:$Z$1048576,4,FALSE()))))</f>
        <v/>
      </c>
      <c r="G15" s="77" t="str">
        <f aca="false">Stückliste!G15</f>
        <v> </v>
      </c>
      <c r="H15" s="77" t="str">
        <f aca="false">Stückliste!H15</f>
        <v> </v>
      </c>
      <c r="I15" s="77" t="str">
        <f aca="false">Stückliste!I15</f>
        <v> </v>
      </c>
      <c r="J15" s="77" t="str">
        <f aca="false">Stückliste!J15</f>
        <v> </v>
      </c>
      <c r="K15" s="78" t="n">
        <f aca="false">Stückliste!K15</f>
        <v>0</v>
      </c>
      <c r="L15" s="79" t="n">
        <f aca="false">Stückliste!L15</f>
        <v>0</v>
      </c>
      <c r="M15" s="73"/>
      <c r="N15" s="73"/>
    </row>
    <row r="16" s="74" customFormat="true" ht="24" hidden="true" customHeight="true" outlineLevel="0" collapsed="false">
      <c r="A16" s="68" t="n">
        <f aca="false">Stückliste!A16</f>
        <v>0</v>
      </c>
      <c r="B16" s="69" t="str">
        <f aca="false">Stückliste!B16</f>
        <v>0</v>
      </c>
      <c r="C16" s="70" t="n">
        <f aca="false">Stückliste!C16</f>
        <v>0</v>
      </c>
      <c r="D16" s="69" t="n">
        <f aca="false">Stückliste!D16</f>
        <v>0</v>
      </c>
      <c r="E16" s="70" t="n">
        <f aca="false">Stückliste!E16</f>
        <v>0</v>
      </c>
      <c r="F16" s="59" t="str">
        <f aca="false">IF(Stückliste!F16="","",IF(ISNA(VLOOKUP(Stückliste!F16,[1]Trans_mem!$A$1:$Z$1048576,3,FALSE()))=TRUE(),"Übersetzung nachtragen !!",IF(VLOOKUP(Stückliste!F16,[1]Trans_mem!$A$1:$Z$1048576,4,FALSE())=0,"Übersetzung nachtragen !!",VLOOKUP(Stückliste!F16,[1]Trans_mem!$A$1:$Z$1048576,4,FALSE()))))</f>
        <v/>
      </c>
      <c r="G16" s="70" t="str">
        <f aca="false">Stückliste!G16</f>
        <v> </v>
      </c>
      <c r="H16" s="70" t="str">
        <f aca="false">Stückliste!H16</f>
        <v> </v>
      </c>
      <c r="I16" s="70" t="str">
        <f aca="false">Stückliste!I16</f>
        <v> </v>
      </c>
      <c r="J16" s="70" t="str">
        <f aca="false">Stückliste!J16</f>
        <v> </v>
      </c>
      <c r="K16" s="71" t="n">
        <f aca="false">Stückliste!K16</f>
        <v>0</v>
      </c>
      <c r="L16" s="72" t="n">
        <f aca="false">Stückliste!L16</f>
        <v>0</v>
      </c>
      <c r="M16" s="73"/>
      <c r="N16" s="73"/>
    </row>
    <row r="17" s="74" customFormat="true" ht="24" hidden="true" customHeight="true" outlineLevel="0" collapsed="false">
      <c r="A17" s="75" t="n">
        <f aca="false">Stückliste!A17</f>
        <v>0</v>
      </c>
      <c r="B17" s="76" t="str">
        <f aca="false">Stückliste!B17</f>
        <v>0</v>
      </c>
      <c r="C17" s="77" t="str">
        <f aca="false">Stückliste!C17</f>
        <v> </v>
      </c>
      <c r="D17" s="76" t="n">
        <f aca="false">Stückliste!D17</f>
        <v>0</v>
      </c>
      <c r="E17" s="77" t="n">
        <f aca="false">Stückliste!E17</f>
        <v>0</v>
      </c>
      <c r="F17" s="60" t="str">
        <f aca="false">IF(Stückliste!F17="","",IF(ISNA(VLOOKUP(Stückliste!F17,[1]Trans_mem!$A$1:$Z$1048576,3,FALSE()))=TRUE(),"Übersetzung nachtragen !!",IF(VLOOKUP(Stückliste!F17,[1]Trans_mem!$A$1:$Z$1048576,4,FALSE())=0,"Übersetzung nachtragen !!",VLOOKUP(Stückliste!F17,[1]Trans_mem!$A$1:$Z$1048576,4,FALSE()))))</f>
        <v/>
      </c>
      <c r="G17" s="77" t="str">
        <f aca="false">Stückliste!G17</f>
        <v> </v>
      </c>
      <c r="H17" s="77" t="str">
        <f aca="false">Stückliste!H17</f>
        <v> </v>
      </c>
      <c r="I17" s="77" t="str">
        <f aca="false">Stückliste!I17</f>
        <v> </v>
      </c>
      <c r="J17" s="77" t="str">
        <f aca="false">Stückliste!J17</f>
        <v> </v>
      </c>
      <c r="K17" s="78" t="n">
        <f aca="false">Stückliste!K17</f>
        <v>0</v>
      </c>
      <c r="L17" s="79" t="n">
        <f aca="false">Stückliste!L17</f>
        <v>0</v>
      </c>
      <c r="M17" s="73"/>
      <c r="N17" s="73"/>
    </row>
    <row r="18" s="74" customFormat="true" ht="24" hidden="true" customHeight="true" outlineLevel="0" collapsed="false">
      <c r="A18" s="68" t="n">
        <f aca="false">Stückliste!A18</f>
        <v>0</v>
      </c>
      <c r="B18" s="69" t="str">
        <f aca="false">Stückliste!B18</f>
        <v>0</v>
      </c>
      <c r="C18" s="70" t="n">
        <f aca="false">Stückliste!C18</f>
        <v>0</v>
      </c>
      <c r="D18" s="69" t="n">
        <f aca="false">Stückliste!D18</f>
        <v>0</v>
      </c>
      <c r="E18" s="70" t="n">
        <f aca="false">Stückliste!E18</f>
        <v>0</v>
      </c>
      <c r="F18" s="59" t="str">
        <f aca="false">IF(Stückliste!F18="","",IF(ISNA(VLOOKUP(Stückliste!F18,[1]Trans_mem!$A$1:$Z$1048576,3,FALSE()))=TRUE(),"Übersetzung nachtragen !!",IF(VLOOKUP(Stückliste!F18,[1]Trans_mem!$A$1:$Z$1048576,4,FALSE())=0,"Übersetzung nachtragen !!",VLOOKUP(Stückliste!F18,[1]Trans_mem!$A$1:$Z$1048576,4,FALSE()))))</f>
        <v/>
      </c>
      <c r="G18" s="70" t="str">
        <f aca="false">Stückliste!G18</f>
        <v> </v>
      </c>
      <c r="H18" s="70" t="str">
        <f aca="false">Stückliste!H18</f>
        <v> </v>
      </c>
      <c r="I18" s="70" t="str">
        <f aca="false">Stückliste!I18</f>
        <v> </v>
      </c>
      <c r="J18" s="70" t="str">
        <f aca="false">Stückliste!J18</f>
        <v> </v>
      </c>
      <c r="K18" s="71" t="n">
        <f aca="false">Stückliste!K18</f>
        <v>0</v>
      </c>
      <c r="L18" s="72" t="n">
        <f aca="false">Stückliste!L18</f>
        <v>0</v>
      </c>
      <c r="M18" s="73"/>
      <c r="N18" s="73"/>
    </row>
    <row r="19" s="74" customFormat="true" ht="24" hidden="true" customHeight="true" outlineLevel="0" collapsed="false">
      <c r="A19" s="75" t="n">
        <f aca="false">Stückliste!A19</f>
        <v>0</v>
      </c>
      <c r="B19" s="76" t="str">
        <f aca="false">Stückliste!B19</f>
        <v>0</v>
      </c>
      <c r="C19" s="77" t="str">
        <f aca="false">Stückliste!C19</f>
        <v> </v>
      </c>
      <c r="D19" s="76" t="n">
        <f aca="false">Stückliste!D19</f>
        <v>0</v>
      </c>
      <c r="E19" s="77" t="n">
        <f aca="false">Stückliste!E19</f>
        <v>0</v>
      </c>
      <c r="F19" s="60" t="str">
        <f aca="false">IF(Stückliste!F19="","",IF(ISNA(VLOOKUP(Stückliste!F19,[1]Trans_mem!$A$1:$Z$1048576,3,FALSE()))=TRUE(),"Übersetzung nachtragen !!",IF(VLOOKUP(Stückliste!F19,[1]Trans_mem!$A$1:$Z$1048576,4,FALSE())=0,"Übersetzung nachtragen !!",VLOOKUP(Stückliste!F19,[1]Trans_mem!$A$1:$Z$1048576,4,FALSE()))))</f>
        <v/>
      </c>
      <c r="G19" s="77" t="str">
        <f aca="false">Stückliste!G19</f>
        <v> </v>
      </c>
      <c r="H19" s="77" t="str">
        <f aca="false">Stückliste!H19</f>
        <v> </v>
      </c>
      <c r="I19" s="77" t="str">
        <f aca="false">Stückliste!I19</f>
        <v> </v>
      </c>
      <c r="J19" s="77" t="str">
        <f aca="false">Stückliste!J19</f>
        <v> </v>
      </c>
      <c r="K19" s="78" t="n">
        <f aca="false">Stückliste!K19</f>
        <v>0</v>
      </c>
      <c r="L19" s="79" t="n">
        <f aca="false">Stückliste!L19</f>
        <v>0</v>
      </c>
      <c r="M19" s="73"/>
      <c r="N19" s="73"/>
    </row>
    <row r="20" s="74" customFormat="true" ht="24" hidden="true" customHeight="true" outlineLevel="0" collapsed="false">
      <c r="A20" s="68" t="n">
        <f aca="false">Stückliste!A20</f>
        <v>0</v>
      </c>
      <c r="B20" s="69" t="str">
        <f aca="false">Stückliste!B20</f>
        <v>0</v>
      </c>
      <c r="C20" s="70" t="n">
        <f aca="false">Stückliste!C20</f>
        <v>0</v>
      </c>
      <c r="D20" s="69" t="n">
        <f aca="false">Stückliste!D20</f>
        <v>0</v>
      </c>
      <c r="E20" s="70" t="n">
        <f aca="false">Stückliste!E20</f>
        <v>0</v>
      </c>
      <c r="F20" s="59" t="str">
        <f aca="false">IF(Stückliste!F20="","",IF(ISNA(VLOOKUP(Stückliste!F20,[1]Trans_mem!$A$1:$Z$1048576,3,FALSE()))=TRUE(),"Übersetzung nachtragen !!",IF(VLOOKUP(Stückliste!F20,[1]Trans_mem!$A$1:$Z$1048576,4,FALSE())=0,"Übersetzung nachtragen !!",VLOOKUP(Stückliste!F20,[1]Trans_mem!$A$1:$Z$1048576,4,FALSE()))))</f>
        <v/>
      </c>
      <c r="G20" s="70" t="str">
        <f aca="false">Stückliste!G20</f>
        <v> </v>
      </c>
      <c r="H20" s="70" t="str">
        <f aca="false">Stückliste!H20</f>
        <v> </v>
      </c>
      <c r="I20" s="70" t="str">
        <f aca="false">Stückliste!I20</f>
        <v> </v>
      </c>
      <c r="J20" s="70" t="str">
        <f aca="false">Stückliste!J20</f>
        <v> </v>
      </c>
      <c r="K20" s="71" t="n">
        <f aca="false">Stückliste!K20</f>
        <v>0</v>
      </c>
      <c r="L20" s="72" t="n">
        <f aca="false">Stückliste!L20</f>
        <v>0</v>
      </c>
      <c r="M20" s="73"/>
      <c r="N20" s="73"/>
    </row>
    <row r="21" s="74" customFormat="true" ht="24" hidden="true" customHeight="true" outlineLevel="0" collapsed="false">
      <c r="A21" s="75" t="n">
        <f aca="false">Stückliste!A21</f>
        <v>0</v>
      </c>
      <c r="B21" s="76" t="str">
        <f aca="false">Stückliste!B21</f>
        <v>0</v>
      </c>
      <c r="C21" s="77" t="str">
        <f aca="false">Stückliste!C21</f>
        <v> </v>
      </c>
      <c r="D21" s="76" t="n">
        <f aca="false">Stückliste!D21</f>
        <v>0</v>
      </c>
      <c r="E21" s="77" t="n">
        <f aca="false">Stückliste!E21</f>
        <v>0</v>
      </c>
      <c r="F21" s="60" t="str">
        <f aca="false">IF(Stückliste!F21="","",IF(ISNA(VLOOKUP(Stückliste!F21,[1]Trans_mem!$A$1:$Z$1048576,3,FALSE()))=TRUE(),"Übersetzung nachtragen !!",IF(VLOOKUP(Stückliste!F21,[1]Trans_mem!$A$1:$Z$1048576,4,FALSE())=0,"Übersetzung nachtragen !!",VLOOKUP(Stückliste!F21,[1]Trans_mem!$A$1:$Z$1048576,4,FALSE()))))</f>
        <v/>
      </c>
      <c r="G21" s="77" t="str">
        <f aca="false">Stückliste!G21</f>
        <v> </v>
      </c>
      <c r="H21" s="77" t="str">
        <f aca="false">Stückliste!H21</f>
        <v> </v>
      </c>
      <c r="I21" s="77" t="str">
        <f aca="false">Stückliste!I21</f>
        <v> </v>
      </c>
      <c r="J21" s="77" t="str">
        <f aca="false">Stückliste!J21</f>
        <v> </v>
      </c>
      <c r="K21" s="78" t="n">
        <f aca="false">Stückliste!K21</f>
        <v>0</v>
      </c>
      <c r="L21" s="79" t="n">
        <f aca="false">Stückliste!L21</f>
        <v>0</v>
      </c>
      <c r="M21" s="73"/>
      <c r="N21" s="73"/>
    </row>
    <row r="22" s="74" customFormat="true" ht="24" hidden="true" customHeight="true" outlineLevel="0" collapsed="false">
      <c r="A22" s="68" t="n">
        <f aca="false">Stückliste!A22</f>
        <v>0</v>
      </c>
      <c r="B22" s="69" t="str">
        <f aca="false">Stückliste!B22</f>
        <v>0</v>
      </c>
      <c r="C22" s="70" t="n">
        <f aca="false">Stückliste!C22</f>
        <v>0</v>
      </c>
      <c r="D22" s="69" t="n">
        <f aca="false">Stückliste!D22</f>
        <v>0</v>
      </c>
      <c r="E22" s="70" t="n">
        <f aca="false">Stückliste!E22</f>
        <v>0</v>
      </c>
      <c r="F22" s="59" t="str">
        <f aca="false">IF(Stückliste!F22="","",IF(ISNA(VLOOKUP(Stückliste!F22,[1]Trans_mem!$A$1:$Z$1048576,3,FALSE()))=TRUE(),"Übersetzung nachtragen !!",IF(VLOOKUP(Stückliste!F22,[1]Trans_mem!$A$1:$Z$1048576,4,FALSE())=0,"Übersetzung nachtragen !!",VLOOKUP(Stückliste!F22,[1]Trans_mem!$A$1:$Z$1048576,4,FALSE()))))</f>
        <v/>
      </c>
      <c r="G22" s="70" t="str">
        <f aca="false">Stückliste!G22</f>
        <v> </v>
      </c>
      <c r="H22" s="70" t="str">
        <f aca="false">Stückliste!H22</f>
        <v> </v>
      </c>
      <c r="I22" s="70" t="str">
        <f aca="false">Stückliste!I22</f>
        <v> </v>
      </c>
      <c r="J22" s="70" t="str">
        <f aca="false">Stückliste!J22</f>
        <v> </v>
      </c>
      <c r="K22" s="71" t="n">
        <f aca="false">Stückliste!K22</f>
        <v>0</v>
      </c>
      <c r="L22" s="72" t="n">
        <f aca="false">Stückliste!L22</f>
        <v>0</v>
      </c>
      <c r="M22" s="73"/>
      <c r="N22" s="73"/>
    </row>
    <row r="23" s="74" customFormat="true" ht="24" hidden="true" customHeight="true" outlineLevel="0" collapsed="false">
      <c r="A23" s="75" t="n">
        <f aca="false">Stückliste!A23</f>
        <v>0</v>
      </c>
      <c r="B23" s="76" t="str">
        <f aca="false">Stückliste!B23</f>
        <v>0</v>
      </c>
      <c r="C23" s="77" t="str">
        <f aca="false">Stückliste!C23</f>
        <v> </v>
      </c>
      <c r="D23" s="76" t="n">
        <f aca="false">Stückliste!D23</f>
        <v>0</v>
      </c>
      <c r="E23" s="77" t="n">
        <f aca="false">Stückliste!E23</f>
        <v>0</v>
      </c>
      <c r="F23" s="60" t="str">
        <f aca="false">IF(Stückliste!F23="","",IF(ISNA(VLOOKUP(Stückliste!F23,[1]Trans_mem!$A$1:$Z$1048576,3,FALSE()))=TRUE(),"Übersetzung nachtragen !!",IF(VLOOKUP(Stückliste!F23,[1]Trans_mem!$A$1:$Z$1048576,4,FALSE())=0,"Übersetzung nachtragen !!",VLOOKUP(Stückliste!F23,[1]Trans_mem!$A$1:$Z$1048576,4,FALSE()))))</f>
        <v/>
      </c>
      <c r="G23" s="77" t="str">
        <f aca="false">Stückliste!G23</f>
        <v> </v>
      </c>
      <c r="H23" s="77" t="str">
        <f aca="false">Stückliste!H23</f>
        <v> </v>
      </c>
      <c r="I23" s="77" t="str">
        <f aca="false">Stückliste!I23</f>
        <v> </v>
      </c>
      <c r="J23" s="77" t="str">
        <f aca="false">Stückliste!J23</f>
        <v> </v>
      </c>
      <c r="K23" s="78" t="n">
        <f aca="false">Stückliste!K23</f>
        <v>0</v>
      </c>
      <c r="L23" s="79" t="n">
        <f aca="false">Stückliste!L23</f>
        <v>0</v>
      </c>
      <c r="M23" s="73"/>
      <c r="N23" s="73"/>
    </row>
    <row r="24" s="74" customFormat="true" ht="24" hidden="true" customHeight="true" outlineLevel="0" collapsed="false">
      <c r="A24" s="68" t="n">
        <f aca="false">Stückliste!A24</f>
        <v>0</v>
      </c>
      <c r="B24" s="69" t="str">
        <f aca="false">Stückliste!B24</f>
        <v>0</v>
      </c>
      <c r="C24" s="70" t="n">
        <f aca="false">Stückliste!C24</f>
        <v>0</v>
      </c>
      <c r="D24" s="69" t="n">
        <f aca="false">Stückliste!D24</f>
        <v>0</v>
      </c>
      <c r="E24" s="70" t="n">
        <f aca="false">Stückliste!E24</f>
        <v>0</v>
      </c>
      <c r="F24" s="59" t="str">
        <f aca="false">IF(Stückliste!F24="","",IF(ISNA(VLOOKUP(Stückliste!F24,[1]Trans_mem!$A$1:$Z$1048576,3,FALSE()))=TRUE(),"Übersetzung nachtragen !!",IF(VLOOKUP(Stückliste!F24,[1]Trans_mem!$A$1:$Z$1048576,4,FALSE())=0,"Übersetzung nachtragen !!",VLOOKUP(Stückliste!F24,[1]Trans_mem!$A$1:$Z$1048576,4,FALSE()))))</f>
        <v/>
      </c>
      <c r="G24" s="70" t="str">
        <f aca="false">Stückliste!G24</f>
        <v> </v>
      </c>
      <c r="H24" s="70" t="str">
        <f aca="false">Stückliste!H24</f>
        <v> </v>
      </c>
      <c r="I24" s="70" t="str">
        <f aca="false">Stückliste!I24</f>
        <v> </v>
      </c>
      <c r="J24" s="70" t="str">
        <f aca="false">Stückliste!J24</f>
        <v> </v>
      </c>
      <c r="K24" s="71" t="n">
        <f aca="false">Stückliste!K24</f>
        <v>0</v>
      </c>
      <c r="L24" s="72" t="n">
        <f aca="false">Stückliste!L24</f>
        <v>0</v>
      </c>
      <c r="M24" s="73"/>
      <c r="N24" s="73"/>
    </row>
    <row r="25" s="74" customFormat="true" ht="24" hidden="true" customHeight="true" outlineLevel="0" collapsed="false">
      <c r="A25" s="75" t="n">
        <f aca="false">Stückliste!A25</f>
        <v>0</v>
      </c>
      <c r="B25" s="76" t="str">
        <f aca="false">Stückliste!B25</f>
        <v>0</v>
      </c>
      <c r="C25" s="77" t="str">
        <f aca="false">Stückliste!C25</f>
        <v> </v>
      </c>
      <c r="D25" s="76" t="n">
        <f aca="false">Stückliste!D25</f>
        <v>0</v>
      </c>
      <c r="E25" s="77" t="n">
        <f aca="false">Stückliste!E25</f>
        <v>0</v>
      </c>
      <c r="F25" s="60" t="str">
        <f aca="false">IF(Stückliste!F25="","",IF(ISNA(VLOOKUP(Stückliste!F25,[1]Trans_mem!$A$1:$Z$1048576,3,FALSE()))=TRUE(),"Übersetzung nachtragen !!",IF(VLOOKUP(Stückliste!F25,[1]Trans_mem!$A$1:$Z$1048576,4,FALSE())=0,"Übersetzung nachtragen !!",VLOOKUP(Stückliste!F25,[1]Trans_mem!$A$1:$Z$1048576,4,FALSE()))))</f>
        <v/>
      </c>
      <c r="G25" s="77" t="str">
        <f aca="false">Stückliste!G25</f>
        <v> </v>
      </c>
      <c r="H25" s="77" t="str">
        <f aca="false">Stückliste!H25</f>
        <v> </v>
      </c>
      <c r="I25" s="77" t="str">
        <f aca="false">Stückliste!I25</f>
        <v> </v>
      </c>
      <c r="J25" s="77" t="str">
        <f aca="false">Stückliste!J25</f>
        <v> </v>
      </c>
      <c r="K25" s="78" t="n">
        <f aca="false">Stückliste!K25</f>
        <v>0</v>
      </c>
      <c r="L25" s="79" t="n">
        <f aca="false">Stückliste!L25</f>
        <v>0</v>
      </c>
      <c r="M25" s="73"/>
      <c r="N25" s="73"/>
    </row>
    <row r="26" s="74" customFormat="true" ht="24" hidden="true" customHeight="true" outlineLevel="0" collapsed="false">
      <c r="A26" s="68" t="n">
        <f aca="false">Stückliste!A26</f>
        <v>0</v>
      </c>
      <c r="B26" s="69" t="str">
        <f aca="false">Stückliste!B26</f>
        <v>0</v>
      </c>
      <c r="C26" s="70" t="n">
        <f aca="false">Stückliste!C26</f>
        <v>0</v>
      </c>
      <c r="D26" s="69" t="n">
        <f aca="false">Stückliste!D26</f>
        <v>0</v>
      </c>
      <c r="E26" s="70" t="n">
        <f aca="false">Stückliste!E26</f>
        <v>0</v>
      </c>
      <c r="F26" s="59" t="str">
        <f aca="false">IF(Stückliste!F26="","",IF(ISNA(VLOOKUP(Stückliste!F26,[1]Trans_mem!$A$1:$Z$1048576,3,FALSE()))=TRUE(),"Übersetzung nachtragen !!",IF(VLOOKUP(Stückliste!F26,[1]Trans_mem!$A$1:$Z$1048576,4,FALSE())=0,"Übersetzung nachtragen !!",VLOOKUP(Stückliste!F26,[1]Trans_mem!$A$1:$Z$1048576,4,FALSE()))))</f>
        <v/>
      </c>
      <c r="G26" s="70" t="str">
        <f aca="false">Stückliste!G26</f>
        <v> </v>
      </c>
      <c r="H26" s="70" t="str">
        <f aca="false">Stückliste!H26</f>
        <v> </v>
      </c>
      <c r="I26" s="70" t="str">
        <f aca="false">Stückliste!I26</f>
        <v> </v>
      </c>
      <c r="J26" s="70" t="str">
        <f aca="false">Stückliste!J26</f>
        <v> </v>
      </c>
      <c r="K26" s="71" t="n">
        <f aca="false">Stückliste!K26</f>
        <v>0</v>
      </c>
      <c r="L26" s="72" t="n">
        <f aca="false">Stückliste!L26</f>
        <v>0</v>
      </c>
      <c r="M26" s="73"/>
      <c r="N26" s="73"/>
    </row>
    <row r="27" s="74" customFormat="true" ht="24" hidden="true" customHeight="true" outlineLevel="0" collapsed="false">
      <c r="A27" s="75" t="n">
        <f aca="false">Stückliste!A27</f>
        <v>0</v>
      </c>
      <c r="B27" s="76" t="str">
        <f aca="false">Stückliste!B27</f>
        <v>0</v>
      </c>
      <c r="C27" s="77" t="str">
        <f aca="false">Stückliste!C27</f>
        <v> </v>
      </c>
      <c r="D27" s="76" t="n">
        <f aca="false">Stückliste!D27</f>
        <v>0</v>
      </c>
      <c r="E27" s="77" t="n">
        <f aca="false">Stückliste!E27</f>
        <v>0</v>
      </c>
      <c r="F27" s="60" t="str">
        <f aca="false">IF(Stückliste!F27="","",IF(ISNA(VLOOKUP(Stückliste!F27,[1]Trans_mem!$A$1:$Z$1048576,3,FALSE()))=TRUE(),"Übersetzung nachtragen !!",IF(VLOOKUP(Stückliste!F27,[1]Trans_mem!$A$1:$Z$1048576,4,FALSE())=0,"Übersetzung nachtragen !!",VLOOKUP(Stückliste!F27,[1]Trans_mem!$A$1:$Z$1048576,4,FALSE()))))</f>
        <v/>
      </c>
      <c r="G27" s="77" t="str">
        <f aca="false">Stückliste!G27</f>
        <v> </v>
      </c>
      <c r="H27" s="77" t="str">
        <f aca="false">Stückliste!H27</f>
        <v> </v>
      </c>
      <c r="I27" s="77" t="str">
        <f aca="false">Stückliste!I27</f>
        <v> </v>
      </c>
      <c r="J27" s="77" t="str">
        <f aca="false">Stückliste!J27</f>
        <v> </v>
      </c>
      <c r="K27" s="78" t="n">
        <f aca="false">Stückliste!K27</f>
        <v>0</v>
      </c>
      <c r="L27" s="79" t="n">
        <f aca="false">Stückliste!L27</f>
        <v>0</v>
      </c>
      <c r="M27" s="73"/>
      <c r="N27" s="73"/>
    </row>
    <row r="28" s="74" customFormat="true" ht="24" hidden="true" customHeight="true" outlineLevel="0" collapsed="false">
      <c r="A28" s="68" t="n">
        <f aca="false">Stückliste!A28</f>
        <v>0</v>
      </c>
      <c r="B28" s="69" t="str">
        <f aca="false">Stückliste!B28</f>
        <v>0</v>
      </c>
      <c r="C28" s="70" t="n">
        <f aca="false">Stückliste!C28</f>
        <v>0</v>
      </c>
      <c r="D28" s="69" t="n">
        <f aca="false">Stückliste!D28</f>
        <v>0</v>
      </c>
      <c r="E28" s="70" t="n">
        <f aca="false">Stückliste!E28</f>
        <v>0</v>
      </c>
      <c r="F28" s="59" t="str">
        <f aca="false">IF(Stückliste!F28="","",IF(ISNA(VLOOKUP(Stückliste!F28,[1]Trans_mem!$A$1:$Z$1048576,3,FALSE()))=TRUE(),"Übersetzung nachtragen !!",IF(VLOOKUP(Stückliste!F28,[1]Trans_mem!$A$1:$Z$1048576,4,FALSE())=0,"Übersetzung nachtragen !!",VLOOKUP(Stückliste!F28,[1]Trans_mem!$A$1:$Z$1048576,4,FALSE()))))</f>
        <v/>
      </c>
      <c r="G28" s="70" t="str">
        <f aca="false">Stückliste!G28</f>
        <v> </v>
      </c>
      <c r="H28" s="70" t="str">
        <f aca="false">Stückliste!H28</f>
        <v> </v>
      </c>
      <c r="I28" s="70" t="str">
        <f aca="false">Stückliste!I28</f>
        <v> </v>
      </c>
      <c r="J28" s="70" t="str">
        <f aca="false">Stückliste!J28</f>
        <v> </v>
      </c>
      <c r="K28" s="71" t="n">
        <f aca="false">Stückliste!K28</f>
        <v>0</v>
      </c>
      <c r="L28" s="72" t="n">
        <f aca="false">Stückliste!L28</f>
        <v>0</v>
      </c>
      <c r="M28" s="73"/>
      <c r="N28" s="73"/>
    </row>
    <row r="29" s="74" customFormat="true" ht="24" hidden="true" customHeight="true" outlineLevel="0" collapsed="false">
      <c r="A29" s="75" t="n">
        <f aca="false">Stückliste!A29</f>
        <v>0</v>
      </c>
      <c r="B29" s="76" t="str">
        <f aca="false">Stückliste!B29</f>
        <v>0</v>
      </c>
      <c r="C29" s="77" t="str">
        <f aca="false">Stückliste!C29</f>
        <v> </v>
      </c>
      <c r="D29" s="76" t="n">
        <f aca="false">Stückliste!D29</f>
        <v>0</v>
      </c>
      <c r="E29" s="77" t="n">
        <f aca="false">Stückliste!E29</f>
        <v>0</v>
      </c>
      <c r="F29" s="60" t="str">
        <f aca="false">IF(Stückliste!F29="","",IF(ISNA(VLOOKUP(Stückliste!F29,[1]Trans_mem!$A$1:$Z$1048576,3,FALSE()))=TRUE(),"Übersetzung nachtragen !!",IF(VLOOKUP(Stückliste!F29,[1]Trans_mem!$A$1:$Z$1048576,4,FALSE())=0,"Übersetzung nachtragen !!",VLOOKUP(Stückliste!F29,[1]Trans_mem!$A$1:$Z$1048576,4,FALSE()))))</f>
        <v/>
      </c>
      <c r="G29" s="77" t="str">
        <f aca="false">Stückliste!G29</f>
        <v> </v>
      </c>
      <c r="H29" s="77" t="str">
        <f aca="false">Stückliste!H29</f>
        <v> </v>
      </c>
      <c r="I29" s="77" t="str">
        <f aca="false">Stückliste!I29</f>
        <v> </v>
      </c>
      <c r="J29" s="77" t="str">
        <f aca="false">Stückliste!J29</f>
        <v> </v>
      </c>
      <c r="K29" s="78" t="n">
        <f aca="false">Stückliste!K29</f>
        <v>0</v>
      </c>
      <c r="L29" s="79" t="n">
        <f aca="false">Stückliste!L29</f>
        <v>0</v>
      </c>
      <c r="M29" s="73"/>
      <c r="N29" s="73"/>
    </row>
    <row r="30" s="74" customFormat="true" ht="24" hidden="true" customHeight="true" outlineLevel="0" collapsed="false">
      <c r="A30" s="68" t="n">
        <f aca="false">Stückliste!A30</f>
        <v>0</v>
      </c>
      <c r="B30" s="69" t="str">
        <f aca="false">Stückliste!B30</f>
        <v>0</v>
      </c>
      <c r="C30" s="70" t="n">
        <f aca="false">Stückliste!C30</f>
        <v>0</v>
      </c>
      <c r="D30" s="69" t="n">
        <f aca="false">Stückliste!D30</f>
        <v>0</v>
      </c>
      <c r="E30" s="70" t="n">
        <f aca="false">Stückliste!E30</f>
        <v>0</v>
      </c>
      <c r="F30" s="59" t="str">
        <f aca="false">IF(Stückliste!F30="","",IF(ISNA(VLOOKUP(Stückliste!F30,[1]Trans_mem!$A$1:$Z$1048576,3,FALSE()))=TRUE(),"Übersetzung nachtragen !!",IF(VLOOKUP(Stückliste!F30,[1]Trans_mem!$A$1:$Z$1048576,4,FALSE())=0,"Übersetzung nachtragen !!",VLOOKUP(Stückliste!F30,[1]Trans_mem!$A$1:$Z$1048576,4,FALSE()))))</f>
        <v/>
      </c>
      <c r="G30" s="70" t="str">
        <f aca="false">Stückliste!G30</f>
        <v> </v>
      </c>
      <c r="H30" s="70" t="str">
        <f aca="false">Stückliste!H30</f>
        <v> </v>
      </c>
      <c r="I30" s="70" t="str">
        <f aca="false">Stückliste!I30</f>
        <v> </v>
      </c>
      <c r="J30" s="70" t="str">
        <f aca="false">Stückliste!J30</f>
        <v> </v>
      </c>
      <c r="K30" s="71" t="n">
        <f aca="false">Stückliste!K30</f>
        <v>0</v>
      </c>
      <c r="L30" s="72" t="n">
        <f aca="false">Stückliste!L30</f>
        <v>0</v>
      </c>
      <c r="M30" s="73"/>
      <c r="N30" s="73"/>
    </row>
    <row r="31" s="74" customFormat="true" ht="24" hidden="true" customHeight="true" outlineLevel="0" collapsed="false">
      <c r="A31" s="75" t="n">
        <f aca="false">Stückliste!A31</f>
        <v>0</v>
      </c>
      <c r="B31" s="76" t="str">
        <f aca="false">Stückliste!B31</f>
        <v>0</v>
      </c>
      <c r="C31" s="77" t="str">
        <f aca="false">Stückliste!C31</f>
        <v> </v>
      </c>
      <c r="D31" s="76" t="n">
        <f aca="false">Stückliste!D31</f>
        <v>0</v>
      </c>
      <c r="E31" s="77" t="n">
        <f aca="false">Stückliste!E31</f>
        <v>0</v>
      </c>
      <c r="F31" s="60" t="str">
        <f aca="false">IF(Stückliste!F31="","",IF(ISNA(VLOOKUP(Stückliste!F31,[1]Trans_mem!$A$1:$Z$1048576,3,FALSE()))=TRUE(),"Übersetzung nachtragen !!",IF(VLOOKUP(Stückliste!F31,[1]Trans_mem!$A$1:$Z$1048576,4,FALSE())=0,"Übersetzung nachtragen !!",VLOOKUP(Stückliste!F31,[1]Trans_mem!$A$1:$Z$1048576,4,FALSE()))))</f>
        <v/>
      </c>
      <c r="G31" s="77" t="str">
        <f aca="false">Stückliste!G31</f>
        <v> </v>
      </c>
      <c r="H31" s="77" t="str">
        <f aca="false">Stückliste!H31</f>
        <v> </v>
      </c>
      <c r="I31" s="77" t="str">
        <f aca="false">Stückliste!I31</f>
        <v> </v>
      </c>
      <c r="J31" s="77" t="str">
        <f aca="false">Stückliste!J31</f>
        <v> </v>
      </c>
      <c r="K31" s="78" t="n">
        <f aca="false">Stückliste!K31</f>
        <v>0</v>
      </c>
      <c r="L31" s="79" t="n">
        <f aca="false">Stückliste!L31</f>
        <v>0</v>
      </c>
      <c r="M31" s="73"/>
      <c r="N31" s="73"/>
    </row>
    <row r="32" s="74" customFormat="true" ht="24" hidden="true" customHeight="true" outlineLevel="0" collapsed="false">
      <c r="A32" s="68" t="n">
        <f aca="false">Stückliste!A32</f>
        <v>0</v>
      </c>
      <c r="B32" s="69" t="str">
        <f aca="false">Stückliste!B32</f>
        <v>0</v>
      </c>
      <c r="C32" s="70" t="n">
        <f aca="false">Stückliste!C32</f>
        <v>0</v>
      </c>
      <c r="D32" s="69" t="n">
        <f aca="false">Stückliste!D32</f>
        <v>0</v>
      </c>
      <c r="E32" s="70" t="n">
        <f aca="false">Stückliste!E32</f>
        <v>0</v>
      </c>
      <c r="F32" s="59" t="str">
        <f aca="false">IF(Stückliste!F32="","",IF(ISNA(VLOOKUP(Stückliste!F32,[1]Trans_mem!$A$1:$Z$1048576,3,FALSE()))=TRUE(),"Übersetzung nachtragen !!",IF(VLOOKUP(Stückliste!F32,[1]Trans_mem!$A$1:$Z$1048576,4,FALSE())=0,"Übersetzung nachtragen !!",VLOOKUP(Stückliste!F32,[1]Trans_mem!$A$1:$Z$1048576,4,FALSE()))))</f>
        <v/>
      </c>
      <c r="G32" s="70" t="str">
        <f aca="false">Stückliste!G32</f>
        <v> </v>
      </c>
      <c r="H32" s="70" t="str">
        <f aca="false">Stückliste!H32</f>
        <v> </v>
      </c>
      <c r="I32" s="70" t="str">
        <f aca="false">Stückliste!I32</f>
        <v> </v>
      </c>
      <c r="J32" s="70" t="str">
        <f aca="false">Stückliste!J32</f>
        <v> </v>
      </c>
      <c r="K32" s="71" t="n">
        <f aca="false">Stückliste!K32</f>
        <v>0</v>
      </c>
      <c r="L32" s="72" t="n">
        <f aca="false">Stückliste!L32</f>
        <v>0</v>
      </c>
      <c r="M32" s="73"/>
      <c r="N32" s="73"/>
    </row>
    <row r="33" s="74" customFormat="true" ht="24" hidden="true" customHeight="true" outlineLevel="0" collapsed="false">
      <c r="A33" s="75" t="n">
        <f aca="false">Stückliste!A33</f>
        <v>0</v>
      </c>
      <c r="B33" s="76" t="str">
        <f aca="false">Stückliste!B33</f>
        <v>0</v>
      </c>
      <c r="C33" s="77" t="str">
        <f aca="false">Stückliste!C33</f>
        <v> </v>
      </c>
      <c r="D33" s="76" t="n">
        <f aca="false">Stückliste!D33</f>
        <v>0</v>
      </c>
      <c r="E33" s="77" t="n">
        <f aca="false">Stückliste!E33</f>
        <v>0</v>
      </c>
      <c r="F33" s="60" t="str">
        <f aca="false">IF(Stückliste!F33="","",IF(ISNA(VLOOKUP(Stückliste!F33,[1]Trans_mem!$A$1:$Z$1048576,3,FALSE()))=TRUE(),"Übersetzung nachtragen !!",IF(VLOOKUP(Stückliste!F33,[1]Trans_mem!$A$1:$Z$1048576,4,FALSE())=0,"Übersetzung nachtragen !!",VLOOKUP(Stückliste!F33,[1]Trans_mem!$A$1:$Z$1048576,4,FALSE()))))</f>
        <v/>
      </c>
      <c r="G33" s="77" t="str">
        <f aca="false">Stückliste!G33</f>
        <v> </v>
      </c>
      <c r="H33" s="77" t="str">
        <f aca="false">Stückliste!H33</f>
        <v> </v>
      </c>
      <c r="I33" s="77" t="str">
        <f aca="false">Stückliste!I33</f>
        <v> </v>
      </c>
      <c r="J33" s="77" t="str">
        <f aca="false">Stückliste!J33</f>
        <v> </v>
      </c>
      <c r="K33" s="78" t="n">
        <f aca="false">Stückliste!K33</f>
        <v>0</v>
      </c>
      <c r="L33" s="79" t="n">
        <f aca="false">Stückliste!L33</f>
        <v>0</v>
      </c>
      <c r="M33" s="73"/>
      <c r="N33" s="73"/>
    </row>
    <row r="34" s="74" customFormat="true" ht="24" hidden="true" customHeight="true" outlineLevel="0" collapsed="false">
      <c r="A34" s="68" t="n">
        <f aca="false">Stückliste!A34</f>
        <v>0</v>
      </c>
      <c r="B34" s="69" t="str">
        <f aca="false">Stückliste!B34</f>
        <v>0</v>
      </c>
      <c r="C34" s="70" t="n">
        <f aca="false">Stückliste!C34</f>
        <v>0</v>
      </c>
      <c r="D34" s="69" t="n">
        <f aca="false">Stückliste!D34</f>
        <v>0</v>
      </c>
      <c r="E34" s="70" t="n">
        <f aca="false">Stückliste!E34</f>
        <v>0</v>
      </c>
      <c r="F34" s="59" t="str">
        <f aca="false">IF(Stückliste!F34="","",IF(ISNA(VLOOKUP(Stückliste!F34,[1]Trans_mem!$A$1:$Z$1048576,3,FALSE()))=TRUE(),"Übersetzung nachtragen !!",IF(VLOOKUP(Stückliste!F34,[1]Trans_mem!$A$1:$Z$1048576,4,FALSE())=0,"Übersetzung nachtragen !!",VLOOKUP(Stückliste!F34,[1]Trans_mem!$A$1:$Z$1048576,4,FALSE()))))</f>
        <v/>
      </c>
      <c r="G34" s="70" t="str">
        <f aca="false">Stückliste!G34</f>
        <v> </v>
      </c>
      <c r="H34" s="70" t="str">
        <f aca="false">Stückliste!H34</f>
        <v> </v>
      </c>
      <c r="I34" s="70" t="str">
        <f aca="false">Stückliste!I34</f>
        <v> </v>
      </c>
      <c r="J34" s="70" t="str">
        <f aca="false">Stückliste!J34</f>
        <v> </v>
      </c>
      <c r="K34" s="71" t="n">
        <f aca="false">Stückliste!K34</f>
        <v>0</v>
      </c>
      <c r="L34" s="72" t="n">
        <f aca="false">Stückliste!L34</f>
        <v>0</v>
      </c>
      <c r="M34" s="73"/>
      <c r="N34" s="73"/>
    </row>
    <row r="35" s="74" customFormat="true" ht="24" hidden="true" customHeight="true" outlineLevel="0" collapsed="false">
      <c r="A35" s="75" t="n">
        <f aca="false">Stückliste!A35</f>
        <v>0</v>
      </c>
      <c r="B35" s="76" t="str">
        <f aca="false">Stückliste!B35</f>
        <v>0</v>
      </c>
      <c r="C35" s="77" t="str">
        <f aca="false">Stückliste!C35</f>
        <v> </v>
      </c>
      <c r="D35" s="76" t="n">
        <f aca="false">Stückliste!D35</f>
        <v>0</v>
      </c>
      <c r="E35" s="77" t="n">
        <f aca="false">Stückliste!E35</f>
        <v>0</v>
      </c>
      <c r="F35" s="60" t="str">
        <f aca="false">IF(Stückliste!F35="","",IF(ISNA(VLOOKUP(Stückliste!F35,[1]Trans_mem!$A$1:$Z$1048576,3,FALSE()))=TRUE(),"Übersetzung nachtragen !!",IF(VLOOKUP(Stückliste!F35,[1]Trans_mem!$A$1:$Z$1048576,4,FALSE())=0,"Übersetzung nachtragen !!",VLOOKUP(Stückliste!F35,[1]Trans_mem!$A$1:$Z$1048576,4,FALSE()))))</f>
        <v/>
      </c>
      <c r="G35" s="77" t="str">
        <f aca="false">Stückliste!G35</f>
        <v> </v>
      </c>
      <c r="H35" s="77" t="str">
        <f aca="false">Stückliste!H35</f>
        <v> </v>
      </c>
      <c r="I35" s="77" t="str">
        <f aca="false">Stückliste!I35</f>
        <v> </v>
      </c>
      <c r="J35" s="77" t="str">
        <f aca="false">Stückliste!J35</f>
        <v> </v>
      </c>
      <c r="K35" s="78" t="n">
        <f aca="false">Stückliste!K35</f>
        <v>0</v>
      </c>
      <c r="L35" s="79" t="n">
        <f aca="false">Stückliste!L35</f>
        <v>0</v>
      </c>
      <c r="M35" s="73"/>
      <c r="N35" s="73"/>
    </row>
    <row r="36" s="74" customFormat="true" ht="24" hidden="true" customHeight="true" outlineLevel="0" collapsed="false">
      <c r="A36" s="68" t="n">
        <f aca="false">Stückliste!A36</f>
        <v>0</v>
      </c>
      <c r="B36" s="69" t="str">
        <f aca="false">Stückliste!B36</f>
        <v>0</v>
      </c>
      <c r="C36" s="70" t="n">
        <f aca="false">Stückliste!C36</f>
        <v>0</v>
      </c>
      <c r="D36" s="69" t="n">
        <f aca="false">Stückliste!D36</f>
        <v>0</v>
      </c>
      <c r="E36" s="70" t="n">
        <f aca="false">Stückliste!E36</f>
        <v>0</v>
      </c>
      <c r="F36" s="59" t="str">
        <f aca="false">IF(Stückliste!F36="","",IF(ISNA(VLOOKUP(Stückliste!F36,[1]Trans_mem!$A$1:$Z$1048576,3,FALSE()))=TRUE(),"Übersetzung nachtragen !!",IF(VLOOKUP(Stückliste!F36,[1]Trans_mem!$A$1:$Z$1048576,4,FALSE())=0,"Übersetzung nachtragen !!",VLOOKUP(Stückliste!F36,[1]Trans_mem!$A$1:$Z$1048576,4,FALSE()))))</f>
        <v/>
      </c>
      <c r="G36" s="70" t="str">
        <f aca="false">Stückliste!G36</f>
        <v> </v>
      </c>
      <c r="H36" s="70" t="str">
        <f aca="false">Stückliste!H36</f>
        <v> </v>
      </c>
      <c r="I36" s="70" t="str">
        <f aca="false">Stückliste!I36</f>
        <v> </v>
      </c>
      <c r="J36" s="70" t="str">
        <f aca="false">Stückliste!J36</f>
        <v> </v>
      </c>
      <c r="K36" s="71" t="n">
        <f aca="false">Stückliste!K36</f>
        <v>0</v>
      </c>
      <c r="L36" s="72" t="n">
        <f aca="false">Stückliste!L36</f>
        <v>0</v>
      </c>
      <c r="M36" s="73"/>
      <c r="N36" s="73"/>
    </row>
    <row r="37" s="74" customFormat="true" ht="24" hidden="true" customHeight="true" outlineLevel="0" collapsed="false">
      <c r="A37" s="75" t="n">
        <f aca="false">Stückliste!A37</f>
        <v>0</v>
      </c>
      <c r="B37" s="76" t="str">
        <f aca="false">Stückliste!B37</f>
        <v>0</v>
      </c>
      <c r="C37" s="77" t="str">
        <f aca="false">Stückliste!C37</f>
        <v> </v>
      </c>
      <c r="D37" s="76" t="n">
        <f aca="false">Stückliste!D37</f>
        <v>0</v>
      </c>
      <c r="E37" s="77" t="n">
        <f aca="false">Stückliste!E37</f>
        <v>0</v>
      </c>
      <c r="F37" s="60" t="str">
        <f aca="false">IF(Stückliste!F37="","",IF(ISNA(VLOOKUP(Stückliste!F37,[1]Trans_mem!$A$1:$Z$1048576,3,FALSE()))=TRUE(),"Übersetzung nachtragen !!",IF(VLOOKUP(Stückliste!F37,[1]Trans_mem!$A$1:$Z$1048576,4,FALSE())=0,"Übersetzung nachtragen !!",VLOOKUP(Stückliste!F37,[1]Trans_mem!$A$1:$Z$1048576,4,FALSE()))))</f>
        <v/>
      </c>
      <c r="G37" s="77" t="str">
        <f aca="false">Stückliste!G37</f>
        <v> </v>
      </c>
      <c r="H37" s="77" t="str">
        <f aca="false">Stückliste!H37</f>
        <v> </v>
      </c>
      <c r="I37" s="77" t="str">
        <f aca="false">Stückliste!I37</f>
        <v> </v>
      </c>
      <c r="J37" s="77" t="str">
        <f aca="false">Stückliste!J37</f>
        <v> </v>
      </c>
      <c r="K37" s="78" t="n">
        <f aca="false">Stückliste!K37</f>
        <v>0</v>
      </c>
      <c r="L37" s="79" t="n">
        <f aca="false">Stückliste!L37</f>
        <v>0</v>
      </c>
      <c r="M37" s="73"/>
      <c r="N37" s="73"/>
    </row>
    <row r="38" s="74" customFormat="true" ht="24" hidden="true" customHeight="true" outlineLevel="0" collapsed="false">
      <c r="A38" s="68" t="n">
        <f aca="false">Stückliste!A38</f>
        <v>0</v>
      </c>
      <c r="B38" s="69" t="str">
        <f aca="false">Stückliste!B38</f>
        <v>0</v>
      </c>
      <c r="C38" s="70" t="n">
        <f aca="false">Stückliste!C38</f>
        <v>0</v>
      </c>
      <c r="D38" s="69" t="n">
        <f aca="false">Stückliste!D38</f>
        <v>0</v>
      </c>
      <c r="E38" s="70" t="n">
        <f aca="false">Stückliste!E38</f>
        <v>0</v>
      </c>
      <c r="F38" s="59" t="str">
        <f aca="false">IF(Stückliste!F38="","",IF(ISNA(VLOOKUP(Stückliste!F38,[1]Trans_mem!$A$1:$Z$1048576,3,FALSE()))=TRUE(),"Übersetzung nachtragen !!",IF(VLOOKUP(Stückliste!F38,[1]Trans_mem!$A$1:$Z$1048576,4,FALSE())=0,"Übersetzung nachtragen !!",VLOOKUP(Stückliste!F38,[1]Trans_mem!$A$1:$Z$1048576,4,FALSE()))))</f>
        <v/>
      </c>
      <c r="G38" s="70" t="str">
        <f aca="false">Stückliste!G38</f>
        <v> </v>
      </c>
      <c r="H38" s="70" t="str">
        <f aca="false">Stückliste!H38</f>
        <v> </v>
      </c>
      <c r="I38" s="70" t="str">
        <f aca="false">Stückliste!I38</f>
        <v> </v>
      </c>
      <c r="J38" s="70" t="str">
        <f aca="false">Stückliste!J38</f>
        <v> </v>
      </c>
      <c r="K38" s="71" t="n">
        <f aca="false">Stückliste!K38</f>
        <v>0</v>
      </c>
      <c r="L38" s="72" t="n">
        <f aca="false">Stückliste!L38</f>
        <v>0</v>
      </c>
      <c r="M38" s="73"/>
      <c r="N38" s="73"/>
    </row>
    <row r="39" s="74" customFormat="true" ht="24" hidden="true" customHeight="true" outlineLevel="0" collapsed="false">
      <c r="A39" s="75" t="n">
        <f aca="false">Stückliste!A39</f>
        <v>0</v>
      </c>
      <c r="B39" s="76" t="str">
        <f aca="false">Stückliste!B39</f>
        <v>0</v>
      </c>
      <c r="C39" s="77" t="str">
        <f aca="false">Stückliste!C39</f>
        <v> </v>
      </c>
      <c r="D39" s="76" t="n">
        <f aca="false">Stückliste!D39</f>
        <v>0</v>
      </c>
      <c r="E39" s="77" t="n">
        <f aca="false">Stückliste!E39</f>
        <v>0</v>
      </c>
      <c r="F39" s="60" t="str">
        <f aca="false">IF(Stückliste!F39="","",IF(ISNA(VLOOKUP(Stückliste!F39,[1]Trans_mem!$A$1:$Z$1048576,3,FALSE()))=TRUE(),"Übersetzung nachtragen !!",IF(VLOOKUP(Stückliste!F39,[1]Trans_mem!$A$1:$Z$1048576,4,FALSE())=0,"Übersetzung nachtragen !!",VLOOKUP(Stückliste!F39,[1]Trans_mem!$A$1:$Z$1048576,4,FALSE()))))</f>
        <v/>
      </c>
      <c r="G39" s="77" t="str">
        <f aca="false">Stückliste!G39</f>
        <v> </v>
      </c>
      <c r="H39" s="77" t="str">
        <f aca="false">Stückliste!H39</f>
        <v> </v>
      </c>
      <c r="I39" s="77" t="str">
        <f aca="false">Stückliste!I39</f>
        <v> </v>
      </c>
      <c r="J39" s="77" t="str">
        <f aca="false">Stückliste!J39</f>
        <v> </v>
      </c>
      <c r="K39" s="78" t="n">
        <f aca="false">Stückliste!K39</f>
        <v>0</v>
      </c>
      <c r="L39" s="79" t="n">
        <f aca="false">Stückliste!L39</f>
        <v>0</v>
      </c>
      <c r="M39" s="73"/>
      <c r="N39" s="73"/>
    </row>
    <row r="40" s="74" customFormat="true" ht="24" hidden="true" customHeight="true" outlineLevel="0" collapsed="false">
      <c r="A40" s="68" t="n">
        <f aca="false">Stückliste!A40</f>
        <v>0</v>
      </c>
      <c r="B40" s="69" t="str">
        <f aca="false">Stückliste!B40</f>
        <v>0</v>
      </c>
      <c r="C40" s="70" t="n">
        <f aca="false">Stückliste!C40</f>
        <v>0</v>
      </c>
      <c r="D40" s="69" t="n">
        <f aca="false">Stückliste!D40</f>
        <v>0</v>
      </c>
      <c r="E40" s="70" t="n">
        <f aca="false">Stückliste!E40</f>
        <v>0</v>
      </c>
      <c r="F40" s="59" t="str">
        <f aca="false">IF(Stückliste!F40="","",IF(ISNA(VLOOKUP(Stückliste!F40,[1]Trans_mem!$A$1:$Z$1048576,3,FALSE()))=TRUE(),"Übersetzung nachtragen !!",IF(VLOOKUP(Stückliste!F40,[1]Trans_mem!$A$1:$Z$1048576,4,FALSE())=0,"Übersetzung nachtragen !!",VLOOKUP(Stückliste!F40,[1]Trans_mem!$A$1:$Z$1048576,4,FALSE()))))</f>
        <v/>
      </c>
      <c r="G40" s="70" t="str">
        <f aca="false">Stückliste!G40</f>
        <v> </v>
      </c>
      <c r="H40" s="70" t="str">
        <f aca="false">Stückliste!H40</f>
        <v> </v>
      </c>
      <c r="I40" s="70" t="str">
        <f aca="false">Stückliste!I40</f>
        <v> </v>
      </c>
      <c r="J40" s="70" t="str">
        <f aca="false">Stückliste!J40</f>
        <v> </v>
      </c>
      <c r="K40" s="71" t="n">
        <f aca="false">Stückliste!K40</f>
        <v>0</v>
      </c>
      <c r="L40" s="72" t="n">
        <f aca="false">Stückliste!L40</f>
        <v>0</v>
      </c>
      <c r="M40" s="73"/>
      <c r="N40" s="73"/>
    </row>
    <row r="41" s="74" customFormat="true" ht="24" hidden="true" customHeight="true" outlineLevel="0" collapsed="false">
      <c r="A41" s="75" t="n">
        <f aca="false">Stückliste!A41</f>
        <v>0</v>
      </c>
      <c r="B41" s="76" t="str">
        <f aca="false">Stückliste!B41</f>
        <v>0</v>
      </c>
      <c r="C41" s="77" t="str">
        <f aca="false">Stückliste!C41</f>
        <v> </v>
      </c>
      <c r="D41" s="76" t="n">
        <f aca="false">Stückliste!D41</f>
        <v>0</v>
      </c>
      <c r="E41" s="77" t="n">
        <f aca="false">Stückliste!E41</f>
        <v>0</v>
      </c>
      <c r="F41" s="60" t="str">
        <f aca="false">IF(Stückliste!F41="","",IF(ISNA(VLOOKUP(Stückliste!F41,[1]Trans_mem!$A$1:$Z$1048576,3,FALSE()))=TRUE(),"Übersetzung nachtragen !!",IF(VLOOKUP(Stückliste!F41,[1]Trans_mem!$A$1:$Z$1048576,4,FALSE())=0,"Übersetzung nachtragen !!",VLOOKUP(Stückliste!F41,[1]Trans_mem!$A$1:$Z$1048576,4,FALSE()))))</f>
        <v/>
      </c>
      <c r="G41" s="77" t="str">
        <f aca="false">Stückliste!G41</f>
        <v> </v>
      </c>
      <c r="H41" s="77" t="str">
        <f aca="false">Stückliste!H41</f>
        <v> </v>
      </c>
      <c r="I41" s="77" t="str">
        <f aca="false">Stückliste!I41</f>
        <v> </v>
      </c>
      <c r="J41" s="77" t="str">
        <f aca="false">Stückliste!J41</f>
        <v> </v>
      </c>
      <c r="K41" s="78" t="n">
        <f aca="false">Stückliste!K41</f>
        <v>0</v>
      </c>
      <c r="L41" s="79" t="n">
        <f aca="false">Stückliste!L41</f>
        <v>0</v>
      </c>
      <c r="M41" s="73"/>
      <c r="N41" s="73"/>
    </row>
    <row r="42" s="74" customFormat="true" ht="24" hidden="true" customHeight="true" outlineLevel="0" collapsed="false">
      <c r="A42" s="68" t="n">
        <f aca="false">Stückliste!A42</f>
        <v>0</v>
      </c>
      <c r="B42" s="69" t="str">
        <f aca="false">Stückliste!B42</f>
        <v>0</v>
      </c>
      <c r="C42" s="70" t="n">
        <f aca="false">Stückliste!C42</f>
        <v>0</v>
      </c>
      <c r="D42" s="69" t="n">
        <f aca="false">Stückliste!D42</f>
        <v>0</v>
      </c>
      <c r="E42" s="70" t="n">
        <f aca="false">Stückliste!E42</f>
        <v>0</v>
      </c>
      <c r="F42" s="59" t="str">
        <f aca="false">IF(Stückliste!F42="","",IF(ISNA(VLOOKUP(Stückliste!F42,[1]Trans_mem!$A$1:$Z$1048576,3,FALSE()))=TRUE(),"Übersetzung nachtragen !!",IF(VLOOKUP(Stückliste!F42,[1]Trans_mem!$A$1:$Z$1048576,4,FALSE())=0,"Übersetzung nachtragen !!",VLOOKUP(Stückliste!F42,[1]Trans_mem!$A$1:$Z$1048576,4,FALSE()))))</f>
        <v/>
      </c>
      <c r="G42" s="70" t="str">
        <f aca="false">Stückliste!G42</f>
        <v> </v>
      </c>
      <c r="H42" s="70" t="str">
        <f aca="false">Stückliste!H42</f>
        <v> </v>
      </c>
      <c r="I42" s="70" t="str">
        <f aca="false">Stückliste!I42</f>
        <v> </v>
      </c>
      <c r="J42" s="70" t="str">
        <f aca="false">Stückliste!J42</f>
        <v> </v>
      </c>
      <c r="K42" s="71" t="n">
        <f aca="false">Stückliste!K42</f>
        <v>0</v>
      </c>
      <c r="L42" s="72" t="n">
        <f aca="false">Stückliste!L42</f>
        <v>0</v>
      </c>
      <c r="M42" s="73"/>
      <c r="N42" s="73"/>
    </row>
    <row r="43" s="74" customFormat="true" ht="24" hidden="true" customHeight="true" outlineLevel="0" collapsed="false">
      <c r="A43" s="75" t="n">
        <f aca="false">Stückliste!A43</f>
        <v>0</v>
      </c>
      <c r="B43" s="76" t="str">
        <f aca="false">Stückliste!B43</f>
        <v>0</v>
      </c>
      <c r="C43" s="77" t="str">
        <f aca="false">Stückliste!C43</f>
        <v> </v>
      </c>
      <c r="D43" s="76" t="n">
        <f aca="false">Stückliste!D43</f>
        <v>0</v>
      </c>
      <c r="E43" s="77" t="n">
        <f aca="false">Stückliste!E43</f>
        <v>0</v>
      </c>
      <c r="F43" s="60" t="str">
        <f aca="false">IF(Stückliste!F43="","",IF(ISNA(VLOOKUP(Stückliste!F43,[1]Trans_mem!$A$1:$Z$1048576,3,FALSE()))=TRUE(),"Übersetzung nachtragen !!",IF(VLOOKUP(Stückliste!F43,[1]Trans_mem!$A$1:$Z$1048576,4,FALSE())=0,"Übersetzung nachtragen !!",VLOOKUP(Stückliste!F43,[1]Trans_mem!$A$1:$Z$1048576,4,FALSE()))))</f>
        <v/>
      </c>
      <c r="G43" s="77" t="str">
        <f aca="false">Stückliste!G43</f>
        <v> </v>
      </c>
      <c r="H43" s="77" t="str">
        <f aca="false">Stückliste!H43</f>
        <v> </v>
      </c>
      <c r="I43" s="77" t="str">
        <f aca="false">Stückliste!I43</f>
        <v> </v>
      </c>
      <c r="J43" s="77" t="str">
        <f aca="false">Stückliste!J43</f>
        <v> </v>
      </c>
      <c r="K43" s="78" t="n">
        <f aca="false">Stückliste!K43</f>
        <v>0</v>
      </c>
      <c r="L43" s="79" t="n">
        <f aca="false">Stückliste!L43</f>
        <v>0</v>
      </c>
      <c r="M43" s="73"/>
      <c r="N43" s="73"/>
    </row>
    <row r="44" s="74" customFormat="true" ht="24" hidden="true" customHeight="true" outlineLevel="0" collapsed="false">
      <c r="A44" s="68" t="n">
        <f aca="false">Stückliste!A44</f>
        <v>0</v>
      </c>
      <c r="B44" s="69" t="str">
        <f aca="false">Stückliste!B44</f>
        <v>0</v>
      </c>
      <c r="C44" s="70" t="n">
        <f aca="false">Stückliste!C44</f>
        <v>0</v>
      </c>
      <c r="D44" s="69" t="n">
        <f aca="false">Stückliste!D44</f>
        <v>0</v>
      </c>
      <c r="E44" s="70" t="n">
        <f aca="false">Stückliste!E44</f>
        <v>0</v>
      </c>
      <c r="F44" s="59" t="str">
        <f aca="false">IF(Stückliste!F44="","",IF(ISNA(VLOOKUP(Stückliste!F44,[1]Trans_mem!$A$1:$Z$1048576,3,FALSE()))=TRUE(),"Übersetzung nachtragen !!",IF(VLOOKUP(Stückliste!F44,[1]Trans_mem!$A$1:$Z$1048576,4,FALSE())=0,"Übersetzung nachtragen !!",VLOOKUP(Stückliste!F44,[1]Trans_mem!$A$1:$Z$1048576,4,FALSE()))))</f>
        <v/>
      </c>
      <c r="G44" s="70" t="str">
        <f aca="false">Stückliste!G44</f>
        <v> </v>
      </c>
      <c r="H44" s="70" t="str">
        <f aca="false">Stückliste!H44</f>
        <v> </v>
      </c>
      <c r="I44" s="70" t="str">
        <f aca="false">Stückliste!I44</f>
        <v> </v>
      </c>
      <c r="J44" s="70" t="str">
        <f aca="false">Stückliste!J44</f>
        <v> </v>
      </c>
      <c r="K44" s="71" t="n">
        <f aca="false">Stückliste!K44</f>
        <v>0</v>
      </c>
      <c r="L44" s="72" t="n">
        <f aca="false">Stückliste!L44</f>
        <v>0</v>
      </c>
      <c r="M44" s="73"/>
      <c r="N44" s="73"/>
    </row>
    <row r="45" s="74" customFormat="true" ht="24" hidden="true" customHeight="true" outlineLevel="0" collapsed="false">
      <c r="A45" s="75" t="n">
        <f aca="false">Stückliste!A45</f>
        <v>0</v>
      </c>
      <c r="B45" s="76" t="str">
        <f aca="false">Stückliste!B45</f>
        <v>0</v>
      </c>
      <c r="C45" s="77" t="str">
        <f aca="false">Stückliste!C45</f>
        <v> </v>
      </c>
      <c r="D45" s="76" t="n">
        <f aca="false">Stückliste!D45</f>
        <v>0</v>
      </c>
      <c r="E45" s="77" t="n">
        <f aca="false">Stückliste!E45</f>
        <v>0</v>
      </c>
      <c r="F45" s="60" t="str">
        <f aca="false">IF(Stückliste!F45="","",IF(ISNA(VLOOKUP(Stückliste!F45,[1]Trans_mem!$A$1:$Z$1048576,3,FALSE()))=TRUE(),"Übersetzung nachtragen !!",IF(VLOOKUP(Stückliste!F45,[1]Trans_mem!$A$1:$Z$1048576,4,FALSE())=0,"Übersetzung nachtragen !!",VLOOKUP(Stückliste!F45,[1]Trans_mem!$A$1:$Z$1048576,4,FALSE()))))</f>
        <v/>
      </c>
      <c r="G45" s="77" t="str">
        <f aca="false">Stückliste!G45</f>
        <v> </v>
      </c>
      <c r="H45" s="77" t="str">
        <f aca="false">Stückliste!H45</f>
        <v> </v>
      </c>
      <c r="I45" s="77" t="str">
        <f aca="false">Stückliste!I45</f>
        <v> </v>
      </c>
      <c r="J45" s="77" t="str">
        <f aca="false">Stückliste!J45</f>
        <v> </v>
      </c>
      <c r="K45" s="78" t="n">
        <f aca="false">Stückliste!K45</f>
        <v>0</v>
      </c>
      <c r="L45" s="79" t="n">
        <f aca="false">Stückliste!L45</f>
        <v>0</v>
      </c>
      <c r="M45" s="73"/>
      <c r="N45" s="73"/>
    </row>
    <row r="46" s="74" customFormat="true" ht="24" hidden="true" customHeight="true" outlineLevel="0" collapsed="false">
      <c r="A46" s="68" t="n">
        <f aca="false">Stückliste!A46</f>
        <v>0</v>
      </c>
      <c r="B46" s="69" t="str">
        <f aca="false">Stückliste!B46</f>
        <v>0</v>
      </c>
      <c r="C46" s="70" t="n">
        <f aca="false">Stückliste!C46</f>
        <v>0</v>
      </c>
      <c r="D46" s="69" t="n">
        <f aca="false">Stückliste!D46</f>
        <v>0</v>
      </c>
      <c r="E46" s="70" t="n">
        <f aca="false">Stückliste!E46</f>
        <v>0</v>
      </c>
      <c r="F46" s="59" t="str">
        <f aca="false">IF(Stückliste!F46="","",IF(ISNA(VLOOKUP(Stückliste!F46,[1]Trans_mem!$A$1:$Z$1048576,3,FALSE()))=TRUE(),"Übersetzung nachtragen !!",IF(VLOOKUP(Stückliste!F46,[1]Trans_mem!$A$1:$Z$1048576,4,FALSE())=0,"Übersetzung nachtragen !!",VLOOKUP(Stückliste!F46,[1]Trans_mem!$A$1:$Z$1048576,4,FALSE()))))</f>
        <v/>
      </c>
      <c r="G46" s="70" t="str">
        <f aca="false">Stückliste!G46</f>
        <v> </v>
      </c>
      <c r="H46" s="70" t="str">
        <f aca="false">Stückliste!H46</f>
        <v> </v>
      </c>
      <c r="I46" s="70" t="str">
        <f aca="false">Stückliste!I46</f>
        <v> </v>
      </c>
      <c r="J46" s="70" t="str">
        <f aca="false">Stückliste!J46</f>
        <v> </v>
      </c>
      <c r="K46" s="71" t="n">
        <f aca="false">Stückliste!K46</f>
        <v>0</v>
      </c>
      <c r="L46" s="72" t="n">
        <f aca="false">Stückliste!L46</f>
        <v>0</v>
      </c>
      <c r="M46" s="73"/>
      <c r="N46" s="73"/>
    </row>
    <row r="47" s="74" customFormat="true" ht="24" hidden="true" customHeight="true" outlineLevel="0" collapsed="false">
      <c r="A47" s="75" t="n">
        <f aca="false">Stückliste!A47</f>
        <v>0</v>
      </c>
      <c r="B47" s="76" t="str">
        <f aca="false">Stückliste!B47</f>
        <v>0</v>
      </c>
      <c r="C47" s="77" t="str">
        <f aca="false">Stückliste!C47</f>
        <v> </v>
      </c>
      <c r="D47" s="76" t="n">
        <f aca="false">Stückliste!D47</f>
        <v>0</v>
      </c>
      <c r="E47" s="77" t="n">
        <f aca="false">Stückliste!E47</f>
        <v>0</v>
      </c>
      <c r="F47" s="60" t="str">
        <f aca="false">IF(Stückliste!F47="","",IF(ISNA(VLOOKUP(Stückliste!F47,[1]Trans_mem!$A$1:$Z$1048576,3,FALSE()))=TRUE(),"Übersetzung nachtragen !!",IF(VLOOKUP(Stückliste!F47,[1]Trans_mem!$A$1:$Z$1048576,4,FALSE())=0,"Übersetzung nachtragen !!",VLOOKUP(Stückliste!F47,[1]Trans_mem!$A$1:$Z$1048576,4,FALSE()))))</f>
        <v/>
      </c>
      <c r="G47" s="77" t="str">
        <f aca="false">Stückliste!G47</f>
        <v> </v>
      </c>
      <c r="H47" s="77" t="str">
        <f aca="false">Stückliste!H47</f>
        <v> </v>
      </c>
      <c r="I47" s="77" t="str">
        <f aca="false">Stückliste!I47</f>
        <v> </v>
      </c>
      <c r="J47" s="77" t="str">
        <f aca="false">Stückliste!J47</f>
        <v> </v>
      </c>
      <c r="K47" s="78" t="n">
        <f aca="false">Stückliste!K47</f>
        <v>0</v>
      </c>
      <c r="L47" s="79" t="n">
        <f aca="false">Stückliste!L47</f>
        <v>0</v>
      </c>
      <c r="M47" s="73"/>
      <c r="N47" s="73"/>
    </row>
    <row r="48" s="74" customFormat="true" ht="24" hidden="true" customHeight="true" outlineLevel="0" collapsed="false">
      <c r="A48" s="68" t="n">
        <f aca="false">Stückliste!A48</f>
        <v>0</v>
      </c>
      <c r="B48" s="69" t="str">
        <f aca="false">Stückliste!B48</f>
        <v>0</v>
      </c>
      <c r="C48" s="70" t="n">
        <f aca="false">Stückliste!C48</f>
        <v>0</v>
      </c>
      <c r="D48" s="69" t="n">
        <f aca="false">Stückliste!D48</f>
        <v>0</v>
      </c>
      <c r="E48" s="70" t="n">
        <f aca="false">Stückliste!E48</f>
        <v>0</v>
      </c>
      <c r="F48" s="59" t="str">
        <f aca="false">IF(Stückliste!F48="","",IF(ISNA(VLOOKUP(Stückliste!F48,[1]Trans_mem!$A$1:$Z$1048576,3,FALSE()))=TRUE(),"Übersetzung nachtragen !!",IF(VLOOKUP(Stückliste!F48,[1]Trans_mem!$A$1:$Z$1048576,4,FALSE())=0,"Übersetzung nachtragen !!",VLOOKUP(Stückliste!F48,[1]Trans_mem!$A$1:$Z$1048576,4,FALSE()))))</f>
        <v/>
      </c>
      <c r="G48" s="70" t="str">
        <f aca="false">Stückliste!G48</f>
        <v> </v>
      </c>
      <c r="H48" s="70" t="str">
        <f aca="false">Stückliste!H48</f>
        <v> </v>
      </c>
      <c r="I48" s="70" t="str">
        <f aca="false">Stückliste!I48</f>
        <v> </v>
      </c>
      <c r="J48" s="70" t="str">
        <f aca="false">Stückliste!J48</f>
        <v> </v>
      </c>
      <c r="K48" s="71" t="n">
        <f aca="false">Stückliste!K48</f>
        <v>0</v>
      </c>
      <c r="L48" s="72" t="n">
        <f aca="false">Stückliste!L48</f>
        <v>0</v>
      </c>
      <c r="M48" s="73"/>
      <c r="N48" s="73"/>
    </row>
    <row r="49" s="74" customFormat="true" ht="24" hidden="true" customHeight="true" outlineLevel="0" collapsed="false">
      <c r="A49" s="75" t="n">
        <f aca="false">Stückliste!A49</f>
        <v>0</v>
      </c>
      <c r="B49" s="76" t="str">
        <f aca="false">Stückliste!B49</f>
        <v>0</v>
      </c>
      <c r="C49" s="77" t="str">
        <f aca="false">Stückliste!C49</f>
        <v> </v>
      </c>
      <c r="D49" s="76" t="n">
        <f aca="false">Stückliste!D49</f>
        <v>0</v>
      </c>
      <c r="E49" s="77" t="n">
        <f aca="false">Stückliste!E49</f>
        <v>0</v>
      </c>
      <c r="F49" s="60" t="str">
        <f aca="false">IF(Stückliste!F49="","",IF(ISNA(VLOOKUP(Stückliste!F49,[1]Trans_mem!$A$1:$Z$1048576,3,FALSE()))=TRUE(),"Übersetzung nachtragen !!",IF(VLOOKUP(Stückliste!F49,[1]Trans_mem!$A$1:$Z$1048576,4,FALSE())=0,"Übersetzung nachtragen !!",VLOOKUP(Stückliste!F49,[1]Trans_mem!$A$1:$Z$1048576,4,FALSE()))))</f>
        <v/>
      </c>
      <c r="G49" s="77" t="str">
        <f aca="false">Stückliste!G49</f>
        <v> </v>
      </c>
      <c r="H49" s="77" t="str">
        <f aca="false">Stückliste!H49</f>
        <v> </v>
      </c>
      <c r="I49" s="77" t="str">
        <f aca="false">Stückliste!I49</f>
        <v> </v>
      </c>
      <c r="J49" s="77" t="str">
        <f aca="false">Stückliste!J49</f>
        <v> </v>
      </c>
      <c r="K49" s="78" t="n">
        <f aca="false">Stückliste!K49</f>
        <v>0</v>
      </c>
      <c r="L49" s="79" t="n">
        <f aca="false">Stückliste!L49</f>
        <v>0</v>
      </c>
      <c r="M49" s="73"/>
      <c r="N49" s="73"/>
    </row>
    <row r="50" s="74" customFormat="true" ht="24" hidden="true" customHeight="true" outlineLevel="0" collapsed="false">
      <c r="A50" s="68" t="n">
        <f aca="false">Stückliste!A50</f>
        <v>0</v>
      </c>
      <c r="B50" s="69" t="str">
        <f aca="false">Stückliste!B50</f>
        <v>0</v>
      </c>
      <c r="C50" s="70" t="n">
        <f aca="false">Stückliste!C50</f>
        <v>0</v>
      </c>
      <c r="D50" s="69" t="n">
        <f aca="false">Stückliste!D50</f>
        <v>0</v>
      </c>
      <c r="E50" s="70" t="n">
        <f aca="false">Stückliste!E50</f>
        <v>0</v>
      </c>
      <c r="F50" s="59" t="str">
        <f aca="false">IF(Stückliste!F50="","",IF(ISNA(VLOOKUP(Stückliste!F50,[1]Trans_mem!$A$1:$Z$1048576,3,FALSE()))=TRUE(),"Übersetzung nachtragen !!",IF(VLOOKUP(Stückliste!F50,[1]Trans_mem!$A$1:$Z$1048576,4,FALSE())=0,"Übersetzung nachtragen !!",VLOOKUP(Stückliste!F50,[1]Trans_mem!$A$1:$Z$1048576,4,FALSE()))))</f>
        <v/>
      </c>
      <c r="G50" s="70" t="str">
        <f aca="false">Stückliste!G50</f>
        <v> </v>
      </c>
      <c r="H50" s="70" t="str">
        <f aca="false">Stückliste!H50</f>
        <v> </v>
      </c>
      <c r="I50" s="70" t="str">
        <f aca="false">Stückliste!I50</f>
        <v> </v>
      </c>
      <c r="J50" s="70" t="str">
        <f aca="false">Stückliste!J50</f>
        <v> </v>
      </c>
      <c r="K50" s="71" t="n">
        <f aca="false">Stückliste!K50</f>
        <v>0</v>
      </c>
      <c r="L50" s="72" t="n">
        <f aca="false">Stückliste!L50</f>
        <v>0</v>
      </c>
      <c r="M50" s="73"/>
      <c r="N50" s="73"/>
    </row>
    <row r="51" s="74" customFormat="true" ht="24" hidden="true" customHeight="true" outlineLevel="0" collapsed="false">
      <c r="A51" s="75" t="n">
        <f aca="false">Stückliste!A51</f>
        <v>0</v>
      </c>
      <c r="B51" s="76" t="str">
        <f aca="false">Stückliste!B51</f>
        <v>0</v>
      </c>
      <c r="C51" s="77" t="str">
        <f aca="false">Stückliste!C51</f>
        <v> </v>
      </c>
      <c r="D51" s="76" t="n">
        <f aca="false">Stückliste!D51</f>
        <v>0</v>
      </c>
      <c r="E51" s="77" t="n">
        <f aca="false">Stückliste!E51</f>
        <v>0</v>
      </c>
      <c r="F51" s="60" t="str">
        <f aca="false">IF(Stückliste!F51="","",IF(ISNA(VLOOKUP(Stückliste!F51,[1]Trans_mem!$A$1:$Z$1048576,3,FALSE()))=TRUE(),"Übersetzung nachtragen !!",IF(VLOOKUP(Stückliste!F51,[1]Trans_mem!$A$1:$Z$1048576,4,FALSE())=0,"Übersetzung nachtragen !!",VLOOKUP(Stückliste!F51,[1]Trans_mem!$A$1:$Z$1048576,4,FALSE()))))</f>
        <v/>
      </c>
      <c r="G51" s="77" t="str">
        <f aca="false">Stückliste!G51</f>
        <v> </v>
      </c>
      <c r="H51" s="77" t="str">
        <f aca="false">Stückliste!H51</f>
        <v> </v>
      </c>
      <c r="I51" s="77" t="str">
        <f aca="false">Stückliste!I51</f>
        <v> </v>
      </c>
      <c r="J51" s="77" t="str">
        <f aca="false">Stückliste!J51</f>
        <v> </v>
      </c>
      <c r="K51" s="78" t="n">
        <f aca="false">Stückliste!K51</f>
        <v>0</v>
      </c>
      <c r="L51" s="79" t="n">
        <f aca="false">Stückliste!L51</f>
        <v>0</v>
      </c>
      <c r="M51" s="73"/>
      <c r="N51" s="73"/>
    </row>
    <row r="52" s="74" customFormat="true" ht="24" hidden="true" customHeight="true" outlineLevel="0" collapsed="false">
      <c r="A52" s="68" t="n">
        <f aca="false">Stückliste!A52</f>
        <v>0</v>
      </c>
      <c r="B52" s="69" t="str">
        <f aca="false">Stückliste!B52</f>
        <v>0</v>
      </c>
      <c r="C52" s="70" t="n">
        <f aca="false">Stückliste!C52</f>
        <v>0</v>
      </c>
      <c r="D52" s="69" t="n">
        <f aca="false">Stückliste!D52</f>
        <v>0</v>
      </c>
      <c r="E52" s="70" t="n">
        <f aca="false">Stückliste!E52</f>
        <v>0</v>
      </c>
      <c r="F52" s="59" t="str">
        <f aca="false">IF(Stückliste!F52="","",IF(ISNA(VLOOKUP(Stückliste!F52,[1]Trans_mem!$A$1:$Z$1048576,3,FALSE()))=TRUE(),"Übersetzung nachtragen !!",IF(VLOOKUP(Stückliste!F52,[1]Trans_mem!$A$1:$Z$1048576,4,FALSE())=0,"Übersetzung nachtragen !!",VLOOKUP(Stückliste!F52,[1]Trans_mem!$A$1:$Z$1048576,4,FALSE()))))</f>
        <v/>
      </c>
      <c r="G52" s="70" t="str">
        <f aca="false">Stückliste!G52</f>
        <v> </v>
      </c>
      <c r="H52" s="70" t="str">
        <f aca="false">Stückliste!H52</f>
        <v> </v>
      </c>
      <c r="I52" s="70" t="str">
        <f aca="false">Stückliste!I52</f>
        <v> </v>
      </c>
      <c r="J52" s="70" t="str">
        <f aca="false">Stückliste!J52</f>
        <v> </v>
      </c>
      <c r="K52" s="71" t="n">
        <f aca="false">Stückliste!K52</f>
        <v>0</v>
      </c>
      <c r="L52" s="72" t="n">
        <f aca="false">Stückliste!L52</f>
        <v>0</v>
      </c>
      <c r="M52" s="73"/>
      <c r="N52" s="73"/>
    </row>
    <row r="53" s="74" customFormat="true" ht="24" hidden="true" customHeight="true" outlineLevel="0" collapsed="false">
      <c r="A53" s="75" t="n">
        <f aca="false">Stückliste!A53</f>
        <v>0</v>
      </c>
      <c r="B53" s="76" t="str">
        <f aca="false">Stückliste!B53</f>
        <v>0</v>
      </c>
      <c r="C53" s="77" t="str">
        <f aca="false">Stückliste!C53</f>
        <v> </v>
      </c>
      <c r="D53" s="76" t="n">
        <f aca="false">Stückliste!D53</f>
        <v>0</v>
      </c>
      <c r="E53" s="77" t="n">
        <f aca="false">Stückliste!E53</f>
        <v>0</v>
      </c>
      <c r="F53" s="60" t="str">
        <f aca="false">IF(Stückliste!F53="","",IF(ISNA(VLOOKUP(Stückliste!F53,[1]Trans_mem!$A$1:$Z$1048576,3,FALSE()))=TRUE(),"Übersetzung nachtragen !!",IF(VLOOKUP(Stückliste!F53,[1]Trans_mem!$A$1:$Z$1048576,4,FALSE())=0,"Übersetzung nachtragen !!",VLOOKUP(Stückliste!F53,[1]Trans_mem!$A$1:$Z$1048576,4,FALSE()))))</f>
        <v/>
      </c>
      <c r="G53" s="77" t="str">
        <f aca="false">Stückliste!G53</f>
        <v> </v>
      </c>
      <c r="H53" s="77" t="str">
        <f aca="false">Stückliste!H53</f>
        <v> </v>
      </c>
      <c r="I53" s="77" t="str">
        <f aca="false">Stückliste!I53</f>
        <v> </v>
      </c>
      <c r="J53" s="77" t="str">
        <f aca="false">Stückliste!J53</f>
        <v> </v>
      </c>
      <c r="K53" s="78" t="n">
        <f aca="false">Stückliste!K53</f>
        <v>0</v>
      </c>
      <c r="L53" s="79" t="n">
        <f aca="false">Stückliste!L53</f>
        <v>0</v>
      </c>
      <c r="M53" s="73"/>
      <c r="N53" s="73"/>
    </row>
    <row r="54" s="74" customFormat="true" ht="24" hidden="true" customHeight="true" outlineLevel="0" collapsed="false">
      <c r="A54" s="68" t="n">
        <f aca="false">Stückliste!A54</f>
        <v>0</v>
      </c>
      <c r="B54" s="69" t="str">
        <f aca="false">Stückliste!B54</f>
        <v>0</v>
      </c>
      <c r="C54" s="70" t="n">
        <f aca="false">Stückliste!C54</f>
        <v>0</v>
      </c>
      <c r="D54" s="69" t="n">
        <f aca="false">Stückliste!D54</f>
        <v>0</v>
      </c>
      <c r="E54" s="70" t="n">
        <f aca="false">Stückliste!E54</f>
        <v>0</v>
      </c>
      <c r="F54" s="59" t="str">
        <f aca="false">IF(Stückliste!F54="","",IF(ISNA(VLOOKUP(Stückliste!F54,[1]Trans_mem!$A$1:$Z$1048576,3,FALSE()))=TRUE(),"Übersetzung nachtragen !!",IF(VLOOKUP(Stückliste!F54,[1]Trans_mem!$A$1:$Z$1048576,4,FALSE())=0,"Übersetzung nachtragen !!",VLOOKUP(Stückliste!F54,[1]Trans_mem!$A$1:$Z$1048576,4,FALSE()))))</f>
        <v/>
      </c>
      <c r="G54" s="70" t="str">
        <f aca="false">Stückliste!G54</f>
        <v> </v>
      </c>
      <c r="H54" s="70" t="str">
        <f aca="false">Stückliste!H54</f>
        <v> </v>
      </c>
      <c r="I54" s="70" t="str">
        <f aca="false">Stückliste!I54</f>
        <v> </v>
      </c>
      <c r="J54" s="70" t="str">
        <f aca="false">Stückliste!J54</f>
        <v> </v>
      </c>
      <c r="K54" s="71" t="n">
        <f aca="false">Stückliste!K54</f>
        <v>0</v>
      </c>
      <c r="L54" s="72" t="n">
        <f aca="false">Stückliste!L54</f>
        <v>0</v>
      </c>
      <c r="M54" s="73"/>
      <c r="N54" s="73"/>
    </row>
    <row r="55" s="74" customFormat="true" ht="24" hidden="true" customHeight="true" outlineLevel="0" collapsed="false">
      <c r="A55" s="75" t="n">
        <f aca="false">Stückliste!A55</f>
        <v>0</v>
      </c>
      <c r="B55" s="76" t="str">
        <f aca="false">Stückliste!B55</f>
        <v>0</v>
      </c>
      <c r="C55" s="77" t="str">
        <f aca="false">Stückliste!C55</f>
        <v> </v>
      </c>
      <c r="D55" s="76" t="n">
        <f aca="false">Stückliste!D55</f>
        <v>0</v>
      </c>
      <c r="E55" s="77" t="n">
        <f aca="false">Stückliste!E55</f>
        <v>0</v>
      </c>
      <c r="F55" s="60" t="str">
        <f aca="false">IF(Stückliste!F55="","",IF(ISNA(VLOOKUP(Stückliste!F55,[1]Trans_mem!$A$1:$Z$1048576,3,FALSE()))=TRUE(),"Übersetzung nachtragen !!",IF(VLOOKUP(Stückliste!F55,[1]Trans_mem!$A$1:$Z$1048576,4,FALSE())=0,"Übersetzung nachtragen !!",VLOOKUP(Stückliste!F55,[1]Trans_mem!$A$1:$Z$1048576,4,FALSE()))))</f>
        <v/>
      </c>
      <c r="G55" s="77" t="str">
        <f aca="false">Stückliste!G55</f>
        <v> </v>
      </c>
      <c r="H55" s="77" t="str">
        <f aca="false">Stückliste!H55</f>
        <v> </v>
      </c>
      <c r="I55" s="77" t="str">
        <f aca="false">Stückliste!I55</f>
        <v> </v>
      </c>
      <c r="J55" s="77" t="str">
        <f aca="false">Stückliste!J55</f>
        <v> </v>
      </c>
      <c r="K55" s="78" t="n">
        <f aca="false">Stückliste!K55</f>
        <v>0</v>
      </c>
      <c r="L55" s="79" t="n">
        <f aca="false">Stückliste!L55</f>
        <v>0</v>
      </c>
      <c r="M55" s="73"/>
      <c r="N55" s="73"/>
    </row>
    <row r="56" s="74" customFormat="true" ht="24" hidden="true" customHeight="true" outlineLevel="0" collapsed="false">
      <c r="A56" s="68" t="n">
        <f aca="false">Stückliste!A56</f>
        <v>0</v>
      </c>
      <c r="B56" s="69" t="str">
        <f aca="false">Stückliste!B56</f>
        <v>0</v>
      </c>
      <c r="C56" s="70" t="n">
        <f aca="false">Stückliste!C56</f>
        <v>0</v>
      </c>
      <c r="D56" s="69" t="n">
        <f aca="false">Stückliste!D56</f>
        <v>0</v>
      </c>
      <c r="E56" s="70" t="n">
        <f aca="false">Stückliste!E56</f>
        <v>0</v>
      </c>
      <c r="F56" s="59" t="str">
        <f aca="false">IF(Stückliste!F56="","",IF(ISNA(VLOOKUP(Stückliste!F56,[1]Trans_mem!$A$1:$Z$1048576,3,FALSE()))=TRUE(),"Übersetzung nachtragen !!",IF(VLOOKUP(Stückliste!F56,[1]Trans_mem!$A$1:$Z$1048576,4,FALSE())=0,"Übersetzung nachtragen !!",VLOOKUP(Stückliste!F56,[1]Trans_mem!$A$1:$Z$1048576,4,FALSE()))))</f>
        <v/>
      </c>
      <c r="G56" s="70" t="str">
        <f aca="false">Stückliste!G56</f>
        <v> </v>
      </c>
      <c r="H56" s="70" t="str">
        <f aca="false">Stückliste!H56</f>
        <v> </v>
      </c>
      <c r="I56" s="70" t="str">
        <f aca="false">Stückliste!I56</f>
        <v> </v>
      </c>
      <c r="J56" s="70" t="str">
        <f aca="false">Stückliste!J56</f>
        <v> </v>
      </c>
      <c r="K56" s="71" t="n">
        <f aca="false">Stückliste!K56</f>
        <v>0</v>
      </c>
      <c r="L56" s="72" t="n">
        <f aca="false">Stückliste!L56</f>
        <v>0</v>
      </c>
      <c r="M56" s="73"/>
      <c r="N56" s="73"/>
    </row>
    <row r="57" s="74" customFormat="true" ht="24" hidden="true" customHeight="true" outlineLevel="0" collapsed="false">
      <c r="A57" s="75" t="n">
        <f aca="false">Stückliste!A57</f>
        <v>0</v>
      </c>
      <c r="B57" s="76" t="str">
        <f aca="false">Stückliste!B57</f>
        <v>0</v>
      </c>
      <c r="C57" s="77" t="str">
        <f aca="false">Stückliste!C57</f>
        <v> </v>
      </c>
      <c r="D57" s="76" t="n">
        <f aca="false">Stückliste!D57</f>
        <v>0</v>
      </c>
      <c r="E57" s="77" t="n">
        <f aca="false">Stückliste!E57</f>
        <v>0</v>
      </c>
      <c r="F57" s="60" t="str">
        <f aca="false">IF(Stückliste!F57="","",IF(ISNA(VLOOKUP(Stückliste!F57,[1]Trans_mem!$A$1:$Z$1048576,3,FALSE()))=TRUE(),"Übersetzung nachtragen !!",IF(VLOOKUP(Stückliste!F57,[1]Trans_mem!$A$1:$Z$1048576,4,FALSE())=0,"Übersetzung nachtragen !!",VLOOKUP(Stückliste!F57,[1]Trans_mem!$A$1:$Z$1048576,4,FALSE()))))</f>
        <v/>
      </c>
      <c r="G57" s="77" t="str">
        <f aca="false">Stückliste!G57</f>
        <v> </v>
      </c>
      <c r="H57" s="77" t="str">
        <f aca="false">Stückliste!H57</f>
        <v> </v>
      </c>
      <c r="I57" s="77" t="str">
        <f aca="false">Stückliste!I57</f>
        <v> </v>
      </c>
      <c r="J57" s="77" t="str">
        <f aca="false">Stückliste!J57</f>
        <v> </v>
      </c>
      <c r="K57" s="78" t="n">
        <f aca="false">Stückliste!K57</f>
        <v>0</v>
      </c>
      <c r="L57" s="79" t="n">
        <f aca="false">Stückliste!L57</f>
        <v>0</v>
      </c>
      <c r="M57" s="73"/>
      <c r="N57" s="73"/>
    </row>
    <row r="58" s="74" customFormat="true" ht="24" hidden="true" customHeight="true" outlineLevel="0" collapsed="false">
      <c r="A58" s="68" t="n">
        <f aca="false">Stückliste!A58</f>
        <v>0</v>
      </c>
      <c r="B58" s="69" t="str">
        <f aca="false">Stückliste!B58</f>
        <v>0</v>
      </c>
      <c r="C58" s="70" t="n">
        <f aca="false">Stückliste!C58</f>
        <v>0</v>
      </c>
      <c r="D58" s="69" t="n">
        <f aca="false">Stückliste!D58</f>
        <v>0</v>
      </c>
      <c r="E58" s="70" t="n">
        <f aca="false">Stückliste!E58</f>
        <v>0</v>
      </c>
      <c r="F58" s="59" t="str">
        <f aca="false">IF(Stückliste!F58="","",IF(ISNA(VLOOKUP(Stückliste!F58,[1]Trans_mem!$A$1:$Z$1048576,3,FALSE()))=TRUE(),"Übersetzung nachtragen !!",IF(VLOOKUP(Stückliste!F58,[1]Trans_mem!$A$1:$Z$1048576,4,FALSE())=0,"Übersetzung nachtragen !!",VLOOKUP(Stückliste!F58,[1]Trans_mem!$A$1:$Z$1048576,4,FALSE()))))</f>
        <v/>
      </c>
      <c r="G58" s="70" t="str">
        <f aca="false">Stückliste!G58</f>
        <v> </v>
      </c>
      <c r="H58" s="70" t="str">
        <f aca="false">Stückliste!H58</f>
        <v> </v>
      </c>
      <c r="I58" s="70" t="str">
        <f aca="false">Stückliste!I58</f>
        <v> </v>
      </c>
      <c r="J58" s="70" t="str">
        <f aca="false">Stückliste!J58</f>
        <v> </v>
      </c>
      <c r="K58" s="71" t="n">
        <f aca="false">Stückliste!K58</f>
        <v>0</v>
      </c>
      <c r="L58" s="72" t="n">
        <f aca="false">Stückliste!L58</f>
        <v>0</v>
      </c>
      <c r="M58" s="73"/>
      <c r="N58" s="73"/>
    </row>
    <row r="59" s="74" customFormat="true" ht="24" hidden="true" customHeight="true" outlineLevel="0" collapsed="false">
      <c r="A59" s="75" t="n">
        <f aca="false">Stückliste!A59</f>
        <v>0</v>
      </c>
      <c r="B59" s="76" t="str">
        <f aca="false">Stückliste!B59</f>
        <v>0</v>
      </c>
      <c r="C59" s="77" t="str">
        <f aca="false">Stückliste!C59</f>
        <v> </v>
      </c>
      <c r="D59" s="76" t="n">
        <f aca="false">Stückliste!D59</f>
        <v>0</v>
      </c>
      <c r="E59" s="77" t="n">
        <f aca="false">Stückliste!E59</f>
        <v>0</v>
      </c>
      <c r="F59" s="60" t="str">
        <f aca="false">IF(Stückliste!F59="","",IF(ISNA(VLOOKUP(Stückliste!F59,[1]Trans_mem!$A$1:$Z$1048576,3,FALSE()))=TRUE(),"Übersetzung nachtragen !!",IF(VLOOKUP(Stückliste!F59,[1]Trans_mem!$A$1:$Z$1048576,4,FALSE())=0,"Übersetzung nachtragen !!",VLOOKUP(Stückliste!F59,[1]Trans_mem!$A$1:$Z$1048576,4,FALSE()))))</f>
        <v/>
      </c>
      <c r="G59" s="77" t="str">
        <f aca="false">Stückliste!G59</f>
        <v> </v>
      </c>
      <c r="H59" s="77" t="str">
        <f aca="false">Stückliste!H59</f>
        <v> </v>
      </c>
      <c r="I59" s="77" t="str">
        <f aca="false">Stückliste!I59</f>
        <v> </v>
      </c>
      <c r="J59" s="77" t="str">
        <f aca="false">Stückliste!J59</f>
        <v> </v>
      </c>
      <c r="K59" s="78" t="n">
        <f aca="false">Stückliste!K59</f>
        <v>0</v>
      </c>
      <c r="L59" s="79" t="n">
        <f aca="false">Stückliste!L59</f>
        <v>0</v>
      </c>
      <c r="M59" s="73"/>
      <c r="N59" s="73"/>
    </row>
    <row r="60" s="74" customFormat="true" ht="24" hidden="true" customHeight="true" outlineLevel="0" collapsed="false">
      <c r="A60" s="68" t="n">
        <f aca="false">Stückliste!A60</f>
        <v>0</v>
      </c>
      <c r="B60" s="69" t="str">
        <f aca="false">Stückliste!B60</f>
        <v>0</v>
      </c>
      <c r="C60" s="70" t="n">
        <f aca="false">Stückliste!C60</f>
        <v>0</v>
      </c>
      <c r="D60" s="69" t="n">
        <f aca="false">Stückliste!D60</f>
        <v>0</v>
      </c>
      <c r="E60" s="70" t="n">
        <f aca="false">Stückliste!E60</f>
        <v>0</v>
      </c>
      <c r="F60" s="59" t="str">
        <f aca="false">IF(Stückliste!F60="","",IF(ISNA(VLOOKUP(Stückliste!F60,[1]Trans_mem!$A$1:$Z$1048576,3,FALSE()))=TRUE(),"Übersetzung nachtragen !!",IF(VLOOKUP(Stückliste!F60,[1]Trans_mem!$A$1:$Z$1048576,4,FALSE())=0,"Übersetzung nachtragen !!",VLOOKUP(Stückliste!F60,[1]Trans_mem!$A$1:$Z$1048576,4,FALSE()))))</f>
        <v/>
      </c>
      <c r="G60" s="70" t="str">
        <f aca="false">Stückliste!G60</f>
        <v> </v>
      </c>
      <c r="H60" s="70" t="str">
        <f aca="false">Stückliste!H60</f>
        <v> </v>
      </c>
      <c r="I60" s="70" t="str">
        <f aca="false">Stückliste!I60</f>
        <v> </v>
      </c>
      <c r="J60" s="70" t="str">
        <f aca="false">Stückliste!J60</f>
        <v> </v>
      </c>
      <c r="K60" s="71" t="n">
        <f aca="false">Stückliste!K60</f>
        <v>0</v>
      </c>
      <c r="L60" s="72" t="n">
        <f aca="false">Stückliste!L60</f>
        <v>0</v>
      </c>
      <c r="M60" s="73"/>
      <c r="N60" s="73"/>
    </row>
    <row r="61" s="74" customFormat="true" ht="24" hidden="true" customHeight="true" outlineLevel="0" collapsed="false">
      <c r="A61" s="75" t="n">
        <f aca="false">Stückliste!A61</f>
        <v>0</v>
      </c>
      <c r="B61" s="76" t="str">
        <f aca="false">Stückliste!B61</f>
        <v>0</v>
      </c>
      <c r="C61" s="77" t="str">
        <f aca="false">Stückliste!C61</f>
        <v> </v>
      </c>
      <c r="D61" s="76" t="n">
        <f aca="false">Stückliste!D61</f>
        <v>0</v>
      </c>
      <c r="E61" s="77" t="n">
        <f aca="false">Stückliste!E61</f>
        <v>0</v>
      </c>
      <c r="F61" s="60" t="str">
        <f aca="false">IF(Stückliste!F61="","",IF(ISNA(VLOOKUP(Stückliste!F61,[1]Trans_mem!$A$1:$Z$1048576,3,FALSE()))=TRUE(),"Übersetzung nachtragen !!",IF(VLOOKUP(Stückliste!F61,[1]Trans_mem!$A$1:$Z$1048576,4,FALSE())=0,"Übersetzung nachtragen !!",VLOOKUP(Stückliste!F61,[1]Trans_mem!$A$1:$Z$1048576,4,FALSE()))))</f>
        <v/>
      </c>
      <c r="G61" s="77" t="str">
        <f aca="false">Stückliste!G61</f>
        <v> </v>
      </c>
      <c r="H61" s="77" t="str">
        <f aca="false">Stückliste!H61</f>
        <v> </v>
      </c>
      <c r="I61" s="77" t="str">
        <f aca="false">Stückliste!I61</f>
        <v> </v>
      </c>
      <c r="J61" s="77" t="str">
        <f aca="false">Stückliste!J61</f>
        <v> </v>
      </c>
      <c r="K61" s="78" t="n">
        <f aca="false">Stückliste!K61</f>
        <v>0</v>
      </c>
      <c r="L61" s="79" t="n">
        <f aca="false">Stückliste!L61</f>
        <v>0</v>
      </c>
      <c r="M61" s="73"/>
      <c r="N61" s="73"/>
    </row>
    <row r="62" s="74" customFormat="true" ht="24" hidden="true" customHeight="true" outlineLevel="0" collapsed="false">
      <c r="A62" s="68" t="n">
        <f aca="false">Stückliste!A62</f>
        <v>0</v>
      </c>
      <c r="B62" s="69" t="str">
        <f aca="false">Stückliste!B62</f>
        <v>0</v>
      </c>
      <c r="C62" s="70" t="n">
        <f aca="false">Stückliste!C62</f>
        <v>0</v>
      </c>
      <c r="D62" s="69" t="n">
        <f aca="false">Stückliste!D62</f>
        <v>0</v>
      </c>
      <c r="E62" s="70" t="n">
        <f aca="false">Stückliste!E62</f>
        <v>0</v>
      </c>
      <c r="F62" s="59" t="str">
        <f aca="false">IF(Stückliste!F62="","",IF(ISNA(VLOOKUP(Stückliste!F62,[1]Trans_mem!$A$1:$Z$1048576,3,FALSE()))=TRUE(),"Übersetzung nachtragen !!",IF(VLOOKUP(Stückliste!F62,[1]Trans_mem!$A$1:$Z$1048576,4,FALSE())=0,"Übersetzung nachtragen !!",VLOOKUP(Stückliste!F62,[1]Trans_mem!$A$1:$Z$1048576,4,FALSE()))))</f>
        <v/>
      </c>
      <c r="G62" s="70" t="str">
        <f aca="false">Stückliste!G62</f>
        <v> </v>
      </c>
      <c r="H62" s="70" t="str">
        <f aca="false">Stückliste!H62</f>
        <v> </v>
      </c>
      <c r="I62" s="70" t="str">
        <f aca="false">Stückliste!I62</f>
        <v> </v>
      </c>
      <c r="J62" s="70" t="str">
        <f aca="false">Stückliste!J62</f>
        <v> </v>
      </c>
      <c r="K62" s="71" t="n">
        <f aca="false">Stückliste!K62</f>
        <v>0</v>
      </c>
      <c r="L62" s="72" t="n">
        <f aca="false">Stückliste!L62</f>
        <v>0</v>
      </c>
      <c r="M62" s="73"/>
      <c r="N62" s="73"/>
    </row>
    <row r="63" s="74" customFormat="true" ht="24" hidden="true" customHeight="true" outlineLevel="0" collapsed="false">
      <c r="A63" s="75" t="n">
        <f aca="false">Stückliste!A63</f>
        <v>0</v>
      </c>
      <c r="B63" s="76" t="str">
        <f aca="false">Stückliste!B63</f>
        <v>0</v>
      </c>
      <c r="C63" s="77" t="str">
        <f aca="false">Stückliste!C63</f>
        <v> </v>
      </c>
      <c r="D63" s="76" t="n">
        <f aca="false">Stückliste!D63</f>
        <v>0</v>
      </c>
      <c r="E63" s="77" t="n">
        <f aca="false">Stückliste!E63</f>
        <v>0</v>
      </c>
      <c r="F63" s="60" t="str">
        <f aca="false">IF(Stückliste!F63="","",IF(ISNA(VLOOKUP(Stückliste!F63,[1]Trans_mem!$A$1:$Z$1048576,3,FALSE()))=TRUE(),"Übersetzung nachtragen !!",IF(VLOOKUP(Stückliste!F63,[1]Trans_mem!$A$1:$Z$1048576,4,FALSE())=0,"Übersetzung nachtragen !!",VLOOKUP(Stückliste!F63,[1]Trans_mem!$A$1:$Z$1048576,4,FALSE()))))</f>
        <v/>
      </c>
      <c r="G63" s="77" t="str">
        <f aca="false">Stückliste!G63</f>
        <v> </v>
      </c>
      <c r="H63" s="77" t="str">
        <f aca="false">Stückliste!H63</f>
        <v> </v>
      </c>
      <c r="I63" s="77" t="str">
        <f aca="false">Stückliste!I63</f>
        <v> </v>
      </c>
      <c r="J63" s="77" t="str">
        <f aca="false">Stückliste!J63</f>
        <v> </v>
      </c>
      <c r="K63" s="78" t="n">
        <f aca="false">Stückliste!K63</f>
        <v>0</v>
      </c>
      <c r="L63" s="79" t="n">
        <f aca="false">Stückliste!L63</f>
        <v>0</v>
      </c>
      <c r="M63" s="73"/>
      <c r="N63" s="73"/>
    </row>
    <row r="64" s="74" customFormat="true" ht="24" hidden="true" customHeight="true" outlineLevel="0" collapsed="false">
      <c r="A64" s="68" t="n">
        <f aca="false">Stückliste!A64</f>
        <v>0</v>
      </c>
      <c r="B64" s="69" t="str">
        <f aca="false">Stückliste!B64</f>
        <v>0</v>
      </c>
      <c r="C64" s="70" t="n">
        <f aca="false">Stückliste!C64</f>
        <v>0</v>
      </c>
      <c r="D64" s="69" t="n">
        <f aca="false">Stückliste!D64</f>
        <v>0</v>
      </c>
      <c r="E64" s="70" t="n">
        <f aca="false">Stückliste!E64</f>
        <v>0</v>
      </c>
      <c r="F64" s="59" t="str">
        <f aca="false">IF(Stückliste!F64="","",IF(ISNA(VLOOKUP(Stückliste!F64,[1]Trans_mem!$A$1:$Z$1048576,3,FALSE()))=TRUE(),"Übersetzung nachtragen !!",IF(VLOOKUP(Stückliste!F64,[1]Trans_mem!$A$1:$Z$1048576,4,FALSE())=0,"Übersetzung nachtragen !!",VLOOKUP(Stückliste!F64,[1]Trans_mem!$A$1:$Z$1048576,4,FALSE()))))</f>
        <v/>
      </c>
      <c r="G64" s="70" t="str">
        <f aca="false">Stückliste!G64</f>
        <v> </v>
      </c>
      <c r="H64" s="70" t="str">
        <f aca="false">Stückliste!H64</f>
        <v> </v>
      </c>
      <c r="I64" s="70" t="str">
        <f aca="false">Stückliste!I64</f>
        <v> </v>
      </c>
      <c r="J64" s="70" t="str">
        <f aca="false">Stückliste!J64</f>
        <v> </v>
      </c>
      <c r="K64" s="71" t="n">
        <f aca="false">Stückliste!K64</f>
        <v>0</v>
      </c>
      <c r="L64" s="72" t="n">
        <f aca="false">Stückliste!L64</f>
        <v>0</v>
      </c>
      <c r="M64" s="73"/>
      <c r="N64" s="73"/>
    </row>
    <row r="65" s="74" customFormat="true" ht="24" hidden="true" customHeight="true" outlineLevel="0" collapsed="false">
      <c r="A65" s="75" t="n">
        <f aca="false">Stückliste!A65</f>
        <v>0</v>
      </c>
      <c r="B65" s="76" t="str">
        <f aca="false">Stückliste!B65</f>
        <v>0</v>
      </c>
      <c r="C65" s="77" t="str">
        <f aca="false">Stückliste!C65</f>
        <v> </v>
      </c>
      <c r="D65" s="76" t="n">
        <f aca="false">Stückliste!D65</f>
        <v>0</v>
      </c>
      <c r="E65" s="77" t="n">
        <f aca="false">Stückliste!E65</f>
        <v>0</v>
      </c>
      <c r="F65" s="60" t="str">
        <f aca="false">IF(Stückliste!F65="","",IF(ISNA(VLOOKUP(Stückliste!F65,[1]Trans_mem!$A$1:$Z$1048576,3,FALSE()))=TRUE(),"Übersetzung nachtragen !!",IF(VLOOKUP(Stückliste!F65,[1]Trans_mem!$A$1:$Z$1048576,4,FALSE())=0,"Übersetzung nachtragen !!",VLOOKUP(Stückliste!F65,[1]Trans_mem!$A$1:$Z$1048576,4,FALSE()))))</f>
        <v/>
      </c>
      <c r="G65" s="77" t="str">
        <f aca="false">Stückliste!G65</f>
        <v> </v>
      </c>
      <c r="H65" s="77" t="str">
        <f aca="false">Stückliste!H65</f>
        <v> </v>
      </c>
      <c r="I65" s="77" t="str">
        <f aca="false">Stückliste!I65</f>
        <v> </v>
      </c>
      <c r="J65" s="77" t="str">
        <f aca="false">Stückliste!J65</f>
        <v> </v>
      </c>
      <c r="K65" s="78" t="n">
        <f aca="false">Stückliste!K65</f>
        <v>0</v>
      </c>
      <c r="L65" s="79" t="n">
        <f aca="false">Stückliste!L65</f>
        <v>0</v>
      </c>
      <c r="M65" s="73"/>
      <c r="N65" s="73"/>
    </row>
    <row r="66" s="74" customFormat="true" ht="24" hidden="true" customHeight="true" outlineLevel="0" collapsed="false">
      <c r="A66" s="68" t="n">
        <f aca="false">Stückliste!A66</f>
        <v>0</v>
      </c>
      <c r="B66" s="69" t="str">
        <f aca="false">Stückliste!B66</f>
        <v>0</v>
      </c>
      <c r="C66" s="70" t="n">
        <f aca="false">Stückliste!C66</f>
        <v>0</v>
      </c>
      <c r="D66" s="69" t="n">
        <f aca="false">Stückliste!D66</f>
        <v>0</v>
      </c>
      <c r="E66" s="70" t="n">
        <f aca="false">Stückliste!E66</f>
        <v>0</v>
      </c>
      <c r="F66" s="59" t="str">
        <f aca="false">IF(Stückliste!F66="","",IF(ISNA(VLOOKUP(Stückliste!F66,[1]Trans_mem!$A$1:$Z$1048576,3,FALSE()))=TRUE(),"Übersetzung nachtragen !!",IF(VLOOKUP(Stückliste!F66,[1]Trans_mem!$A$1:$Z$1048576,4,FALSE())=0,"Übersetzung nachtragen !!",VLOOKUP(Stückliste!F66,[1]Trans_mem!$A$1:$Z$1048576,4,FALSE()))))</f>
        <v/>
      </c>
      <c r="G66" s="70" t="str">
        <f aca="false">Stückliste!G66</f>
        <v> </v>
      </c>
      <c r="H66" s="70" t="str">
        <f aca="false">Stückliste!H66</f>
        <v> </v>
      </c>
      <c r="I66" s="70" t="str">
        <f aca="false">Stückliste!I66</f>
        <v> </v>
      </c>
      <c r="J66" s="70" t="str">
        <f aca="false">Stückliste!J66</f>
        <v> </v>
      </c>
      <c r="K66" s="71" t="n">
        <f aca="false">Stückliste!K66</f>
        <v>0</v>
      </c>
      <c r="L66" s="72" t="n">
        <f aca="false">Stückliste!L66</f>
        <v>0</v>
      </c>
      <c r="M66" s="73"/>
      <c r="N66" s="73"/>
    </row>
    <row r="67" s="74" customFormat="true" ht="24" hidden="true" customHeight="true" outlineLevel="0" collapsed="false">
      <c r="A67" s="75" t="n">
        <f aca="false">Stückliste!A67</f>
        <v>0</v>
      </c>
      <c r="B67" s="76" t="str">
        <f aca="false">Stückliste!B67</f>
        <v>0</v>
      </c>
      <c r="C67" s="77" t="str">
        <f aca="false">Stückliste!C67</f>
        <v> </v>
      </c>
      <c r="D67" s="76" t="n">
        <f aca="false">Stückliste!D67</f>
        <v>0</v>
      </c>
      <c r="E67" s="77" t="n">
        <f aca="false">Stückliste!E67</f>
        <v>0</v>
      </c>
      <c r="F67" s="60" t="str">
        <f aca="false">IF(Stückliste!F67="","",IF(ISNA(VLOOKUP(Stückliste!F67,[1]Trans_mem!$A$1:$Z$1048576,3,FALSE()))=TRUE(),"Übersetzung nachtragen !!",IF(VLOOKUP(Stückliste!F67,[1]Trans_mem!$A$1:$Z$1048576,4,FALSE())=0,"Übersetzung nachtragen !!",VLOOKUP(Stückliste!F67,[1]Trans_mem!$A$1:$Z$1048576,4,FALSE()))))</f>
        <v/>
      </c>
      <c r="G67" s="77" t="str">
        <f aca="false">Stückliste!G67</f>
        <v> </v>
      </c>
      <c r="H67" s="77" t="str">
        <f aca="false">Stückliste!H67</f>
        <v> </v>
      </c>
      <c r="I67" s="77" t="str">
        <f aca="false">Stückliste!I67</f>
        <v> </v>
      </c>
      <c r="J67" s="77" t="str">
        <f aca="false">Stückliste!J67</f>
        <v> </v>
      </c>
      <c r="K67" s="78" t="n">
        <f aca="false">Stückliste!K67</f>
        <v>0</v>
      </c>
      <c r="L67" s="79" t="n">
        <f aca="false">Stückliste!L67</f>
        <v>0</v>
      </c>
      <c r="M67" s="73"/>
      <c r="N67" s="73"/>
    </row>
    <row r="68" s="74" customFormat="true" ht="24" hidden="true" customHeight="true" outlineLevel="0" collapsed="false">
      <c r="A68" s="68" t="n">
        <f aca="false">Stückliste!A68</f>
        <v>0</v>
      </c>
      <c r="B68" s="69" t="str">
        <f aca="false">Stückliste!B68</f>
        <v>0</v>
      </c>
      <c r="C68" s="70" t="n">
        <f aca="false">Stückliste!C68</f>
        <v>0</v>
      </c>
      <c r="D68" s="69" t="n">
        <f aca="false">Stückliste!D68</f>
        <v>0</v>
      </c>
      <c r="E68" s="70" t="n">
        <f aca="false">Stückliste!E68</f>
        <v>0</v>
      </c>
      <c r="F68" s="59" t="str">
        <f aca="false">IF(Stückliste!F68="","",IF(ISNA(VLOOKUP(Stückliste!F68,[1]Trans_mem!$A$1:$Z$1048576,3,FALSE()))=TRUE(),"Übersetzung nachtragen !!",IF(VLOOKUP(Stückliste!F68,[1]Trans_mem!$A$1:$Z$1048576,4,FALSE())=0,"Übersetzung nachtragen !!",VLOOKUP(Stückliste!F68,[1]Trans_mem!$A$1:$Z$1048576,4,FALSE()))))</f>
        <v/>
      </c>
      <c r="G68" s="70" t="str">
        <f aca="false">Stückliste!G68</f>
        <v> </v>
      </c>
      <c r="H68" s="70" t="str">
        <f aca="false">Stückliste!H68</f>
        <v> </v>
      </c>
      <c r="I68" s="70" t="str">
        <f aca="false">Stückliste!I68</f>
        <v> </v>
      </c>
      <c r="J68" s="70" t="str">
        <f aca="false">Stückliste!J68</f>
        <v> </v>
      </c>
      <c r="K68" s="71" t="n">
        <f aca="false">Stückliste!K68</f>
        <v>0</v>
      </c>
      <c r="L68" s="72" t="n">
        <f aca="false">Stückliste!L68</f>
        <v>0</v>
      </c>
      <c r="M68" s="73"/>
      <c r="N68" s="73"/>
    </row>
    <row r="69" s="74" customFormat="true" ht="24" hidden="true" customHeight="true" outlineLevel="0" collapsed="false">
      <c r="A69" s="75" t="n">
        <f aca="false">Stückliste!A69</f>
        <v>0</v>
      </c>
      <c r="B69" s="76" t="str">
        <f aca="false">Stückliste!B69</f>
        <v>0</v>
      </c>
      <c r="C69" s="77" t="str">
        <f aca="false">Stückliste!C69</f>
        <v> </v>
      </c>
      <c r="D69" s="76" t="n">
        <f aca="false">Stückliste!D69</f>
        <v>0</v>
      </c>
      <c r="E69" s="77" t="n">
        <f aca="false">Stückliste!E69</f>
        <v>0</v>
      </c>
      <c r="F69" s="60" t="str">
        <f aca="false">IF(Stückliste!F69="","",IF(ISNA(VLOOKUP(Stückliste!F69,[1]Trans_mem!$A$1:$Z$1048576,3,FALSE()))=TRUE(),"Übersetzung nachtragen !!",IF(VLOOKUP(Stückliste!F69,[1]Trans_mem!$A$1:$Z$1048576,4,FALSE())=0,"Übersetzung nachtragen !!",VLOOKUP(Stückliste!F69,[1]Trans_mem!$A$1:$Z$1048576,4,FALSE()))))</f>
        <v/>
      </c>
      <c r="G69" s="77" t="str">
        <f aca="false">Stückliste!G69</f>
        <v> </v>
      </c>
      <c r="H69" s="77" t="str">
        <f aca="false">Stückliste!H69</f>
        <v> </v>
      </c>
      <c r="I69" s="77" t="str">
        <f aca="false">Stückliste!I69</f>
        <v> </v>
      </c>
      <c r="J69" s="77" t="str">
        <f aca="false">Stückliste!J69</f>
        <v> </v>
      </c>
      <c r="K69" s="78" t="n">
        <f aca="false">Stückliste!K69</f>
        <v>0</v>
      </c>
      <c r="L69" s="79" t="n">
        <f aca="false">Stückliste!L69</f>
        <v>0</v>
      </c>
      <c r="M69" s="73"/>
      <c r="N69" s="73"/>
    </row>
    <row r="70" s="74" customFormat="true" ht="24" hidden="true" customHeight="true" outlineLevel="0" collapsed="false">
      <c r="A70" s="68" t="n">
        <f aca="false">Stückliste!A70</f>
        <v>0</v>
      </c>
      <c r="B70" s="69" t="str">
        <f aca="false">Stückliste!B70</f>
        <v>0</v>
      </c>
      <c r="C70" s="70" t="n">
        <f aca="false">Stückliste!C70</f>
        <v>0</v>
      </c>
      <c r="D70" s="69" t="n">
        <f aca="false">Stückliste!D70</f>
        <v>0</v>
      </c>
      <c r="E70" s="70" t="n">
        <f aca="false">Stückliste!E70</f>
        <v>0</v>
      </c>
      <c r="F70" s="59" t="str">
        <f aca="false">IF(Stückliste!F70="","",IF(ISNA(VLOOKUP(Stückliste!F70,[1]Trans_mem!$A$1:$Z$1048576,3,FALSE()))=TRUE(),"Übersetzung nachtragen !!",IF(VLOOKUP(Stückliste!F70,[1]Trans_mem!$A$1:$Z$1048576,4,FALSE())=0,"Übersetzung nachtragen !!",VLOOKUP(Stückliste!F70,[1]Trans_mem!$A$1:$Z$1048576,4,FALSE()))))</f>
        <v/>
      </c>
      <c r="G70" s="70" t="str">
        <f aca="false">Stückliste!G70</f>
        <v> </v>
      </c>
      <c r="H70" s="70" t="str">
        <f aca="false">Stückliste!H70</f>
        <v> </v>
      </c>
      <c r="I70" s="70" t="str">
        <f aca="false">Stückliste!I70</f>
        <v> </v>
      </c>
      <c r="J70" s="70" t="str">
        <f aca="false">Stückliste!J70</f>
        <v> </v>
      </c>
      <c r="K70" s="71" t="n">
        <f aca="false">Stückliste!K70</f>
        <v>0</v>
      </c>
      <c r="L70" s="72" t="n">
        <f aca="false">Stückliste!L70</f>
        <v>0</v>
      </c>
      <c r="M70" s="73"/>
      <c r="N70" s="73"/>
    </row>
    <row r="71" s="74" customFormat="true" ht="24" hidden="true" customHeight="true" outlineLevel="0" collapsed="false">
      <c r="A71" s="75" t="n">
        <f aca="false">Stückliste!A71</f>
        <v>0</v>
      </c>
      <c r="B71" s="76" t="str">
        <f aca="false">Stückliste!B71</f>
        <v>0</v>
      </c>
      <c r="C71" s="77" t="str">
        <f aca="false">Stückliste!C71</f>
        <v> </v>
      </c>
      <c r="D71" s="76" t="n">
        <f aca="false">Stückliste!D71</f>
        <v>0</v>
      </c>
      <c r="E71" s="77" t="n">
        <f aca="false">Stückliste!E71</f>
        <v>0</v>
      </c>
      <c r="F71" s="60" t="str">
        <f aca="false">IF(Stückliste!F71="","",IF(ISNA(VLOOKUP(Stückliste!F71,[1]Trans_mem!$A$1:$Z$1048576,3,FALSE()))=TRUE(),"Übersetzung nachtragen !!",IF(VLOOKUP(Stückliste!F71,[1]Trans_mem!$A$1:$Z$1048576,4,FALSE())=0,"Übersetzung nachtragen !!",VLOOKUP(Stückliste!F71,[1]Trans_mem!$A$1:$Z$1048576,4,FALSE()))))</f>
        <v/>
      </c>
      <c r="G71" s="77" t="str">
        <f aca="false">Stückliste!G71</f>
        <v> </v>
      </c>
      <c r="H71" s="77" t="str">
        <f aca="false">Stückliste!H71</f>
        <v> </v>
      </c>
      <c r="I71" s="77" t="str">
        <f aca="false">Stückliste!I71</f>
        <v> </v>
      </c>
      <c r="J71" s="77" t="str">
        <f aca="false">Stückliste!J71</f>
        <v> </v>
      </c>
      <c r="K71" s="78" t="n">
        <f aca="false">Stückliste!K71</f>
        <v>0</v>
      </c>
      <c r="L71" s="79" t="n">
        <f aca="false">Stückliste!L71</f>
        <v>0</v>
      </c>
      <c r="M71" s="73"/>
      <c r="N71" s="73"/>
    </row>
    <row r="72" s="74" customFormat="true" ht="24" hidden="true" customHeight="true" outlineLevel="0" collapsed="false">
      <c r="A72" s="68" t="n">
        <f aca="false">Stückliste!A72</f>
        <v>0</v>
      </c>
      <c r="B72" s="69" t="str">
        <f aca="false">Stückliste!B72</f>
        <v>0</v>
      </c>
      <c r="C72" s="70" t="n">
        <f aca="false">Stückliste!C72</f>
        <v>0</v>
      </c>
      <c r="D72" s="69" t="n">
        <f aca="false">Stückliste!D72</f>
        <v>0</v>
      </c>
      <c r="E72" s="70" t="n">
        <f aca="false">Stückliste!E72</f>
        <v>0</v>
      </c>
      <c r="F72" s="59" t="str">
        <f aca="false">IF(Stückliste!F72="","",IF(ISNA(VLOOKUP(Stückliste!F72,[1]Trans_mem!$A$1:$Z$1048576,3,FALSE()))=TRUE(),"Übersetzung nachtragen !!",IF(VLOOKUP(Stückliste!F72,[1]Trans_mem!$A$1:$Z$1048576,4,FALSE())=0,"Übersetzung nachtragen !!",VLOOKUP(Stückliste!F72,[1]Trans_mem!$A$1:$Z$1048576,4,FALSE()))))</f>
        <v/>
      </c>
      <c r="G72" s="70" t="str">
        <f aca="false">Stückliste!G72</f>
        <v> </v>
      </c>
      <c r="H72" s="70" t="str">
        <f aca="false">Stückliste!H72</f>
        <v> </v>
      </c>
      <c r="I72" s="70" t="str">
        <f aca="false">Stückliste!I72</f>
        <v> </v>
      </c>
      <c r="J72" s="70" t="str">
        <f aca="false">Stückliste!J72</f>
        <v> </v>
      </c>
      <c r="K72" s="71" t="n">
        <f aca="false">Stückliste!K72</f>
        <v>0</v>
      </c>
      <c r="L72" s="72" t="n">
        <f aca="false">Stückliste!L72</f>
        <v>0</v>
      </c>
      <c r="M72" s="73"/>
      <c r="N72" s="73"/>
    </row>
    <row r="73" s="74" customFormat="true" ht="24" hidden="true" customHeight="true" outlineLevel="0" collapsed="false">
      <c r="A73" s="75" t="n">
        <f aca="false">Stückliste!A73</f>
        <v>0</v>
      </c>
      <c r="B73" s="76" t="str">
        <f aca="false">Stückliste!B73</f>
        <v>0</v>
      </c>
      <c r="C73" s="77" t="str">
        <f aca="false">Stückliste!C73</f>
        <v> </v>
      </c>
      <c r="D73" s="76" t="n">
        <f aca="false">Stückliste!D73</f>
        <v>0</v>
      </c>
      <c r="E73" s="77" t="n">
        <f aca="false">Stückliste!E73</f>
        <v>0</v>
      </c>
      <c r="F73" s="60" t="str">
        <f aca="false">IF(Stückliste!F73="","",IF(ISNA(VLOOKUP(Stückliste!F73,[1]Trans_mem!$A$1:$Z$1048576,3,FALSE()))=TRUE(),"Übersetzung nachtragen !!",IF(VLOOKUP(Stückliste!F73,[1]Trans_mem!$A$1:$Z$1048576,4,FALSE())=0,"Übersetzung nachtragen !!",VLOOKUP(Stückliste!F73,[1]Trans_mem!$A$1:$Z$1048576,4,FALSE()))))</f>
        <v/>
      </c>
      <c r="G73" s="77" t="str">
        <f aca="false">Stückliste!G73</f>
        <v> </v>
      </c>
      <c r="H73" s="77" t="str">
        <f aca="false">Stückliste!H73</f>
        <v> </v>
      </c>
      <c r="I73" s="77" t="str">
        <f aca="false">Stückliste!I73</f>
        <v> </v>
      </c>
      <c r="J73" s="77" t="str">
        <f aca="false">Stückliste!J73</f>
        <v> </v>
      </c>
      <c r="K73" s="78" t="n">
        <f aca="false">Stückliste!K73</f>
        <v>0</v>
      </c>
      <c r="L73" s="79" t="n">
        <f aca="false">Stückliste!L73</f>
        <v>0</v>
      </c>
      <c r="M73" s="73"/>
      <c r="N73" s="73"/>
    </row>
    <row r="74" s="74" customFormat="true" ht="24" hidden="true" customHeight="true" outlineLevel="0" collapsed="false">
      <c r="A74" s="68" t="n">
        <f aca="false">Stückliste!A74</f>
        <v>0</v>
      </c>
      <c r="B74" s="69" t="str">
        <f aca="false">Stückliste!B74</f>
        <v>0</v>
      </c>
      <c r="C74" s="70" t="n">
        <f aca="false">Stückliste!C74</f>
        <v>0</v>
      </c>
      <c r="D74" s="69" t="n">
        <f aca="false">Stückliste!D74</f>
        <v>0</v>
      </c>
      <c r="E74" s="70" t="n">
        <f aca="false">Stückliste!E74</f>
        <v>0</v>
      </c>
      <c r="F74" s="59" t="str">
        <f aca="false">IF(Stückliste!F74="","",IF(ISNA(VLOOKUP(Stückliste!F74,[1]Trans_mem!$A$1:$Z$1048576,3,FALSE()))=TRUE(),"Übersetzung nachtragen !!",IF(VLOOKUP(Stückliste!F74,[1]Trans_mem!$A$1:$Z$1048576,4,FALSE())=0,"Übersetzung nachtragen !!",VLOOKUP(Stückliste!F74,[1]Trans_mem!$A$1:$Z$1048576,4,FALSE()))))</f>
        <v/>
      </c>
      <c r="G74" s="70" t="str">
        <f aca="false">Stückliste!G74</f>
        <v> </v>
      </c>
      <c r="H74" s="70" t="str">
        <f aca="false">Stückliste!H74</f>
        <v> </v>
      </c>
      <c r="I74" s="70" t="str">
        <f aca="false">Stückliste!I74</f>
        <v> </v>
      </c>
      <c r="J74" s="70" t="str">
        <f aca="false">Stückliste!J74</f>
        <v> </v>
      </c>
      <c r="K74" s="71" t="n">
        <f aca="false">Stückliste!K74</f>
        <v>0</v>
      </c>
      <c r="L74" s="72" t="n">
        <f aca="false">Stückliste!L74</f>
        <v>0</v>
      </c>
      <c r="M74" s="73"/>
      <c r="N74" s="73"/>
    </row>
    <row r="75" s="74" customFormat="true" ht="24" hidden="true" customHeight="true" outlineLevel="0" collapsed="false">
      <c r="A75" s="75" t="n">
        <f aca="false">Stückliste!A75</f>
        <v>0</v>
      </c>
      <c r="B75" s="76" t="str">
        <f aca="false">Stückliste!B75</f>
        <v>0</v>
      </c>
      <c r="C75" s="77" t="str">
        <f aca="false">Stückliste!C75</f>
        <v> </v>
      </c>
      <c r="D75" s="76" t="n">
        <f aca="false">Stückliste!D75</f>
        <v>0</v>
      </c>
      <c r="E75" s="77" t="n">
        <f aca="false">Stückliste!E75</f>
        <v>0</v>
      </c>
      <c r="F75" s="60" t="str">
        <f aca="false">IF(Stückliste!F75="","",IF(ISNA(VLOOKUP(Stückliste!F75,[1]Trans_mem!$A$1:$Z$1048576,3,FALSE()))=TRUE(),"Übersetzung nachtragen !!",IF(VLOOKUP(Stückliste!F75,[1]Trans_mem!$A$1:$Z$1048576,4,FALSE())=0,"Übersetzung nachtragen !!",VLOOKUP(Stückliste!F75,[1]Trans_mem!$A$1:$Z$1048576,4,FALSE()))))</f>
        <v/>
      </c>
      <c r="G75" s="77" t="str">
        <f aca="false">Stückliste!G75</f>
        <v> </v>
      </c>
      <c r="H75" s="77" t="str">
        <f aca="false">Stückliste!H75</f>
        <v> </v>
      </c>
      <c r="I75" s="77" t="str">
        <f aca="false">Stückliste!I75</f>
        <v> </v>
      </c>
      <c r="J75" s="77" t="str">
        <f aca="false">Stückliste!J75</f>
        <v> </v>
      </c>
      <c r="K75" s="78" t="n">
        <f aca="false">Stückliste!K75</f>
        <v>0</v>
      </c>
      <c r="L75" s="79" t="n">
        <f aca="false">Stückliste!L75</f>
        <v>0</v>
      </c>
      <c r="M75" s="73"/>
      <c r="N75" s="73"/>
    </row>
    <row r="76" s="74" customFormat="true" ht="24" hidden="true" customHeight="true" outlineLevel="0" collapsed="false">
      <c r="A76" s="68" t="n">
        <f aca="false">Stückliste!A76</f>
        <v>0</v>
      </c>
      <c r="B76" s="69" t="str">
        <f aca="false">Stückliste!B76</f>
        <v>0</v>
      </c>
      <c r="C76" s="70" t="n">
        <f aca="false">Stückliste!C76</f>
        <v>0</v>
      </c>
      <c r="D76" s="69" t="n">
        <f aca="false">Stückliste!D76</f>
        <v>0</v>
      </c>
      <c r="E76" s="70" t="n">
        <f aca="false">Stückliste!E76</f>
        <v>0</v>
      </c>
      <c r="F76" s="59" t="str">
        <f aca="false">IF(Stückliste!F76="","",IF(ISNA(VLOOKUP(Stückliste!F76,[1]Trans_mem!$A$1:$Z$1048576,3,FALSE()))=TRUE(),"Übersetzung nachtragen !!",IF(VLOOKUP(Stückliste!F76,[1]Trans_mem!$A$1:$Z$1048576,4,FALSE())=0,"Übersetzung nachtragen !!",VLOOKUP(Stückliste!F76,[1]Trans_mem!$A$1:$Z$1048576,4,FALSE()))))</f>
        <v/>
      </c>
      <c r="G76" s="70" t="str">
        <f aca="false">Stückliste!G76</f>
        <v> </v>
      </c>
      <c r="H76" s="70" t="str">
        <f aca="false">Stückliste!H76</f>
        <v> </v>
      </c>
      <c r="I76" s="70" t="str">
        <f aca="false">Stückliste!I76</f>
        <v> </v>
      </c>
      <c r="J76" s="70" t="str">
        <f aca="false">Stückliste!J76</f>
        <v> </v>
      </c>
      <c r="K76" s="71" t="n">
        <f aca="false">Stückliste!K76</f>
        <v>0</v>
      </c>
      <c r="L76" s="72" t="n">
        <f aca="false">Stückliste!L76</f>
        <v>0</v>
      </c>
      <c r="M76" s="73"/>
      <c r="N76" s="73"/>
    </row>
    <row r="77" s="74" customFormat="true" ht="24" hidden="true" customHeight="true" outlineLevel="0" collapsed="false">
      <c r="A77" s="75" t="n">
        <f aca="false">Stückliste!A77</f>
        <v>0</v>
      </c>
      <c r="B77" s="76" t="str">
        <f aca="false">Stückliste!B77</f>
        <v>0</v>
      </c>
      <c r="C77" s="77" t="str">
        <f aca="false">Stückliste!C77</f>
        <v> </v>
      </c>
      <c r="D77" s="76" t="n">
        <f aca="false">Stückliste!D77</f>
        <v>0</v>
      </c>
      <c r="E77" s="77" t="n">
        <f aca="false">Stückliste!E77</f>
        <v>0</v>
      </c>
      <c r="F77" s="60" t="str">
        <f aca="false">IF(Stückliste!F77="","",IF(ISNA(VLOOKUP(Stückliste!F77,[1]Trans_mem!$A$1:$Z$1048576,3,FALSE()))=TRUE(),"Übersetzung nachtragen !!",IF(VLOOKUP(Stückliste!F77,[1]Trans_mem!$A$1:$Z$1048576,4,FALSE())=0,"Übersetzung nachtragen !!",VLOOKUP(Stückliste!F77,[1]Trans_mem!$A$1:$Z$1048576,4,FALSE()))))</f>
        <v/>
      </c>
      <c r="G77" s="77" t="str">
        <f aca="false">Stückliste!G77</f>
        <v> </v>
      </c>
      <c r="H77" s="77" t="str">
        <f aca="false">Stückliste!H77</f>
        <v> </v>
      </c>
      <c r="I77" s="77" t="str">
        <f aca="false">Stückliste!I77</f>
        <v> </v>
      </c>
      <c r="J77" s="77" t="str">
        <f aca="false">Stückliste!J77</f>
        <v> </v>
      </c>
      <c r="K77" s="78" t="n">
        <f aca="false">Stückliste!K77</f>
        <v>0</v>
      </c>
      <c r="L77" s="79" t="n">
        <f aca="false">Stückliste!L77</f>
        <v>0</v>
      </c>
      <c r="M77" s="73"/>
      <c r="N77" s="73"/>
    </row>
    <row r="78" s="74" customFormat="true" ht="24" hidden="true" customHeight="true" outlineLevel="0" collapsed="false">
      <c r="A78" s="68" t="n">
        <f aca="false">Stückliste!A78</f>
        <v>0</v>
      </c>
      <c r="B78" s="69" t="str">
        <f aca="false">Stückliste!B78</f>
        <v>0</v>
      </c>
      <c r="C78" s="70" t="n">
        <f aca="false">Stückliste!C78</f>
        <v>0</v>
      </c>
      <c r="D78" s="69" t="n">
        <f aca="false">Stückliste!D78</f>
        <v>0</v>
      </c>
      <c r="E78" s="70" t="n">
        <f aca="false">Stückliste!E78</f>
        <v>0</v>
      </c>
      <c r="F78" s="59" t="str">
        <f aca="false">IF(Stückliste!F78="","",IF(ISNA(VLOOKUP(Stückliste!F78,[1]Trans_mem!$A$1:$Z$1048576,3,FALSE()))=TRUE(),"Übersetzung nachtragen !!",IF(VLOOKUP(Stückliste!F78,[1]Trans_mem!$A$1:$Z$1048576,4,FALSE())=0,"Übersetzung nachtragen !!",VLOOKUP(Stückliste!F78,[1]Trans_mem!$A$1:$Z$1048576,4,FALSE()))))</f>
        <v/>
      </c>
      <c r="G78" s="70" t="str">
        <f aca="false">Stückliste!G78</f>
        <v> </v>
      </c>
      <c r="H78" s="70" t="str">
        <f aca="false">Stückliste!H78</f>
        <v> </v>
      </c>
      <c r="I78" s="70" t="str">
        <f aca="false">Stückliste!I78</f>
        <v> </v>
      </c>
      <c r="J78" s="70" t="str">
        <f aca="false">Stückliste!J78</f>
        <v> </v>
      </c>
      <c r="K78" s="71" t="n">
        <f aca="false">Stückliste!K78</f>
        <v>0</v>
      </c>
      <c r="L78" s="72" t="n">
        <f aca="false">Stückliste!L78</f>
        <v>0</v>
      </c>
      <c r="M78" s="73"/>
      <c r="N78" s="73"/>
    </row>
    <row r="79" s="74" customFormat="true" ht="24" hidden="true" customHeight="true" outlineLevel="0" collapsed="false">
      <c r="A79" s="75" t="n">
        <f aca="false">Stückliste!A79</f>
        <v>0</v>
      </c>
      <c r="B79" s="76" t="str">
        <f aca="false">Stückliste!B79</f>
        <v>0</v>
      </c>
      <c r="C79" s="77" t="str">
        <f aca="false">Stückliste!C79</f>
        <v> </v>
      </c>
      <c r="D79" s="76" t="n">
        <f aca="false">Stückliste!D79</f>
        <v>0</v>
      </c>
      <c r="E79" s="77" t="n">
        <f aca="false">Stückliste!E79</f>
        <v>0</v>
      </c>
      <c r="F79" s="60" t="str">
        <f aca="false">IF(Stückliste!F79="","",IF(ISNA(VLOOKUP(Stückliste!F79,[1]Trans_mem!$A$1:$Z$1048576,3,FALSE()))=TRUE(),"Übersetzung nachtragen !!",IF(VLOOKUP(Stückliste!F79,[1]Trans_mem!$A$1:$Z$1048576,4,FALSE())=0,"Übersetzung nachtragen !!",VLOOKUP(Stückliste!F79,[1]Trans_mem!$A$1:$Z$1048576,4,FALSE()))))</f>
        <v/>
      </c>
      <c r="G79" s="77" t="str">
        <f aca="false">Stückliste!G79</f>
        <v> </v>
      </c>
      <c r="H79" s="77" t="str">
        <f aca="false">Stückliste!H79</f>
        <v> </v>
      </c>
      <c r="I79" s="77" t="str">
        <f aca="false">Stückliste!I79</f>
        <v> </v>
      </c>
      <c r="J79" s="77" t="str">
        <f aca="false">Stückliste!J79</f>
        <v> </v>
      </c>
      <c r="K79" s="78" t="n">
        <f aca="false">Stückliste!K79</f>
        <v>0</v>
      </c>
      <c r="L79" s="79" t="n">
        <f aca="false">Stückliste!L79</f>
        <v>0</v>
      </c>
      <c r="M79" s="73"/>
      <c r="N79" s="73"/>
    </row>
    <row r="80" s="74" customFormat="true" ht="24" hidden="true" customHeight="true" outlineLevel="0" collapsed="false">
      <c r="A80" s="68" t="n">
        <f aca="false">Stückliste!A80</f>
        <v>0</v>
      </c>
      <c r="B80" s="69" t="str">
        <f aca="false">Stückliste!B80</f>
        <v>0</v>
      </c>
      <c r="C80" s="70" t="n">
        <f aca="false">Stückliste!C80</f>
        <v>0</v>
      </c>
      <c r="D80" s="69" t="n">
        <f aca="false">Stückliste!D80</f>
        <v>0</v>
      </c>
      <c r="E80" s="70" t="n">
        <f aca="false">Stückliste!E80</f>
        <v>0</v>
      </c>
      <c r="F80" s="59" t="str">
        <f aca="false">IF(Stückliste!F80="","",IF(ISNA(VLOOKUP(Stückliste!F80,[1]Trans_mem!$A$1:$Z$1048576,3,FALSE()))=TRUE(),"Übersetzung nachtragen !!",IF(VLOOKUP(Stückliste!F80,[1]Trans_mem!$A$1:$Z$1048576,4,FALSE())=0,"Übersetzung nachtragen !!",VLOOKUP(Stückliste!F80,[1]Trans_mem!$A$1:$Z$1048576,4,FALSE()))))</f>
        <v/>
      </c>
      <c r="G80" s="70" t="str">
        <f aca="false">Stückliste!G80</f>
        <v> </v>
      </c>
      <c r="H80" s="70" t="str">
        <f aca="false">Stückliste!H80</f>
        <v> </v>
      </c>
      <c r="I80" s="70" t="str">
        <f aca="false">Stückliste!I80</f>
        <v> </v>
      </c>
      <c r="J80" s="70" t="str">
        <f aca="false">Stückliste!J80</f>
        <v> </v>
      </c>
      <c r="K80" s="71" t="n">
        <f aca="false">Stückliste!K80</f>
        <v>0</v>
      </c>
      <c r="L80" s="72" t="n">
        <f aca="false">Stückliste!L80</f>
        <v>0</v>
      </c>
      <c r="M80" s="73"/>
      <c r="N80" s="73"/>
    </row>
    <row r="81" s="74" customFormat="true" ht="24" hidden="true" customHeight="true" outlineLevel="0" collapsed="false">
      <c r="A81" s="75" t="n">
        <f aca="false">Stückliste!A81</f>
        <v>0</v>
      </c>
      <c r="B81" s="76" t="str">
        <f aca="false">Stückliste!B81</f>
        <v>0</v>
      </c>
      <c r="C81" s="77" t="str">
        <f aca="false">Stückliste!C81</f>
        <v> </v>
      </c>
      <c r="D81" s="76" t="n">
        <f aca="false">Stückliste!D81</f>
        <v>0</v>
      </c>
      <c r="E81" s="77" t="n">
        <f aca="false">Stückliste!E81</f>
        <v>0</v>
      </c>
      <c r="F81" s="60" t="str">
        <f aca="false">IF(Stückliste!F81="","",IF(ISNA(VLOOKUP(Stückliste!F81,[1]Trans_mem!$A$1:$Z$1048576,3,FALSE()))=TRUE(),"Übersetzung nachtragen !!",IF(VLOOKUP(Stückliste!F81,[1]Trans_mem!$A$1:$Z$1048576,4,FALSE())=0,"Übersetzung nachtragen !!",VLOOKUP(Stückliste!F81,[1]Trans_mem!$A$1:$Z$1048576,4,FALSE()))))</f>
        <v/>
      </c>
      <c r="G81" s="77" t="str">
        <f aca="false">Stückliste!G81</f>
        <v> </v>
      </c>
      <c r="H81" s="77" t="str">
        <f aca="false">Stückliste!H81</f>
        <v> </v>
      </c>
      <c r="I81" s="77" t="str">
        <f aca="false">Stückliste!I81</f>
        <v> </v>
      </c>
      <c r="J81" s="77" t="str">
        <f aca="false">Stückliste!J81</f>
        <v> </v>
      </c>
      <c r="K81" s="78" t="n">
        <f aca="false">Stückliste!K81</f>
        <v>0</v>
      </c>
      <c r="L81" s="79" t="n">
        <f aca="false">Stückliste!L81</f>
        <v>0</v>
      </c>
      <c r="M81" s="73"/>
      <c r="N81" s="73"/>
    </row>
    <row r="82" s="74" customFormat="true" ht="24" hidden="true" customHeight="true" outlineLevel="0" collapsed="false">
      <c r="A82" s="68" t="n">
        <f aca="false">Stückliste!A82</f>
        <v>0</v>
      </c>
      <c r="B82" s="69" t="str">
        <f aca="false">Stückliste!B82</f>
        <v>0</v>
      </c>
      <c r="C82" s="70" t="n">
        <f aca="false">Stückliste!C82</f>
        <v>0</v>
      </c>
      <c r="D82" s="69" t="n">
        <f aca="false">Stückliste!D82</f>
        <v>0</v>
      </c>
      <c r="E82" s="70" t="n">
        <f aca="false">Stückliste!E82</f>
        <v>0</v>
      </c>
      <c r="F82" s="59" t="str">
        <f aca="false">IF(Stückliste!F82="","",IF(ISNA(VLOOKUP(Stückliste!F82,[1]Trans_mem!$A$1:$Z$1048576,3,FALSE()))=TRUE(),"Übersetzung nachtragen !!",IF(VLOOKUP(Stückliste!F82,[1]Trans_mem!$A$1:$Z$1048576,4,FALSE())=0,"Übersetzung nachtragen !!",VLOOKUP(Stückliste!F82,[1]Trans_mem!$A$1:$Z$1048576,4,FALSE()))))</f>
        <v/>
      </c>
      <c r="G82" s="70" t="str">
        <f aca="false">Stückliste!G82</f>
        <v> </v>
      </c>
      <c r="H82" s="70" t="str">
        <f aca="false">Stückliste!H82</f>
        <v> </v>
      </c>
      <c r="I82" s="70" t="str">
        <f aca="false">Stückliste!I82</f>
        <v> </v>
      </c>
      <c r="J82" s="70" t="str">
        <f aca="false">Stückliste!J82</f>
        <v> </v>
      </c>
      <c r="K82" s="71" t="n">
        <f aca="false">Stückliste!K82</f>
        <v>0</v>
      </c>
      <c r="L82" s="72" t="n">
        <f aca="false">Stückliste!L82</f>
        <v>0</v>
      </c>
      <c r="M82" s="73"/>
      <c r="N82" s="73"/>
    </row>
    <row r="83" s="74" customFormat="true" ht="24" hidden="true" customHeight="true" outlineLevel="0" collapsed="false">
      <c r="A83" s="75" t="n">
        <f aca="false">Stückliste!A83</f>
        <v>0</v>
      </c>
      <c r="B83" s="76" t="str">
        <f aca="false">Stückliste!B83</f>
        <v>0</v>
      </c>
      <c r="C83" s="77" t="str">
        <f aca="false">Stückliste!C83</f>
        <v> </v>
      </c>
      <c r="D83" s="76" t="n">
        <f aca="false">Stückliste!D83</f>
        <v>0</v>
      </c>
      <c r="E83" s="77" t="n">
        <f aca="false">Stückliste!E83</f>
        <v>0</v>
      </c>
      <c r="F83" s="60" t="str">
        <f aca="false">IF(Stückliste!F83="","",IF(ISNA(VLOOKUP(Stückliste!F83,[1]Trans_mem!$A$1:$Z$1048576,3,FALSE()))=TRUE(),"Übersetzung nachtragen !!",IF(VLOOKUP(Stückliste!F83,[1]Trans_mem!$A$1:$Z$1048576,4,FALSE())=0,"Übersetzung nachtragen !!",VLOOKUP(Stückliste!F83,[1]Trans_mem!$A$1:$Z$1048576,4,FALSE()))))</f>
        <v/>
      </c>
      <c r="G83" s="77" t="str">
        <f aca="false">Stückliste!G83</f>
        <v> </v>
      </c>
      <c r="H83" s="77" t="str">
        <f aca="false">Stückliste!H83</f>
        <v> </v>
      </c>
      <c r="I83" s="77" t="str">
        <f aca="false">Stückliste!I83</f>
        <v> </v>
      </c>
      <c r="J83" s="77" t="str">
        <f aca="false">Stückliste!J83</f>
        <v> </v>
      </c>
      <c r="K83" s="78" t="n">
        <f aca="false">Stückliste!K83</f>
        <v>0</v>
      </c>
      <c r="L83" s="79" t="n">
        <f aca="false">Stückliste!L83</f>
        <v>0</v>
      </c>
      <c r="M83" s="73"/>
      <c r="N83" s="73"/>
    </row>
    <row r="84" s="74" customFormat="true" ht="24" hidden="true" customHeight="true" outlineLevel="0" collapsed="false">
      <c r="A84" s="68" t="n">
        <f aca="false">Stückliste!A84</f>
        <v>0</v>
      </c>
      <c r="B84" s="69" t="str">
        <f aca="false">Stückliste!B84</f>
        <v>0</v>
      </c>
      <c r="C84" s="70" t="n">
        <f aca="false">Stückliste!C84</f>
        <v>0</v>
      </c>
      <c r="D84" s="69" t="n">
        <f aca="false">Stückliste!D84</f>
        <v>0</v>
      </c>
      <c r="E84" s="70" t="n">
        <f aca="false">Stückliste!E84</f>
        <v>0</v>
      </c>
      <c r="F84" s="59" t="str">
        <f aca="false">IF(Stückliste!F84="","",IF(ISNA(VLOOKUP(Stückliste!F84,[1]Trans_mem!$A$1:$Z$1048576,3,FALSE()))=TRUE(),"Übersetzung nachtragen !!",IF(VLOOKUP(Stückliste!F84,[1]Trans_mem!$A$1:$Z$1048576,4,FALSE())=0,"Übersetzung nachtragen !!",VLOOKUP(Stückliste!F84,[1]Trans_mem!$A$1:$Z$1048576,4,FALSE()))))</f>
        <v/>
      </c>
      <c r="G84" s="70" t="str">
        <f aca="false">Stückliste!G84</f>
        <v> </v>
      </c>
      <c r="H84" s="70" t="str">
        <f aca="false">Stückliste!H84</f>
        <v> </v>
      </c>
      <c r="I84" s="70" t="str">
        <f aca="false">Stückliste!I84</f>
        <v> </v>
      </c>
      <c r="J84" s="70" t="str">
        <f aca="false">Stückliste!J84</f>
        <v> </v>
      </c>
      <c r="K84" s="71" t="n">
        <f aca="false">Stückliste!K84</f>
        <v>0</v>
      </c>
      <c r="L84" s="72" t="n">
        <f aca="false">Stückliste!L84</f>
        <v>0</v>
      </c>
      <c r="M84" s="73"/>
      <c r="N84" s="73"/>
    </row>
    <row r="85" s="74" customFormat="true" ht="24" hidden="true" customHeight="true" outlineLevel="0" collapsed="false">
      <c r="A85" s="75" t="n">
        <f aca="false">Stückliste!A85</f>
        <v>0</v>
      </c>
      <c r="B85" s="76" t="str">
        <f aca="false">Stückliste!B85</f>
        <v>0</v>
      </c>
      <c r="C85" s="77" t="str">
        <f aca="false">Stückliste!C85</f>
        <v> </v>
      </c>
      <c r="D85" s="76" t="n">
        <f aca="false">Stückliste!D85</f>
        <v>0</v>
      </c>
      <c r="E85" s="77" t="n">
        <f aca="false">Stückliste!E85</f>
        <v>0</v>
      </c>
      <c r="F85" s="60" t="str">
        <f aca="false">IF(Stückliste!F85="","",IF(ISNA(VLOOKUP(Stückliste!F85,[1]Trans_mem!$A$1:$Z$1048576,3,FALSE()))=TRUE(),"Übersetzung nachtragen !!",IF(VLOOKUP(Stückliste!F85,[1]Trans_mem!$A$1:$Z$1048576,4,FALSE())=0,"Übersetzung nachtragen !!",VLOOKUP(Stückliste!F85,[1]Trans_mem!$A$1:$Z$1048576,4,FALSE()))))</f>
        <v/>
      </c>
      <c r="G85" s="77" t="str">
        <f aca="false">Stückliste!G85</f>
        <v> </v>
      </c>
      <c r="H85" s="77" t="str">
        <f aca="false">Stückliste!H85</f>
        <v> </v>
      </c>
      <c r="I85" s="77" t="str">
        <f aca="false">Stückliste!I85</f>
        <v> </v>
      </c>
      <c r="J85" s="77" t="str">
        <f aca="false">Stückliste!J85</f>
        <v> </v>
      </c>
      <c r="K85" s="78" t="n">
        <f aca="false">Stückliste!K85</f>
        <v>0</v>
      </c>
      <c r="L85" s="79" t="n">
        <f aca="false">Stückliste!L85</f>
        <v>0</v>
      </c>
      <c r="M85" s="73"/>
      <c r="N85" s="73"/>
    </row>
    <row r="86" s="74" customFormat="true" ht="24" hidden="true" customHeight="true" outlineLevel="0" collapsed="false">
      <c r="A86" s="68" t="n">
        <f aca="false">Stückliste!A86</f>
        <v>0</v>
      </c>
      <c r="B86" s="69" t="str">
        <f aca="false">Stückliste!B86</f>
        <v>0</v>
      </c>
      <c r="C86" s="70" t="n">
        <f aca="false">Stückliste!C86</f>
        <v>0</v>
      </c>
      <c r="D86" s="69" t="n">
        <f aca="false">Stückliste!D86</f>
        <v>0</v>
      </c>
      <c r="E86" s="70" t="n">
        <f aca="false">Stückliste!E86</f>
        <v>0</v>
      </c>
      <c r="F86" s="59" t="str">
        <f aca="false">IF(Stückliste!F86="","",IF(ISNA(VLOOKUP(Stückliste!F86,[1]Trans_mem!$A$1:$Z$1048576,3,FALSE()))=TRUE(),"Übersetzung nachtragen !!",IF(VLOOKUP(Stückliste!F86,[1]Trans_mem!$A$1:$Z$1048576,4,FALSE())=0,"Übersetzung nachtragen !!",VLOOKUP(Stückliste!F86,[1]Trans_mem!$A$1:$Z$1048576,4,FALSE()))))</f>
        <v/>
      </c>
      <c r="G86" s="70" t="str">
        <f aca="false">Stückliste!G86</f>
        <v> </v>
      </c>
      <c r="H86" s="70" t="str">
        <f aca="false">Stückliste!H86</f>
        <v> </v>
      </c>
      <c r="I86" s="70" t="str">
        <f aca="false">Stückliste!I86</f>
        <v> </v>
      </c>
      <c r="J86" s="70" t="str">
        <f aca="false">Stückliste!J86</f>
        <v> </v>
      </c>
      <c r="K86" s="71" t="n">
        <f aca="false">Stückliste!K86</f>
        <v>0</v>
      </c>
      <c r="L86" s="72" t="n">
        <f aca="false">Stückliste!L86</f>
        <v>0</v>
      </c>
      <c r="M86" s="73"/>
      <c r="N86" s="73"/>
    </row>
    <row r="87" s="74" customFormat="true" ht="24" hidden="true" customHeight="true" outlineLevel="0" collapsed="false">
      <c r="A87" s="75" t="n">
        <f aca="false">Stückliste!A87</f>
        <v>0</v>
      </c>
      <c r="B87" s="76" t="str">
        <f aca="false">Stückliste!B87</f>
        <v>0</v>
      </c>
      <c r="C87" s="77" t="str">
        <f aca="false">Stückliste!C87</f>
        <v> </v>
      </c>
      <c r="D87" s="76" t="n">
        <f aca="false">Stückliste!D87</f>
        <v>0</v>
      </c>
      <c r="E87" s="77" t="n">
        <f aca="false">Stückliste!E87</f>
        <v>0</v>
      </c>
      <c r="F87" s="60" t="str">
        <f aca="false">IF(Stückliste!F87="","",IF(ISNA(VLOOKUP(Stückliste!F87,[1]Trans_mem!$A$1:$Z$1048576,3,FALSE()))=TRUE(),"Übersetzung nachtragen !!",IF(VLOOKUP(Stückliste!F87,[1]Trans_mem!$A$1:$Z$1048576,4,FALSE())=0,"Übersetzung nachtragen !!",VLOOKUP(Stückliste!F87,[1]Trans_mem!$A$1:$Z$1048576,4,FALSE()))))</f>
        <v/>
      </c>
      <c r="G87" s="77" t="str">
        <f aca="false">Stückliste!G87</f>
        <v> </v>
      </c>
      <c r="H87" s="77" t="str">
        <f aca="false">Stückliste!H87</f>
        <v> </v>
      </c>
      <c r="I87" s="77" t="str">
        <f aca="false">Stückliste!I87</f>
        <v> </v>
      </c>
      <c r="J87" s="77" t="str">
        <f aca="false">Stückliste!J87</f>
        <v> </v>
      </c>
      <c r="K87" s="78" t="n">
        <f aca="false">Stückliste!K87</f>
        <v>0</v>
      </c>
      <c r="L87" s="79" t="n">
        <f aca="false">Stückliste!L87</f>
        <v>0</v>
      </c>
      <c r="M87" s="73"/>
      <c r="N87" s="73"/>
    </row>
    <row r="88" s="74" customFormat="true" ht="24" hidden="true" customHeight="true" outlineLevel="0" collapsed="false">
      <c r="A88" s="68" t="n">
        <f aca="false">Stückliste!A88</f>
        <v>0</v>
      </c>
      <c r="B88" s="69" t="str">
        <f aca="false">Stückliste!B88</f>
        <v>0</v>
      </c>
      <c r="C88" s="70" t="n">
        <f aca="false">Stückliste!C88</f>
        <v>0</v>
      </c>
      <c r="D88" s="69" t="n">
        <f aca="false">Stückliste!D88</f>
        <v>0</v>
      </c>
      <c r="E88" s="70" t="n">
        <f aca="false">Stückliste!E88</f>
        <v>0</v>
      </c>
      <c r="F88" s="59" t="str">
        <f aca="false">IF(Stückliste!F88="","",IF(ISNA(VLOOKUP(Stückliste!F88,[1]Trans_mem!$A$1:$Z$1048576,3,FALSE()))=TRUE(),"Übersetzung nachtragen !!",IF(VLOOKUP(Stückliste!F88,[1]Trans_mem!$A$1:$Z$1048576,4,FALSE())=0,"Übersetzung nachtragen !!",VLOOKUP(Stückliste!F88,[1]Trans_mem!$A$1:$Z$1048576,4,FALSE()))))</f>
        <v/>
      </c>
      <c r="G88" s="70" t="str">
        <f aca="false">Stückliste!G88</f>
        <v> </v>
      </c>
      <c r="H88" s="70" t="str">
        <f aca="false">Stückliste!H88</f>
        <v> </v>
      </c>
      <c r="I88" s="70" t="str">
        <f aca="false">Stückliste!I88</f>
        <v> </v>
      </c>
      <c r="J88" s="70" t="str">
        <f aca="false">Stückliste!J88</f>
        <v> </v>
      </c>
      <c r="K88" s="71" t="n">
        <f aca="false">Stückliste!K88</f>
        <v>0</v>
      </c>
      <c r="L88" s="72" t="n">
        <f aca="false">Stückliste!L88</f>
        <v>0</v>
      </c>
      <c r="M88" s="73"/>
      <c r="N88" s="73"/>
    </row>
    <row r="89" s="74" customFormat="true" ht="24" hidden="true" customHeight="true" outlineLevel="0" collapsed="false">
      <c r="A89" s="75" t="n">
        <f aca="false">Stückliste!A89</f>
        <v>0</v>
      </c>
      <c r="B89" s="76" t="str">
        <f aca="false">Stückliste!B89</f>
        <v>0</v>
      </c>
      <c r="C89" s="77" t="str">
        <f aca="false">Stückliste!C89</f>
        <v> </v>
      </c>
      <c r="D89" s="76" t="n">
        <f aca="false">Stückliste!D89</f>
        <v>0</v>
      </c>
      <c r="E89" s="77" t="n">
        <f aca="false">Stückliste!E89</f>
        <v>0</v>
      </c>
      <c r="F89" s="60" t="str">
        <f aca="false">IF(Stückliste!F89="","",IF(ISNA(VLOOKUP(Stückliste!F89,[1]Trans_mem!$A$1:$Z$1048576,3,FALSE()))=TRUE(),"Übersetzung nachtragen !!",IF(VLOOKUP(Stückliste!F89,[1]Trans_mem!$A$1:$Z$1048576,4,FALSE())=0,"Übersetzung nachtragen !!",VLOOKUP(Stückliste!F89,[1]Trans_mem!$A$1:$Z$1048576,4,FALSE()))))</f>
        <v/>
      </c>
      <c r="G89" s="77" t="str">
        <f aca="false">Stückliste!G89</f>
        <v> </v>
      </c>
      <c r="H89" s="77" t="str">
        <f aca="false">Stückliste!H89</f>
        <v> </v>
      </c>
      <c r="I89" s="77" t="str">
        <f aca="false">Stückliste!I89</f>
        <v> </v>
      </c>
      <c r="J89" s="77" t="str">
        <f aca="false">Stückliste!J89</f>
        <v> </v>
      </c>
      <c r="K89" s="78" t="n">
        <f aca="false">Stückliste!K89</f>
        <v>0</v>
      </c>
      <c r="L89" s="79" t="n">
        <f aca="false">Stückliste!L89</f>
        <v>0</v>
      </c>
      <c r="M89" s="73"/>
      <c r="N89" s="73"/>
    </row>
    <row r="90" s="74" customFormat="true" ht="24" hidden="true" customHeight="true" outlineLevel="0" collapsed="false">
      <c r="A90" s="68" t="n">
        <f aca="false">Stückliste!A90</f>
        <v>0</v>
      </c>
      <c r="B90" s="69" t="str">
        <f aca="false">Stückliste!B90</f>
        <v>0</v>
      </c>
      <c r="C90" s="70" t="n">
        <f aca="false">Stückliste!C90</f>
        <v>0</v>
      </c>
      <c r="D90" s="69" t="n">
        <f aca="false">Stückliste!D90</f>
        <v>0</v>
      </c>
      <c r="E90" s="70" t="n">
        <f aca="false">Stückliste!E90</f>
        <v>0</v>
      </c>
      <c r="F90" s="59" t="str">
        <f aca="false">IF(Stückliste!F90="","",IF(ISNA(VLOOKUP(Stückliste!F90,[1]Trans_mem!$A$1:$Z$1048576,3,FALSE()))=TRUE(),"Übersetzung nachtragen !!",IF(VLOOKUP(Stückliste!F90,[1]Trans_mem!$A$1:$Z$1048576,4,FALSE())=0,"Übersetzung nachtragen !!",VLOOKUP(Stückliste!F90,[1]Trans_mem!$A$1:$Z$1048576,4,FALSE()))))</f>
        <v/>
      </c>
      <c r="G90" s="70" t="str">
        <f aca="false">Stückliste!G90</f>
        <v> </v>
      </c>
      <c r="H90" s="70" t="str">
        <f aca="false">Stückliste!H90</f>
        <v> </v>
      </c>
      <c r="I90" s="70" t="str">
        <f aca="false">Stückliste!I90</f>
        <v> </v>
      </c>
      <c r="J90" s="70" t="str">
        <f aca="false">Stückliste!J90</f>
        <v> </v>
      </c>
      <c r="K90" s="71" t="n">
        <f aca="false">Stückliste!K90</f>
        <v>0</v>
      </c>
      <c r="L90" s="72" t="n">
        <f aca="false">Stückliste!L90</f>
        <v>0</v>
      </c>
      <c r="M90" s="73"/>
      <c r="N90" s="73"/>
    </row>
    <row r="91" s="74" customFormat="true" ht="24" hidden="true" customHeight="true" outlineLevel="0" collapsed="false">
      <c r="A91" s="75" t="n">
        <f aca="false">Stückliste!A91</f>
        <v>0</v>
      </c>
      <c r="B91" s="76" t="str">
        <f aca="false">Stückliste!B91</f>
        <v>0</v>
      </c>
      <c r="C91" s="77" t="str">
        <f aca="false">Stückliste!C91</f>
        <v> </v>
      </c>
      <c r="D91" s="76" t="n">
        <f aca="false">Stückliste!D91</f>
        <v>0</v>
      </c>
      <c r="E91" s="77" t="n">
        <f aca="false">Stückliste!E91</f>
        <v>0</v>
      </c>
      <c r="F91" s="60" t="str">
        <f aca="false">IF(Stückliste!F91="","",IF(ISNA(VLOOKUP(Stückliste!F91,[1]Trans_mem!$A$1:$Z$1048576,3,FALSE()))=TRUE(),"Übersetzung nachtragen !!",IF(VLOOKUP(Stückliste!F91,[1]Trans_mem!$A$1:$Z$1048576,4,FALSE())=0,"Übersetzung nachtragen !!",VLOOKUP(Stückliste!F91,[1]Trans_mem!$A$1:$Z$1048576,4,FALSE()))))</f>
        <v/>
      </c>
      <c r="G91" s="77" t="str">
        <f aca="false">Stückliste!G91</f>
        <v> </v>
      </c>
      <c r="H91" s="77" t="str">
        <f aca="false">Stückliste!H91</f>
        <v> </v>
      </c>
      <c r="I91" s="77" t="str">
        <f aca="false">Stückliste!I91</f>
        <v> </v>
      </c>
      <c r="J91" s="77" t="str">
        <f aca="false">Stückliste!J91</f>
        <v> </v>
      </c>
      <c r="K91" s="78" t="n">
        <f aca="false">Stückliste!K91</f>
        <v>0</v>
      </c>
      <c r="L91" s="79" t="n">
        <f aca="false">Stückliste!L91</f>
        <v>0</v>
      </c>
      <c r="M91" s="73"/>
      <c r="N91" s="73"/>
    </row>
    <row r="92" s="74" customFormat="true" ht="24" hidden="true" customHeight="true" outlineLevel="0" collapsed="false">
      <c r="A92" s="68" t="n">
        <f aca="false">Stückliste!A92</f>
        <v>0</v>
      </c>
      <c r="B92" s="69" t="str">
        <f aca="false">Stückliste!B92</f>
        <v>0</v>
      </c>
      <c r="C92" s="70" t="n">
        <f aca="false">Stückliste!C92</f>
        <v>0</v>
      </c>
      <c r="D92" s="69" t="n">
        <f aca="false">Stückliste!D92</f>
        <v>0</v>
      </c>
      <c r="E92" s="70" t="n">
        <f aca="false">Stückliste!E92</f>
        <v>0</v>
      </c>
      <c r="F92" s="59" t="str">
        <f aca="false">IF(Stückliste!F92="","",IF(ISNA(VLOOKUP(Stückliste!F92,[1]Trans_mem!$A$1:$Z$1048576,3,FALSE()))=TRUE(),"Übersetzung nachtragen !!",IF(VLOOKUP(Stückliste!F92,[1]Trans_mem!$A$1:$Z$1048576,4,FALSE())=0,"Übersetzung nachtragen !!",VLOOKUP(Stückliste!F92,[1]Trans_mem!$A$1:$Z$1048576,4,FALSE()))))</f>
        <v/>
      </c>
      <c r="G92" s="70" t="str">
        <f aca="false">Stückliste!G92</f>
        <v> </v>
      </c>
      <c r="H92" s="70" t="str">
        <f aca="false">Stückliste!H92</f>
        <v> </v>
      </c>
      <c r="I92" s="70" t="str">
        <f aca="false">Stückliste!I92</f>
        <v> </v>
      </c>
      <c r="J92" s="70" t="str">
        <f aca="false">Stückliste!J92</f>
        <v> </v>
      </c>
      <c r="K92" s="71" t="n">
        <f aca="false">Stückliste!K92</f>
        <v>0</v>
      </c>
      <c r="L92" s="72" t="n">
        <f aca="false">Stückliste!L92</f>
        <v>0</v>
      </c>
      <c r="M92" s="73"/>
      <c r="N92" s="73"/>
    </row>
    <row r="93" s="74" customFormat="true" ht="24" hidden="true" customHeight="true" outlineLevel="0" collapsed="false">
      <c r="A93" s="75" t="n">
        <f aca="false">Stückliste!A93</f>
        <v>0</v>
      </c>
      <c r="B93" s="76" t="str">
        <f aca="false">Stückliste!B93</f>
        <v>0</v>
      </c>
      <c r="C93" s="77" t="str">
        <f aca="false">Stückliste!C93</f>
        <v> </v>
      </c>
      <c r="D93" s="76" t="n">
        <f aca="false">Stückliste!D93</f>
        <v>0</v>
      </c>
      <c r="E93" s="77" t="n">
        <f aca="false">Stückliste!E93</f>
        <v>0</v>
      </c>
      <c r="F93" s="60" t="str">
        <f aca="false">IF(Stückliste!F93="","",IF(ISNA(VLOOKUP(Stückliste!F93,[1]Trans_mem!$A$1:$Z$1048576,3,FALSE()))=TRUE(),"Übersetzung nachtragen !!",IF(VLOOKUP(Stückliste!F93,[1]Trans_mem!$A$1:$Z$1048576,4,FALSE())=0,"Übersetzung nachtragen !!",VLOOKUP(Stückliste!F93,[1]Trans_mem!$A$1:$Z$1048576,4,FALSE()))))</f>
        <v/>
      </c>
      <c r="G93" s="77" t="str">
        <f aca="false">Stückliste!G93</f>
        <v> </v>
      </c>
      <c r="H93" s="77" t="str">
        <f aca="false">Stückliste!H93</f>
        <v> </v>
      </c>
      <c r="I93" s="77" t="str">
        <f aca="false">Stückliste!I93</f>
        <v> </v>
      </c>
      <c r="J93" s="77" t="str">
        <f aca="false">Stückliste!J93</f>
        <v> </v>
      </c>
      <c r="K93" s="78" t="n">
        <f aca="false">Stückliste!K93</f>
        <v>0</v>
      </c>
      <c r="L93" s="79" t="n">
        <f aca="false">Stückliste!L93</f>
        <v>0</v>
      </c>
      <c r="M93" s="73"/>
      <c r="N93" s="73"/>
    </row>
    <row r="94" s="74" customFormat="true" ht="24" hidden="true" customHeight="true" outlineLevel="0" collapsed="false">
      <c r="A94" s="68" t="n">
        <f aca="false">Stückliste!A94</f>
        <v>0</v>
      </c>
      <c r="B94" s="69" t="str">
        <f aca="false">Stückliste!B94</f>
        <v>0</v>
      </c>
      <c r="C94" s="70" t="n">
        <f aca="false">Stückliste!C94</f>
        <v>0</v>
      </c>
      <c r="D94" s="69" t="n">
        <f aca="false">Stückliste!D94</f>
        <v>0</v>
      </c>
      <c r="E94" s="70" t="n">
        <f aca="false">Stückliste!E94</f>
        <v>0</v>
      </c>
      <c r="F94" s="59" t="str">
        <f aca="false">IF(Stückliste!F94="","",IF(ISNA(VLOOKUP(Stückliste!F94,[1]Trans_mem!$A$1:$Z$1048576,3,FALSE()))=TRUE(),"Übersetzung nachtragen !!",IF(VLOOKUP(Stückliste!F94,[1]Trans_mem!$A$1:$Z$1048576,4,FALSE())=0,"Übersetzung nachtragen !!",VLOOKUP(Stückliste!F94,[1]Trans_mem!$A$1:$Z$1048576,4,FALSE()))))</f>
        <v/>
      </c>
      <c r="G94" s="70" t="str">
        <f aca="false">Stückliste!G94</f>
        <v> </v>
      </c>
      <c r="H94" s="70" t="str">
        <f aca="false">Stückliste!H94</f>
        <v> </v>
      </c>
      <c r="I94" s="70" t="str">
        <f aca="false">Stückliste!I94</f>
        <v> </v>
      </c>
      <c r="J94" s="70" t="str">
        <f aca="false">Stückliste!J94</f>
        <v> </v>
      </c>
      <c r="K94" s="71" t="n">
        <f aca="false">Stückliste!K94</f>
        <v>0</v>
      </c>
      <c r="L94" s="72" t="n">
        <f aca="false">Stückliste!L94</f>
        <v>0</v>
      </c>
      <c r="M94" s="73"/>
      <c r="N94" s="73"/>
    </row>
    <row r="95" s="74" customFormat="true" ht="24" hidden="true" customHeight="true" outlineLevel="0" collapsed="false">
      <c r="A95" s="75" t="n">
        <f aca="false">Stückliste!A95</f>
        <v>0</v>
      </c>
      <c r="B95" s="76" t="str">
        <f aca="false">Stückliste!B95</f>
        <v>0</v>
      </c>
      <c r="C95" s="77" t="str">
        <f aca="false">Stückliste!C95</f>
        <v> </v>
      </c>
      <c r="D95" s="76" t="n">
        <f aca="false">Stückliste!D95</f>
        <v>0</v>
      </c>
      <c r="E95" s="77" t="n">
        <f aca="false">Stückliste!E95</f>
        <v>0</v>
      </c>
      <c r="F95" s="60" t="str">
        <f aca="false">IF(Stückliste!F95="","",IF(ISNA(VLOOKUP(Stückliste!F95,[1]Trans_mem!$A$1:$Z$1048576,3,FALSE()))=TRUE(),"Übersetzung nachtragen !!",IF(VLOOKUP(Stückliste!F95,[1]Trans_mem!$A$1:$Z$1048576,4,FALSE())=0,"Übersetzung nachtragen !!",VLOOKUP(Stückliste!F95,[1]Trans_mem!$A$1:$Z$1048576,4,FALSE()))))</f>
        <v/>
      </c>
      <c r="G95" s="77" t="str">
        <f aca="false">Stückliste!G95</f>
        <v> </v>
      </c>
      <c r="H95" s="77" t="str">
        <f aca="false">Stückliste!H95</f>
        <v> </v>
      </c>
      <c r="I95" s="77" t="str">
        <f aca="false">Stückliste!I95</f>
        <v> </v>
      </c>
      <c r="J95" s="77" t="str">
        <f aca="false">Stückliste!J95</f>
        <v> </v>
      </c>
      <c r="K95" s="78" t="n">
        <f aca="false">Stückliste!K95</f>
        <v>0</v>
      </c>
      <c r="L95" s="79" t="n">
        <f aca="false">Stückliste!L95</f>
        <v>0</v>
      </c>
      <c r="M95" s="73"/>
      <c r="N95" s="73"/>
    </row>
    <row r="96" s="74" customFormat="true" ht="24" hidden="true" customHeight="true" outlineLevel="0" collapsed="false">
      <c r="A96" s="68" t="n">
        <f aca="false">Stückliste!A96</f>
        <v>0</v>
      </c>
      <c r="B96" s="69" t="str">
        <f aca="false">Stückliste!B96</f>
        <v>0</v>
      </c>
      <c r="C96" s="70" t="n">
        <f aca="false">Stückliste!C96</f>
        <v>0</v>
      </c>
      <c r="D96" s="69" t="n">
        <f aca="false">Stückliste!D96</f>
        <v>0</v>
      </c>
      <c r="E96" s="70" t="n">
        <f aca="false">Stückliste!E96</f>
        <v>0</v>
      </c>
      <c r="F96" s="59" t="str">
        <f aca="false">IF(Stückliste!F96="","",IF(ISNA(VLOOKUP(Stückliste!F96,[1]Trans_mem!$A$1:$Z$1048576,3,FALSE()))=TRUE(),"Übersetzung nachtragen !!",IF(VLOOKUP(Stückliste!F96,[1]Trans_mem!$A$1:$Z$1048576,4,FALSE())=0,"Übersetzung nachtragen !!",VLOOKUP(Stückliste!F96,[1]Trans_mem!$A$1:$Z$1048576,4,FALSE()))))</f>
        <v/>
      </c>
      <c r="G96" s="70" t="str">
        <f aca="false">Stückliste!G96</f>
        <v> </v>
      </c>
      <c r="H96" s="70" t="str">
        <f aca="false">Stückliste!H96</f>
        <v> </v>
      </c>
      <c r="I96" s="70" t="str">
        <f aca="false">Stückliste!I96</f>
        <v> </v>
      </c>
      <c r="J96" s="70" t="str">
        <f aca="false">Stückliste!J96</f>
        <v> </v>
      </c>
      <c r="K96" s="71" t="n">
        <f aca="false">Stückliste!K96</f>
        <v>0</v>
      </c>
      <c r="L96" s="72" t="n">
        <f aca="false">Stückliste!L96</f>
        <v>0</v>
      </c>
      <c r="M96" s="73"/>
      <c r="N96" s="73"/>
    </row>
    <row r="97" s="74" customFormat="true" ht="24" hidden="true" customHeight="true" outlineLevel="0" collapsed="false">
      <c r="A97" s="75" t="n">
        <f aca="false">Stückliste!A97</f>
        <v>0</v>
      </c>
      <c r="B97" s="76" t="str">
        <f aca="false">Stückliste!B97</f>
        <v>0</v>
      </c>
      <c r="C97" s="77" t="str">
        <f aca="false">Stückliste!C97</f>
        <v> </v>
      </c>
      <c r="D97" s="76" t="n">
        <f aca="false">Stückliste!D97</f>
        <v>0</v>
      </c>
      <c r="E97" s="77" t="n">
        <f aca="false">Stückliste!E97</f>
        <v>0</v>
      </c>
      <c r="F97" s="60" t="str">
        <f aca="false">IF(Stückliste!F97="","",IF(ISNA(VLOOKUP(Stückliste!F97,[1]Trans_mem!$A$1:$Z$1048576,3,FALSE()))=TRUE(),"Übersetzung nachtragen !!",IF(VLOOKUP(Stückliste!F97,[1]Trans_mem!$A$1:$Z$1048576,4,FALSE())=0,"Übersetzung nachtragen !!",VLOOKUP(Stückliste!F97,[1]Trans_mem!$A$1:$Z$1048576,4,FALSE()))))</f>
        <v/>
      </c>
      <c r="G97" s="77" t="str">
        <f aca="false">Stückliste!G97</f>
        <v> </v>
      </c>
      <c r="H97" s="77" t="str">
        <f aca="false">Stückliste!H97</f>
        <v> </v>
      </c>
      <c r="I97" s="77" t="str">
        <f aca="false">Stückliste!I97</f>
        <v> </v>
      </c>
      <c r="J97" s="77" t="str">
        <f aca="false">Stückliste!J97</f>
        <v> </v>
      </c>
      <c r="K97" s="78" t="n">
        <f aca="false">Stückliste!K97</f>
        <v>0</v>
      </c>
      <c r="L97" s="79" t="n">
        <f aca="false">Stückliste!L97</f>
        <v>0</v>
      </c>
      <c r="M97" s="73"/>
      <c r="N97" s="73"/>
    </row>
    <row r="98" s="74" customFormat="true" ht="24" hidden="true" customHeight="true" outlineLevel="0" collapsed="false">
      <c r="A98" s="68" t="n">
        <f aca="false">Stückliste!A98</f>
        <v>0</v>
      </c>
      <c r="B98" s="69" t="str">
        <f aca="false">Stückliste!B98</f>
        <v>0</v>
      </c>
      <c r="C98" s="70" t="n">
        <f aca="false">Stückliste!C98</f>
        <v>0</v>
      </c>
      <c r="D98" s="69" t="n">
        <f aca="false">Stückliste!D98</f>
        <v>0</v>
      </c>
      <c r="E98" s="70" t="n">
        <f aca="false">Stückliste!E98</f>
        <v>0</v>
      </c>
      <c r="F98" s="59" t="str">
        <f aca="false">IF(Stückliste!F98="","",IF(ISNA(VLOOKUP(Stückliste!F98,[1]Trans_mem!$A$1:$Z$1048576,3,FALSE()))=TRUE(),"Übersetzung nachtragen !!",IF(VLOOKUP(Stückliste!F98,[1]Trans_mem!$A$1:$Z$1048576,4,FALSE())=0,"Übersetzung nachtragen !!",VLOOKUP(Stückliste!F98,[1]Trans_mem!$A$1:$Z$1048576,4,FALSE()))))</f>
        <v/>
      </c>
      <c r="G98" s="70" t="str">
        <f aca="false">Stückliste!G98</f>
        <v> </v>
      </c>
      <c r="H98" s="70" t="str">
        <f aca="false">Stückliste!H98</f>
        <v> </v>
      </c>
      <c r="I98" s="70" t="str">
        <f aca="false">Stückliste!I98</f>
        <v> </v>
      </c>
      <c r="J98" s="70" t="str">
        <f aca="false">Stückliste!J98</f>
        <v> </v>
      </c>
      <c r="K98" s="71" t="n">
        <f aca="false">Stückliste!K98</f>
        <v>0</v>
      </c>
      <c r="L98" s="72" t="n">
        <f aca="false">Stückliste!L98</f>
        <v>0</v>
      </c>
      <c r="M98" s="73"/>
      <c r="N98" s="73"/>
    </row>
    <row r="99" s="74" customFormat="true" ht="24" hidden="true" customHeight="true" outlineLevel="0" collapsed="false">
      <c r="A99" s="75" t="n">
        <f aca="false">Stückliste!A99</f>
        <v>0</v>
      </c>
      <c r="B99" s="76" t="str">
        <f aca="false">Stückliste!B99</f>
        <v>0</v>
      </c>
      <c r="C99" s="77" t="str">
        <f aca="false">Stückliste!C99</f>
        <v> </v>
      </c>
      <c r="D99" s="76" t="n">
        <f aca="false">Stückliste!D99</f>
        <v>0</v>
      </c>
      <c r="E99" s="77" t="n">
        <f aca="false">Stückliste!E99</f>
        <v>0</v>
      </c>
      <c r="F99" s="60" t="str">
        <f aca="false">IF(Stückliste!F99="","",IF(ISNA(VLOOKUP(Stückliste!F99,[1]Trans_mem!$A$1:$Z$1048576,3,FALSE()))=TRUE(),"Übersetzung nachtragen !!",IF(VLOOKUP(Stückliste!F99,[1]Trans_mem!$A$1:$Z$1048576,4,FALSE())=0,"Übersetzung nachtragen !!",VLOOKUP(Stückliste!F99,[1]Trans_mem!$A$1:$Z$1048576,4,FALSE()))))</f>
        <v/>
      </c>
      <c r="G99" s="77" t="str">
        <f aca="false">Stückliste!G99</f>
        <v> </v>
      </c>
      <c r="H99" s="77" t="str">
        <f aca="false">Stückliste!H99</f>
        <v> </v>
      </c>
      <c r="I99" s="77" t="str">
        <f aca="false">Stückliste!I99</f>
        <v> </v>
      </c>
      <c r="J99" s="77" t="str">
        <f aca="false">Stückliste!J99</f>
        <v> </v>
      </c>
      <c r="K99" s="78" t="n">
        <f aca="false">Stückliste!K99</f>
        <v>0</v>
      </c>
      <c r="L99" s="79" t="n">
        <f aca="false">Stückliste!L99</f>
        <v>0</v>
      </c>
      <c r="M99" s="73"/>
      <c r="N99" s="73"/>
    </row>
    <row r="100" s="74" customFormat="true" ht="24" hidden="true" customHeight="true" outlineLevel="0" collapsed="false">
      <c r="A100" s="68" t="n">
        <f aca="false">Stückliste!A100</f>
        <v>0</v>
      </c>
      <c r="B100" s="69" t="str">
        <f aca="false">Stückliste!B100</f>
        <v>0</v>
      </c>
      <c r="C100" s="70" t="n">
        <f aca="false">Stückliste!C100</f>
        <v>0</v>
      </c>
      <c r="D100" s="69" t="n">
        <f aca="false">Stückliste!D100</f>
        <v>0</v>
      </c>
      <c r="E100" s="70" t="n">
        <f aca="false">Stückliste!E100</f>
        <v>0</v>
      </c>
      <c r="F100" s="59" t="str">
        <f aca="false">IF(Stückliste!F100="","",IF(ISNA(VLOOKUP(Stückliste!F100,[1]Trans_mem!$A$1:$Z$1048576,3,FALSE()))=TRUE(),"Übersetzung nachtragen !!",IF(VLOOKUP(Stückliste!F100,[1]Trans_mem!$A$1:$Z$1048576,4,FALSE())=0,"Übersetzung nachtragen !!",VLOOKUP(Stückliste!F100,[1]Trans_mem!$A$1:$Z$1048576,4,FALSE()))))</f>
        <v/>
      </c>
      <c r="G100" s="70" t="str">
        <f aca="false">Stückliste!G100</f>
        <v> </v>
      </c>
      <c r="H100" s="70" t="str">
        <f aca="false">Stückliste!H100</f>
        <v> </v>
      </c>
      <c r="I100" s="70" t="str">
        <f aca="false">Stückliste!I100</f>
        <v> </v>
      </c>
      <c r="J100" s="70" t="str">
        <f aca="false">Stückliste!J100</f>
        <v> </v>
      </c>
      <c r="K100" s="71" t="n">
        <f aca="false">Stückliste!K100</f>
        <v>0</v>
      </c>
      <c r="L100" s="72" t="n">
        <f aca="false">Stückliste!L100</f>
        <v>0</v>
      </c>
      <c r="M100" s="73"/>
      <c r="N100" s="73"/>
    </row>
    <row r="101" s="74" customFormat="true" ht="24" hidden="true" customHeight="true" outlineLevel="0" collapsed="false">
      <c r="A101" s="75" t="n">
        <f aca="false">Stückliste!A101</f>
        <v>0</v>
      </c>
      <c r="B101" s="76" t="str">
        <f aca="false">Stückliste!B101</f>
        <v>0</v>
      </c>
      <c r="C101" s="77" t="str">
        <f aca="false">Stückliste!C101</f>
        <v> </v>
      </c>
      <c r="D101" s="76" t="n">
        <f aca="false">Stückliste!D101</f>
        <v>0</v>
      </c>
      <c r="E101" s="77" t="n">
        <f aca="false">Stückliste!E101</f>
        <v>0</v>
      </c>
      <c r="F101" s="60" t="str">
        <f aca="false">IF(Stückliste!F101="","",IF(ISNA(VLOOKUP(Stückliste!F101,[1]Trans_mem!$A$1:$Z$1048576,3,FALSE()))=TRUE(),"Übersetzung nachtragen !!",IF(VLOOKUP(Stückliste!F101,[1]Trans_mem!$A$1:$Z$1048576,4,FALSE())=0,"Übersetzung nachtragen !!",VLOOKUP(Stückliste!F101,[1]Trans_mem!$A$1:$Z$1048576,4,FALSE()))))</f>
        <v/>
      </c>
      <c r="G101" s="77" t="str">
        <f aca="false">Stückliste!G101</f>
        <v> </v>
      </c>
      <c r="H101" s="77" t="str">
        <f aca="false">Stückliste!H101</f>
        <v> </v>
      </c>
      <c r="I101" s="77" t="str">
        <f aca="false">Stückliste!I101</f>
        <v> </v>
      </c>
      <c r="J101" s="77" t="str">
        <f aca="false">Stückliste!J101</f>
        <v> </v>
      </c>
      <c r="K101" s="78" t="n">
        <f aca="false">Stückliste!K101</f>
        <v>0</v>
      </c>
      <c r="L101" s="79" t="n">
        <f aca="false">Stückliste!L101</f>
        <v>0</v>
      </c>
      <c r="M101" s="73"/>
      <c r="N101" s="73"/>
    </row>
    <row r="102" s="74" customFormat="true" ht="24" hidden="true" customHeight="true" outlineLevel="0" collapsed="false">
      <c r="A102" s="68" t="n">
        <f aca="false">Stückliste!A102</f>
        <v>0</v>
      </c>
      <c r="B102" s="69" t="str">
        <f aca="false">Stückliste!B102</f>
        <v>0</v>
      </c>
      <c r="C102" s="70" t="n">
        <f aca="false">Stückliste!C102</f>
        <v>0</v>
      </c>
      <c r="D102" s="69" t="n">
        <f aca="false">Stückliste!D102</f>
        <v>0</v>
      </c>
      <c r="E102" s="70" t="n">
        <f aca="false">Stückliste!E102</f>
        <v>0</v>
      </c>
      <c r="F102" s="59" t="str">
        <f aca="false">IF(Stückliste!F102="","",IF(ISNA(VLOOKUP(Stückliste!F102,[1]Trans_mem!$A$1:$Z$1048576,3,FALSE()))=TRUE(),"Übersetzung nachtragen !!",IF(VLOOKUP(Stückliste!F102,[1]Trans_mem!$A$1:$Z$1048576,4,FALSE())=0,"Übersetzung nachtragen !!",VLOOKUP(Stückliste!F102,[1]Trans_mem!$A$1:$Z$1048576,4,FALSE()))))</f>
        <v/>
      </c>
      <c r="G102" s="70" t="str">
        <f aca="false">Stückliste!G102</f>
        <v> </v>
      </c>
      <c r="H102" s="70" t="str">
        <f aca="false">Stückliste!H102</f>
        <v> </v>
      </c>
      <c r="I102" s="70" t="str">
        <f aca="false">Stückliste!I102</f>
        <v> </v>
      </c>
      <c r="J102" s="70" t="str">
        <f aca="false">Stückliste!J102</f>
        <v> </v>
      </c>
      <c r="K102" s="71" t="n">
        <f aca="false">Stückliste!K102</f>
        <v>0</v>
      </c>
      <c r="L102" s="72" t="n">
        <f aca="false">Stückliste!L102</f>
        <v>0</v>
      </c>
      <c r="M102" s="73"/>
      <c r="N102" s="73"/>
    </row>
    <row r="103" s="74" customFormat="true" ht="24" hidden="true" customHeight="true" outlineLevel="0" collapsed="false">
      <c r="A103" s="75" t="n">
        <f aca="false">Stückliste!A103</f>
        <v>0</v>
      </c>
      <c r="B103" s="76" t="str">
        <f aca="false">Stückliste!B103</f>
        <v>0</v>
      </c>
      <c r="C103" s="77" t="str">
        <f aca="false">Stückliste!C103</f>
        <v> </v>
      </c>
      <c r="D103" s="76" t="n">
        <f aca="false">Stückliste!D103</f>
        <v>0</v>
      </c>
      <c r="E103" s="77" t="n">
        <f aca="false">Stückliste!E103</f>
        <v>0</v>
      </c>
      <c r="F103" s="60" t="str">
        <f aca="false">IF(Stückliste!F103="","",IF(ISNA(VLOOKUP(Stückliste!F103,[1]Trans_mem!$A$1:$Z$1048576,3,FALSE()))=TRUE(),"Übersetzung nachtragen !!",IF(VLOOKUP(Stückliste!F103,[1]Trans_mem!$A$1:$Z$1048576,4,FALSE())=0,"Übersetzung nachtragen !!",VLOOKUP(Stückliste!F103,[1]Trans_mem!$A$1:$Z$1048576,4,FALSE()))))</f>
        <v/>
      </c>
      <c r="G103" s="77" t="str">
        <f aca="false">Stückliste!G103</f>
        <v> </v>
      </c>
      <c r="H103" s="77" t="str">
        <f aca="false">Stückliste!H103</f>
        <v> </v>
      </c>
      <c r="I103" s="77" t="str">
        <f aca="false">Stückliste!I103</f>
        <v> </v>
      </c>
      <c r="J103" s="77" t="str">
        <f aca="false">Stückliste!J103</f>
        <v> </v>
      </c>
      <c r="K103" s="78" t="n">
        <f aca="false">Stückliste!K103</f>
        <v>0</v>
      </c>
      <c r="L103" s="79" t="n">
        <f aca="false">Stückliste!L103</f>
        <v>0</v>
      </c>
      <c r="M103" s="73"/>
      <c r="N103" s="73"/>
    </row>
    <row r="104" s="74" customFormat="true" ht="24" hidden="true" customHeight="true" outlineLevel="0" collapsed="false">
      <c r="A104" s="68" t="n">
        <f aca="false">Stückliste!A104</f>
        <v>0</v>
      </c>
      <c r="B104" s="69" t="str">
        <f aca="false">Stückliste!B104</f>
        <v>0</v>
      </c>
      <c r="C104" s="70" t="n">
        <f aca="false">Stückliste!C104</f>
        <v>0</v>
      </c>
      <c r="D104" s="69" t="n">
        <f aca="false">Stückliste!D104</f>
        <v>0</v>
      </c>
      <c r="E104" s="70" t="n">
        <f aca="false">Stückliste!E104</f>
        <v>0</v>
      </c>
      <c r="F104" s="59" t="str">
        <f aca="false">IF(Stückliste!F104="","",IF(ISNA(VLOOKUP(Stückliste!F104,[1]Trans_mem!$A$1:$Z$1048576,3,FALSE()))=TRUE(),"Übersetzung nachtragen !!",IF(VLOOKUP(Stückliste!F104,[1]Trans_mem!$A$1:$Z$1048576,4,FALSE())=0,"Übersetzung nachtragen !!",VLOOKUP(Stückliste!F104,[1]Trans_mem!$A$1:$Z$1048576,4,FALSE()))))</f>
        <v/>
      </c>
      <c r="G104" s="70" t="str">
        <f aca="false">Stückliste!G104</f>
        <v> </v>
      </c>
      <c r="H104" s="70" t="str">
        <f aca="false">Stückliste!H104</f>
        <v> </v>
      </c>
      <c r="I104" s="70" t="str">
        <f aca="false">Stückliste!I104</f>
        <v> </v>
      </c>
      <c r="J104" s="70" t="str">
        <f aca="false">Stückliste!J104</f>
        <v> </v>
      </c>
      <c r="K104" s="71" t="n">
        <f aca="false">Stückliste!K104</f>
        <v>0</v>
      </c>
      <c r="L104" s="72" t="n">
        <f aca="false">Stückliste!L104</f>
        <v>0</v>
      </c>
      <c r="M104" s="73"/>
      <c r="N104" s="73"/>
    </row>
    <row r="105" s="74" customFormat="true" ht="24" hidden="true" customHeight="true" outlineLevel="0" collapsed="false">
      <c r="A105" s="75" t="n">
        <f aca="false">Stückliste!A105</f>
        <v>0</v>
      </c>
      <c r="B105" s="76" t="str">
        <f aca="false">Stückliste!B105</f>
        <v>0</v>
      </c>
      <c r="C105" s="77" t="str">
        <f aca="false">Stückliste!C105</f>
        <v> </v>
      </c>
      <c r="D105" s="76" t="n">
        <f aca="false">Stückliste!D105</f>
        <v>0</v>
      </c>
      <c r="E105" s="77" t="n">
        <f aca="false">Stückliste!E105</f>
        <v>0</v>
      </c>
      <c r="F105" s="60" t="str">
        <f aca="false">IF(Stückliste!F105="","",IF(ISNA(VLOOKUP(Stückliste!F105,[1]Trans_mem!$A$1:$Z$1048576,3,FALSE()))=TRUE(),"Übersetzung nachtragen !!",IF(VLOOKUP(Stückliste!F105,[1]Trans_mem!$A$1:$Z$1048576,4,FALSE())=0,"Übersetzung nachtragen !!",VLOOKUP(Stückliste!F105,[1]Trans_mem!$A$1:$Z$1048576,4,FALSE()))))</f>
        <v/>
      </c>
      <c r="G105" s="77" t="str">
        <f aca="false">Stückliste!G105</f>
        <v> </v>
      </c>
      <c r="H105" s="77" t="str">
        <f aca="false">Stückliste!H105</f>
        <v> </v>
      </c>
      <c r="I105" s="77" t="str">
        <f aca="false">Stückliste!I105</f>
        <v> </v>
      </c>
      <c r="J105" s="77" t="str">
        <f aca="false">Stückliste!J105</f>
        <v> </v>
      </c>
      <c r="K105" s="78" t="n">
        <f aca="false">Stückliste!K105</f>
        <v>0</v>
      </c>
      <c r="L105" s="79" t="n">
        <f aca="false">Stückliste!L105</f>
        <v>0</v>
      </c>
      <c r="M105" s="73"/>
      <c r="N105" s="73"/>
    </row>
    <row r="106" s="74" customFormat="true" ht="24" hidden="true" customHeight="true" outlineLevel="0" collapsed="false">
      <c r="A106" s="68" t="n">
        <f aca="false">Stückliste!A106</f>
        <v>0</v>
      </c>
      <c r="B106" s="69" t="str">
        <f aca="false">Stückliste!B106</f>
        <v>0</v>
      </c>
      <c r="C106" s="70" t="n">
        <f aca="false">Stückliste!C106</f>
        <v>0</v>
      </c>
      <c r="D106" s="69" t="n">
        <f aca="false">Stückliste!D106</f>
        <v>0</v>
      </c>
      <c r="E106" s="70" t="n">
        <f aca="false">Stückliste!E106</f>
        <v>0</v>
      </c>
      <c r="F106" s="59" t="str">
        <f aca="false">IF(Stückliste!F106="","",IF(ISNA(VLOOKUP(Stückliste!F106,[1]Trans_mem!$A$1:$Z$1048576,3,FALSE()))=TRUE(),"Übersetzung nachtragen !!",IF(VLOOKUP(Stückliste!F106,[1]Trans_mem!$A$1:$Z$1048576,4,FALSE())=0,"Übersetzung nachtragen !!",VLOOKUP(Stückliste!F106,[1]Trans_mem!$A$1:$Z$1048576,4,FALSE()))))</f>
        <v/>
      </c>
      <c r="G106" s="70" t="str">
        <f aca="false">Stückliste!G106</f>
        <v> </v>
      </c>
      <c r="H106" s="70" t="str">
        <f aca="false">Stückliste!H106</f>
        <v> </v>
      </c>
      <c r="I106" s="70" t="str">
        <f aca="false">Stückliste!I106</f>
        <v> </v>
      </c>
      <c r="J106" s="70" t="str">
        <f aca="false">Stückliste!J106</f>
        <v> </v>
      </c>
      <c r="K106" s="71" t="n">
        <f aca="false">Stückliste!K106</f>
        <v>0</v>
      </c>
      <c r="L106" s="72" t="n">
        <f aca="false">Stückliste!L106</f>
        <v>0</v>
      </c>
      <c r="M106" s="73"/>
      <c r="N106" s="73"/>
    </row>
    <row r="107" s="74" customFormat="true" ht="24" hidden="true" customHeight="true" outlineLevel="0" collapsed="false">
      <c r="A107" s="75" t="n">
        <f aca="false">Stückliste!A107</f>
        <v>0</v>
      </c>
      <c r="B107" s="76" t="str">
        <f aca="false">Stückliste!B107</f>
        <v>0</v>
      </c>
      <c r="C107" s="77" t="str">
        <f aca="false">Stückliste!C107</f>
        <v> </v>
      </c>
      <c r="D107" s="76" t="n">
        <f aca="false">Stückliste!D107</f>
        <v>0</v>
      </c>
      <c r="E107" s="77" t="n">
        <f aca="false">Stückliste!E107</f>
        <v>0</v>
      </c>
      <c r="F107" s="60" t="str">
        <f aca="false">IF(Stückliste!F107="","",IF(ISNA(VLOOKUP(Stückliste!F107,[1]Trans_mem!$A$1:$Z$1048576,3,FALSE()))=TRUE(),"Übersetzung nachtragen !!",IF(VLOOKUP(Stückliste!F107,[1]Trans_mem!$A$1:$Z$1048576,4,FALSE())=0,"Übersetzung nachtragen !!",VLOOKUP(Stückliste!F107,[1]Trans_mem!$A$1:$Z$1048576,4,FALSE()))))</f>
        <v/>
      </c>
      <c r="G107" s="77" t="str">
        <f aca="false">Stückliste!G107</f>
        <v> </v>
      </c>
      <c r="H107" s="77" t="str">
        <f aca="false">Stückliste!H107</f>
        <v> </v>
      </c>
      <c r="I107" s="77" t="str">
        <f aca="false">Stückliste!I107</f>
        <v> </v>
      </c>
      <c r="J107" s="77" t="str">
        <f aca="false">Stückliste!J107</f>
        <v> </v>
      </c>
      <c r="K107" s="78" t="n">
        <f aca="false">Stückliste!K107</f>
        <v>0</v>
      </c>
      <c r="L107" s="79" t="n">
        <f aca="false">Stückliste!L107</f>
        <v>0</v>
      </c>
      <c r="M107" s="73"/>
      <c r="N107" s="73"/>
    </row>
    <row r="108" s="74" customFormat="true" ht="24" hidden="true" customHeight="true" outlineLevel="0" collapsed="false">
      <c r="A108" s="68" t="n">
        <f aca="false">Stückliste!A108</f>
        <v>0</v>
      </c>
      <c r="B108" s="69" t="str">
        <f aca="false">Stückliste!B108</f>
        <v>0</v>
      </c>
      <c r="C108" s="70" t="n">
        <f aca="false">Stückliste!C108</f>
        <v>0</v>
      </c>
      <c r="D108" s="69" t="n">
        <f aca="false">Stückliste!D108</f>
        <v>0</v>
      </c>
      <c r="E108" s="70" t="n">
        <f aca="false">Stückliste!E108</f>
        <v>0</v>
      </c>
      <c r="F108" s="59" t="str">
        <f aca="false">IF(Stückliste!F108="","",IF(ISNA(VLOOKUP(Stückliste!F108,[1]Trans_mem!$A$1:$Z$1048576,3,FALSE()))=TRUE(),"Übersetzung nachtragen !!",IF(VLOOKUP(Stückliste!F108,[1]Trans_mem!$A$1:$Z$1048576,4,FALSE())=0,"Übersetzung nachtragen !!",VLOOKUP(Stückliste!F108,[1]Trans_mem!$A$1:$Z$1048576,4,FALSE()))))</f>
        <v/>
      </c>
      <c r="G108" s="70" t="str">
        <f aca="false">Stückliste!G108</f>
        <v> </v>
      </c>
      <c r="H108" s="70" t="str">
        <f aca="false">Stückliste!H108</f>
        <v> </v>
      </c>
      <c r="I108" s="70" t="str">
        <f aca="false">Stückliste!I108</f>
        <v> </v>
      </c>
      <c r="J108" s="70" t="str">
        <f aca="false">Stückliste!J108</f>
        <v> </v>
      </c>
      <c r="K108" s="71" t="n">
        <f aca="false">Stückliste!K108</f>
        <v>0</v>
      </c>
      <c r="L108" s="72" t="n">
        <f aca="false">Stückliste!L108</f>
        <v>0</v>
      </c>
      <c r="M108" s="73"/>
      <c r="N108" s="73"/>
    </row>
    <row r="109" s="74" customFormat="true" ht="24" hidden="true" customHeight="true" outlineLevel="0" collapsed="false">
      <c r="A109" s="75" t="n">
        <f aca="false">Stückliste!A109</f>
        <v>0</v>
      </c>
      <c r="B109" s="76" t="str">
        <f aca="false">Stückliste!B109</f>
        <v>0</v>
      </c>
      <c r="C109" s="77" t="str">
        <f aca="false">Stückliste!C109</f>
        <v> </v>
      </c>
      <c r="D109" s="76" t="n">
        <f aca="false">Stückliste!D109</f>
        <v>0</v>
      </c>
      <c r="E109" s="77" t="n">
        <f aca="false">Stückliste!E109</f>
        <v>0</v>
      </c>
      <c r="F109" s="60" t="str">
        <f aca="false">IF(Stückliste!F109="","",IF(ISNA(VLOOKUP(Stückliste!F109,[1]Trans_mem!$A$1:$Z$1048576,3,FALSE()))=TRUE(),"Übersetzung nachtragen !!",IF(VLOOKUP(Stückliste!F109,[1]Trans_mem!$A$1:$Z$1048576,4,FALSE())=0,"Übersetzung nachtragen !!",VLOOKUP(Stückliste!F109,[1]Trans_mem!$A$1:$Z$1048576,4,FALSE()))))</f>
        <v/>
      </c>
      <c r="G109" s="77" t="str">
        <f aca="false">Stückliste!G109</f>
        <v> </v>
      </c>
      <c r="H109" s="77" t="str">
        <f aca="false">Stückliste!H109</f>
        <v> </v>
      </c>
      <c r="I109" s="77" t="str">
        <f aca="false">Stückliste!I109</f>
        <v> </v>
      </c>
      <c r="J109" s="77" t="str">
        <f aca="false">Stückliste!J109</f>
        <v> </v>
      </c>
      <c r="K109" s="78" t="n">
        <f aca="false">Stückliste!K109</f>
        <v>0</v>
      </c>
      <c r="L109" s="79" t="n">
        <f aca="false">Stückliste!L109</f>
        <v>0</v>
      </c>
      <c r="M109" s="73"/>
      <c r="N109" s="73"/>
    </row>
    <row r="110" s="74" customFormat="true" ht="24" hidden="true" customHeight="true" outlineLevel="0" collapsed="false">
      <c r="A110" s="68" t="n">
        <f aca="false">Stückliste!A110</f>
        <v>0</v>
      </c>
      <c r="B110" s="69" t="str">
        <f aca="false">Stückliste!B110</f>
        <v>0</v>
      </c>
      <c r="C110" s="70" t="n">
        <f aca="false">Stückliste!C110</f>
        <v>0</v>
      </c>
      <c r="D110" s="69" t="n">
        <f aca="false">Stückliste!D110</f>
        <v>0</v>
      </c>
      <c r="E110" s="70" t="n">
        <f aca="false">Stückliste!E110</f>
        <v>0</v>
      </c>
      <c r="F110" s="59" t="str">
        <f aca="false">IF(Stückliste!F110="","",IF(ISNA(VLOOKUP(Stückliste!F110,[1]Trans_mem!$A$1:$Z$1048576,3,FALSE()))=TRUE(),"Übersetzung nachtragen !!",IF(VLOOKUP(Stückliste!F110,[1]Trans_mem!$A$1:$Z$1048576,4,FALSE())=0,"Übersetzung nachtragen !!",VLOOKUP(Stückliste!F110,[1]Trans_mem!$A$1:$Z$1048576,4,FALSE()))))</f>
        <v/>
      </c>
      <c r="G110" s="70" t="str">
        <f aca="false">Stückliste!G110</f>
        <v> </v>
      </c>
      <c r="H110" s="70" t="str">
        <f aca="false">Stückliste!H110</f>
        <v> </v>
      </c>
      <c r="I110" s="70" t="str">
        <f aca="false">Stückliste!I110</f>
        <v> </v>
      </c>
      <c r="J110" s="70" t="str">
        <f aca="false">Stückliste!J110</f>
        <v> </v>
      </c>
      <c r="K110" s="71" t="n">
        <f aca="false">Stückliste!K110</f>
        <v>0</v>
      </c>
      <c r="L110" s="72" t="n">
        <f aca="false">Stückliste!L110</f>
        <v>0</v>
      </c>
      <c r="M110" s="73"/>
      <c r="N110" s="73"/>
    </row>
    <row r="111" s="74" customFormat="true" ht="24" hidden="true" customHeight="true" outlineLevel="0" collapsed="false">
      <c r="A111" s="75" t="n">
        <f aca="false">Stückliste!A111</f>
        <v>0</v>
      </c>
      <c r="B111" s="76" t="str">
        <f aca="false">Stückliste!B111</f>
        <v>0</v>
      </c>
      <c r="C111" s="77" t="str">
        <f aca="false">Stückliste!C111</f>
        <v> </v>
      </c>
      <c r="D111" s="76" t="n">
        <f aca="false">Stückliste!D111</f>
        <v>0</v>
      </c>
      <c r="E111" s="77" t="n">
        <f aca="false">Stückliste!E111</f>
        <v>0</v>
      </c>
      <c r="F111" s="60" t="str">
        <f aca="false">IF(Stückliste!F111="","",IF(ISNA(VLOOKUP(Stückliste!F111,[1]Trans_mem!$A$1:$Z$1048576,3,FALSE()))=TRUE(),"Übersetzung nachtragen !!",IF(VLOOKUP(Stückliste!F111,[1]Trans_mem!$A$1:$Z$1048576,4,FALSE())=0,"Übersetzung nachtragen !!",VLOOKUP(Stückliste!F111,[1]Trans_mem!$A$1:$Z$1048576,4,FALSE()))))</f>
        <v/>
      </c>
      <c r="G111" s="77" t="str">
        <f aca="false">Stückliste!G111</f>
        <v> </v>
      </c>
      <c r="H111" s="77" t="str">
        <f aca="false">Stückliste!H111</f>
        <v> </v>
      </c>
      <c r="I111" s="77" t="str">
        <f aca="false">Stückliste!I111</f>
        <v> </v>
      </c>
      <c r="J111" s="77" t="str">
        <f aca="false">Stückliste!J111</f>
        <v> </v>
      </c>
      <c r="K111" s="78" t="n">
        <f aca="false">Stückliste!K111</f>
        <v>0</v>
      </c>
      <c r="L111" s="79" t="n">
        <f aca="false">Stückliste!L111</f>
        <v>0</v>
      </c>
      <c r="M111" s="73"/>
      <c r="N111" s="73"/>
    </row>
    <row r="112" s="74" customFormat="true" ht="24" hidden="true" customHeight="true" outlineLevel="0" collapsed="false">
      <c r="A112" s="68" t="n">
        <f aca="false">Stückliste!A112</f>
        <v>0</v>
      </c>
      <c r="B112" s="69" t="str">
        <f aca="false">Stückliste!B112</f>
        <v>0</v>
      </c>
      <c r="C112" s="70" t="n">
        <f aca="false">Stückliste!C112</f>
        <v>0</v>
      </c>
      <c r="D112" s="69" t="n">
        <f aca="false">Stückliste!D112</f>
        <v>0</v>
      </c>
      <c r="E112" s="70" t="n">
        <f aca="false">Stückliste!E112</f>
        <v>0</v>
      </c>
      <c r="F112" s="59" t="str">
        <f aca="false">IF(Stückliste!F112="","",IF(ISNA(VLOOKUP(Stückliste!F112,[1]Trans_mem!$A$1:$Z$1048576,3,FALSE()))=TRUE(),"Übersetzung nachtragen !!",IF(VLOOKUP(Stückliste!F112,[1]Trans_mem!$A$1:$Z$1048576,4,FALSE())=0,"Übersetzung nachtragen !!",VLOOKUP(Stückliste!F112,[1]Trans_mem!$A$1:$Z$1048576,4,FALSE()))))</f>
        <v/>
      </c>
      <c r="G112" s="70" t="str">
        <f aca="false">Stückliste!G112</f>
        <v> </v>
      </c>
      <c r="H112" s="70" t="str">
        <f aca="false">Stückliste!H112</f>
        <v> </v>
      </c>
      <c r="I112" s="70" t="str">
        <f aca="false">Stückliste!I112</f>
        <v> </v>
      </c>
      <c r="J112" s="70" t="str">
        <f aca="false">Stückliste!J112</f>
        <v> </v>
      </c>
      <c r="K112" s="71" t="n">
        <f aca="false">Stückliste!K112</f>
        <v>0</v>
      </c>
      <c r="L112" s="72" t="n">
        <f aca="false">Stückliste!L112</f>
        <v>0</v>
      </c>
      <c r="M112" s="73"/>
      <c r="N112" s="73"/>
    </row>
    <row r="113" s="74" customFormat="true" ht="24" hidden="true" customHeight="true" outlineLevel="0" collapsed="false">
      <c r="A113" s="75" t="n">
        <f aca="false">Stückliste!A113</f>
        <v>0</v>
      </c>
      <c r="B113" s="76" t="str">
        <f aca="false">Stückliste!B113</f>
        <v>0</v>
      </c>
      <c r="C113" s="77" t="str">
        <f aca="false">Stückliste!C113</f>
        <v> </v>
      </c>
      <c r="D113" s="76" t="n">
        <f aca="false">Stückliste!D113</f>
        <v>0</v>
      </c>
      <c r="E113" s="77" t="n">
        <f aca="false">Stückliste!E113</f>
        <v>0</v>
      </c>
      <c r="F113" s="60" t="str">
        <f aca="false">IF(Stückliste!F113="","",IF(ISNA(VLOOKUP(Stückliste!F113,[1]Trans_mem!$A$1:$Z$1048576,3,FALSE()))=TRUE(),"Übersetzung nachtragen !!",IF(VLOOKUP(Stückliste!F113,[1]Trans_mem!$A$1:$Z$1048576,4,FALSE())=0,"Übersetzung nachtragen !!",VLOOKUP(Stückliste!F113,[1]Trans_mem!$A$1:$Z$1048576,4,FALSE()))))</f>
        <v/>
      </c>
      <c r="G113" s="77" t="str">
        <f aca="false">Stückliste!G113</f>
        <v> </v>
      </c>
      <c r="H113" s="77" t="str">
        <f aca="false">Stückliste!H113</f>
        <v> </v>
      </c>
      <c r="I113" s="77" t="str">
        <f aca="false">Stückliste!I113</f>
        <v> </v>
      </c>
      <c r="J113" s="77" t="str">
        <f aca="false">Stückliste!J113</f>
        <v> </v>
      </c>
      <c r="K113" s="78" t="n">
        <f aca="false">Stückliste!K113</f>
        <v>0</v>
      </c>
      <c r="L113" s="79" t="n">
        <f aca="false">Stückliste!L113</f>
        <v>0</v>
      </c>
      <c r="M113" s="73"/>
      <c r="N113" s="73"/>
    </row>
    <row r="114" s="74" customFormat="true" ht="24" hidden="true" customHeight="true" outlineLevel="0" collapsed="false">
      <c r="A114" s="68" t="n">
        <f aca="false">Stückliste!A114</f>
        <v>0</v>
      </c>
      <c r="B114" s="69" t="str">
        <f aca="false">Stückliste!B114</f>
        <v>0</v>
      </c>
      <c r="C114" s="70" t="n">
        <f aca="false">Stückliste!C114</f>
        <v>0</v>
      </c>
      <c r="D114" s="69" t="n">
        <f aca="false">Stückliste!D114</f>
        <v>0</v>
      </c>
      <c r="E114" s="70" t="n">
        <f aca="false">Stückliste!E114</f>
        <v>0</v>
      </c>
      <c r="F114" s="59" t="str">
        <f aca="false">IF(Stückliste!F114="","",IF(ISNA(VLOOKUP(Stückliste!F114,[1]Trans_mem!$A$1:$Z$1048576,3,FALSE()))=TRUE(),"Übersetzung nachtragen !!",IF(VLOOKUP(Stückliste!F114,[1]Trans_mem!$A$1:$Z$1048576,4,FALSE())=0,"Übersetzung nachtragen !!",VLOOKUP(Stückliste!F114,[1]Trans_mem!$A$1:$Z$1048576,4,FALSE()))))</f>
        <v/>
      </c>
      <c r="G114" s="70" t="str">
        <f aca="false">Stückliste!G114</f>
        <v> </v>
      </c>
      <c r="H114" s="70" t="str">
        <f aca="false">Stückliste!H114</f>
        <v> </v>
      </c>
      <c r="I114" s="70" t="str">
        <f aca="false">Stückliste!I114</f>
        <v> </v>
      </c>
      <c r="J114" s="70" t="str">
        <f aca="false">Stückliste!J114</f>
        <v> </v>
      </c>
      <c r="K114" s="71" t="n">
        <f aca="false">Stückliste!K114</f>
        <v>0</v>
      </c>
      <c r="L114" s="72" t="n">
        <f aca="false">Stückliste!L114</f>
        <v>0</v>
      </c>
      <c r="M114" s="73"/>
      <c r="N114" s="73"/>
    </row>
    <row r="115" s="74" customFormat="true" ht="24" hidden="true" customHeight="true" outlineLevel="0" collapsed="false">
      <c r="A115" s="75" t="n">
        <f aca="false">Stückliste!A115</f>
        <v>0</v>
      </c>
      <c r="B115" s="76" t="str">
        <f aca="false">Stückliste!B115</f>
        <v>0</v>
      </c>
      <c r="C115" s="77" t="str">
        <f aca="false">Stückliste!C115</f>
        <v> </v>
      </c>
      <c r="D115" s="76" t="n">
        <f aca="false">Stückliste!D115</f>
        <v>0</v>
      </c>
      <c r="E115" s="77" t="n">
        <f aca="false">Stückliste!E115</f>
        <v>0</v>
      </c>
      <c r="F115" s="60" t="str">
        <f aca="false">IF(Stückliste!F115="","",IF(ISNA(VLOOKUP(Stückliste!F115,[1]Trans_mem!$A$1:$Z$1048576,3,FALSE()))=TRUE(),"Übersetzung nachtragen !!",IF(VLOOKUP(Stückliste!F115,[1]Trans_mem!$A$1:$Z$1048576,4,FALSE())=0,"Übersetzung nachtragen !!",VLOOKUP(Stückliste!F115,[1]Trans_mem!$A$1:$Z$1048576,4,FALSE()))))</f>
        <v/>
      </c>
      <c r="G115" s="77" t="str">
        <f aca="false">Stückliste!G115</f>
        <v> </v>
      </c>
      <c r="H115" s="77" t="str">
        <f aca="false">Stückliste!H115</f>
        <v> </v>
      </c>
      <c r="I115" s="77" t="str">
        <f aca="false">Stückliste!I115</f>
        <v> </v>
      </c>
      <c r="J115" s="77" t="str">
        <f aca="false">Stückliste!J115</f>
        <v> </v>
      </c>
      <c r="K115" s="78" t="n">
        <f aca="false">Stückliste!K115</f>
        <v>0</v>
      </c>
      <c r="L115" s="79" t="n">
        <f aca="false">Stückliste!L115</f>
        <v>0</v>
      </c>
      <c r="M115" s="73"/>
      <c r="N115" s="73"/>
    </row>
    <row r="116" s="74" customFormat="true" ht="24" hidden="true" customHeight="true" outlineLevel="0" collapsed="false">
      <c r="A116" s="68" t="n">
        <f aca="false">Stückliste!A116</f>
        <v>0</v>
      </c>
      <c r="B116" s="69" t="str">
        <f aca="false">Stückliste!B116</f>
        <v>0</v>
      </c>
      <c r="C116" s="70" t="n">
        <f aca="false">Stückliste!C116</f>
        <v>0</v>
      </c>
      <c r="D116" s="69" t="n">
        <f aca="false">Stückliste!D116</f>
        <v>0</v>
      </c>
      <c r="E116" s="70" t="n">
        <f aca="false">Stückliste!E116</f>
        <v>0</v>
      </c>
      <c r="F116" s="59" t="str">
        <f aca="false">IF(Stückliste!F116="","",IF(ISNA(VLOOKUP(Stückliste!F116,[1]Trans_mem!$A$1:$Z$1048576,3,FALSE()))=TRUE(),"Übersetzung nachtragen !!",IF(VLOOKUP(Stückliste!F116,[1]Trans_mem!$A$1:$Z$1048576,4,FALSE())=0,"Übersetzung nachtragen !!",VLOOKUP(Stückliste!F116,[1]Trans_mem!$A$1:$Z$1048576,4,FALSE()))))</f>
        <v/>
      </c>
      <c r="G116" s="70" t="str">
        <f aca="false">Stückliste!G116</f>
        <v> </v>
      </c>
      <c r="H116" s="70" t="str">
        <f aca="false">Stückliste!H116</f>
        <v> </v>
      </c>
      <c r="I116" s="70" t="str">
        <f aca="false">Stückliste!I116</f>
        <v> </v>
      </c>
      <c r="J116" s="70" t="str">
        <f aca="false">Stückliste!J116</f>
        <v> </v>
      </c>
      <c r="K116" s="71" t="n">
        <f aca="false">Stückliste!K116</f>
        <v>0</v>
      </c>
      <c r="L116" s="72" t="n">
        <f aca="false">Stückliste!L116</f>
        <v>0</v>
      </c>
      <c r="M116" s="73"/>
      <c r="N116" s="73"/>
    </row>
    <row r="117" s="74" customFormat="true" ht="24" hidden="true" customHeight="true" outlineLevel="0" collapsed="false">
      <c r="A117" s="75" t="n">
        <f aca="false">Stückliste!A117</f>
        <v>0</v>
      </c>
      <c r="B117" s="76" t="str">
        <f aca="false">Stückliste!B117</f>
        <v>0</v>
      </c>
      <c r="C117" s="77" t="str">
        <f aca="false">Stückliste!C117</f>
        <v> </v>
      </c>
      <c r="D117" s="76" t="n">
        <f aca="false">Stückliste!D117</f>
        <v>0</v>
      </c>
      <c r="E117" s="77" t="n">
        <f aca="false">Stückliste!E117</f>
        <v>0</v>
      </c>
      <c r="F117" s="60" t="str">
        <f aca="false">IF(Stückliste!F117="","",IF(ISNA(VLOOKUP(Stückliste!F117,[1]Trans_mem!$A$1:$Z$1048576,3,FALSE()))=TRUE(),"Übersetzung nachtragen !!",IF(VLOOKUP(Stückliste!F117,[1]Trans_mem!$A$1:$Z$1048576,4,FALSE())=0,"Übersetzung nachtragen !!",VLOOKUP(Stückliste!F117,[1]Trans_mem!$A$1:$Z$1048576,4,FALSE()))))</f>
        <v/>
      </c>
      <c r="G117" s="77" t="str">
        <f aca="false">Stückliste!G117</f>
        <v> </v>
      </c>
      <c r="H117" s="77" t="str">
        <f aca="false">Stückliste!H117</f>
        <v> </v>
      </c>
      <c r="I117" s="77" t="str">
        <f aca="false">Stückliste!I117</f>
        <v> </v>
      </c>
      <c r="J117" s="77" t="str">
        <f aca="false">Stückliste!J117</f>
        <v> </v>
      </c>
      <c r="K117" s="78" t="n">
        <f aca="false">Stückliste!K117</f>
        <v>0</v>
      </c>
      <c r="L117" s="79" t="n">
        <f aca="false">Stückliste!L117</f>
        <v>0</v>
      </c>
      <c r="M117" s="73"/>
      <c r="N117" s="73"/>
    </row>
    <row r="118" s="74" customFormat="true" ht="24" hidden="true" customHeight="true" outlineLevel="0" collapsed="false">
      <c r="A118" s="68" t="n">
        <f aca="false">Stückliste!A118</f>
        <v>0</v>
      </c>
      <c r="B118" s="69" t="str">
        <f aca="false">Stückliste!B118</f>
        <v>0</v>
      </c>
      <c r="C118" s="70" t="n">
        <f aca="false">Stückliste!C118</f>
        <v>0</v>
      </c>
      <c r="D118" s="69" t="n">
        <f aca="false">Stückliste!D118</f>
        <v>0</v>
      </c>
      <c r="E118" s="70" t="n">
        <f aca="false">Stückliste!E118</f>
        <v>0</v>
      </c>
      <c r="F118" s="59" t="str">
        <f aca="false">IF(Stückliste!F118="","",IF(ISNA(VLOOKUP(Stückliste!F118,[1]Trans_mem!$A$1:$Z$1048576,3,FALSE()))=TRUE(),"Übersetzung nachtragen !!",IF(VLOOKUP(Stückliste!F118,[1]Trans_mem!$A$1:$Z$1048576,4,FALSE())=0,"Übersetzung nachtragen !!",VLOOKUP(Stückliste!F118,[1]Trans_mem!$A$1:$Z$1048576,4,FALSE()))))</f>
        <v/>
      </c>
      <c r="G118" s="70" t="str">
        <f aca="false">Stückliste!G118</f>
        <v> </v>
      </c>
      <c r="H118" s="70" t="str">
        <f aca="false">Stückliste!H118</f>
        <v> </v>
      </c>
      <c r="I118" s="70" t="str">
        <f aca="false">Stückliste!I118</f>
        <v> </v>
      </c>
      <c r="J118" s="70" t="str">
        <f aca="false">Stückliste!J118</f>
        <v> </v>
      </c>
      <c r="K118" s="71" t="n">
        <f aca="false">Stückliste!K118</f>
        <v>0</v>
      </c>
      <c r="L118" s="72" t="n">
        <f aca="false">Stückliste!L118</f>
        <v>0</v>
      </c>
      <c r="M118" s="73"/>
      <c r="N118" s="73"/>
    </row>
    <row r="119" s="74" customFormat="true" ht="24" hidden="true" customHeight="true" outlineLevel="0" collapsed="false">
      <c r="A119" s="75" t="n">
        <f aca="false">Stückliste!A119</f>
        <v>0</v>
      </c>
      <c r="B119" s="76" t="str">
        <f aca="false">Stückliste!B119</f>
        <v>0</v>
      </c>
      <c r="C119" s="77" t="str">
        <f aca="false">Stückliste!C119</f>
        <v> </v>
      </c>
      <c r="D119" s="76" t="n">
        <f aca="false">Stückliste!D119</f>
        <v>0</v>
      </c>
      <c r="E119" s="77" t="n">
        <f aca="false">Stückliste!E119</f>
        <v>0</v>
      </c>
      <c r="F119" s="60" t="str">
        <f aca="false">IF(Stückliste!F119="","",IF(ISNA(VLOOKUP(Stückliste!F119,[1]Trans_mem!$A$1:$Z$1048576,3,FALSE()))=TRUE(),"Übersetzung nachtragen !!",IF(VLOOKUP(Stückliste!F119,[1]Trans_mem!$A$1:$Z$1048576,4,FALSE())=0,"Übersetzung nachtragen !!",VLOOKUP(Stückliste!F119,[1]Trans_mem!$A$1:$Z$1048576,4,FALSE()))))</f>
        <v/>
      </c>
      <c r="G119" s="77" t="str">
        <f aca="false">Stückliste!G119</f>
        <v> </v>
      </c>
      <c r="H119" s="77" t="str">
        <f aca="false">Stückliste!H119</f>
        <v> </v>
      </c>
      <c r="I119" s="77" t="str">
        <f aca="false">Stückliste!I119</f>
        <v> </v>
      </c>
      <c r="J119" s="77" t="str">
        <f aca="false">Stückliste!J119</f>
        <v> </v>
      </c>
      <c r="K119" s="78" t="n">
        <f aca="false">Stückliste!K119</f>
        <v>0</v>
      </c>
      <c r="L119" s="79" t="n">
        <f aca="false">Stückliste!L119</f>
        <v>0</v>
      </c>
      <c r="M119" s="73"/>
      <c r="N119" s="73"/>
    </row>
    <row r="120" s="74" customFormat="true" ht="24" hidden="true" customHeight="true" outlineLevel="0" collapsed="false">
      <c r="A120" s="68" t="n">
        <f aca="false">Stückliste!A120</f>
        <v>0</v>
      </c>
      <c r="B120" s="69" t="str">
        <f aca="false">Stückliste!B120</f>
        <v>0</v>
      </c>
      <c r="C120" s="70" t="n">
        <f aca="false">Stückliste!C120</f>
        <v>0</v>
      </c>
      <c r="D120" s="69" t="n">
        <f aca="false">Stückliste!D120</f>
        <v>0</v>
      </c>
      <c r="E120" s="70" t="n">
        <f aca="false">Stückliste!E120</f>
        <v>0</v>
      </c>
      <c r="F120" s="59" t="str">
        <f aca="false">IF(Stückliste!F120="","",IF(ISNA(VLOOKUP(Stückliste!F120,[1]Trans_mem!$A$1:$Z$1048576,3,FALSE()))=TRUE(),"Übersetzung nachtragen !!",IF(VLOOKUP(Stückliste!F120,[1]Trans_mem!$A$1:$Z$1048576,4,FALSE())=0,"Übersetzung nachtragen !!",VLOOKUP(Stückliste!F120,[1]Trans_mem!$A$1:$Z$1048576,4,FALSE()))))</f>
        <v/>
      </c>
      <c r="G120" s="70" t="str">
        <f aca="false">Stückliste!G120</f>
        <v> </v>
      </c>
      <c r="H120" s="70" t="str">
        <f aca="false">Stückliste!H120</f>
        <v> </v>
      </c>
      <c r="I120" s="70" t="str">
        <f aca="false">Stückliste!I120</f>
        <v> </v>
      </c>
      <c r="J120" s="70" t="str">
        <f aca="false">Stückliste!J120</f>
        <v> </v>
      </c>
      <c r="K120" s="71" t="n">
        <f aca="false">Stückliste!K120</f>
        <v>0</v>
      </c>
      <c r="L120" s="72" t="n">
        <f aca="false">Stückliste!L120</f>
        <v>0</v>
      </c>
      <c r="M120" s="73"/>
      <c r="N120" s="73"/>
    </row>
    <row r="121" s="74" customFormat="true" ht="24" hidden="true" customHeight="true" outlineLevel="0" collapsed="false">
      <c r="A121" s="75" t="n">
        <f aca="false">Stückliste!A121</f>
        <v>0</v>
      </c>
      <c r="B121" s="76" t="str">
        <f aca="false">Stückliste!B121</f>
        <v>0</v>
      </c>
      <c r="C121" s="77" t="str">
        <f aca="false">Stückliste!C121</f>
        <v> </v>
      </c>
      <c r="D121" s="76" t="n">
        <f aca="false">Stückliste!D121</f>
        <v>0</v>
      </c>
      <c r="E121" s="77" t="n">
        <f aca="false">Stückliste!E121</f>
        <v>0</v>
      </c>
      <c r="F121" s="60" t="str">
        <f aca="false">IF(Stückliste!F121="","",IF(ISNA(VLOOKUP(Stückliste!F121,[1]Trans_mem!$A$1:$Z$1048576,3,FALSE()))=TRUE(),"Übersetzung nachtragen !!",IF(VLOOKUP(Stückliste!F121,[1]Trans_mem!$A$1:$Z$1048576,4,FALSE())=0,"Übersetzung nachtragen !!",VLOOKUP(Stückliste!F121,[1]Trans_mem!$A$1:$Z$1048576,4,FALSE()))))</f>
        <v/>
      </c>
      <c r="G121" s="77" t="str">
        <f aca="false">Stückliste!G121</f>
        <v> </v>
      </c>
      <c r="H121" s="77" t="str">
        <f aca="false">Stückliste!H121</f>
        <v> </v>
      </c>
      <c r="I121" s="77" t="str">
        <f aca="false">Stückliste!I121</f>
        <v> </v>
      </c>
      <c r="J121" s="77" t="str">
        <f aca="false">Stückliste!J121</f>
        <v> </v>
      </c>
      <c r="K121" s="78" t="n">
        <f aca="false">Stückliste!K121</f>
        <v>0</v>
      </c>
      <c r="L121" s="79" t="n">
        <f aca="false">Stückliste!L121</f>
        <v>0</v>
      </c>
      <c r="M121" s="73"/>
      <c r="N121" s="73"/>
    </row>
    <row r="122" s="74" customFormat="true" ht="24" hidden="true" customHeight="true" outlineLevel="0" collapsed="false">
      <c r="A122" s="68" t="n">
        <f aca="false">Stückliste!A122</f>
        <v>0</v>
      </c>
      <c r="B122" s="69" t="str">
        <f aca="false">Stückliste!B122</f>
        <v>0</v>
      </c>
      <c r="C122" s="70" t="n">
        <f aca="false">Stückliste!C122</f>
        <v>0</v>
      </c>
      <c r="D122" s="69" t="n">
        <f aca="false">Stückliste!D122</f>
        <v>0</v>
      </c>
      <c r="E122" s="70" t="n">
        <f aca="false">Stückliste!E122</f>
        <v>0</v>
      </c>
      <c r="F122" s="59" t="str">
        <f aca="false">IF(Stückliste!F122="","",IF(ISNA(VLOOKUP(Stückliste!F122,[1]Trans_mem!$A$1:$Z$1048576,3,FALSE()))=TRUE(),"Übersetzung nachtragen !!",IF(VLOOKUP(Stückliste!F122,[1]Trans_mem!$A$1:$Z$1048576,4,FALSE())=0,"Übersetzung nachtragen !!",VLOOKUP(Stückliste!F122,[1]Trans_mem!$A$1:$Z$1048576,4,FALSE()))))</f>
        <v/>
      </c>
      <c r="G122" s="70" t="str">
        <f aca="false">Stückliste!G122</f>
        <v> </v>
      </c>
      <c r="H122" s="70" t="str">
        <f aca="false">Stückliste!H122</f>
        <v> </v>
      </c>
      <c r="I122" s="70" t="str">
        <f aca="false">Stückliste!I122</f>
        <v> </v>
      </c>
      <c r="J122" s="70" t="str">
        <f aca="false">Stückliste!J122</f>
        <v> </v>
      </c>
      <c r="K122" s="71" t="n">
        <f aca="false">Stückliste!K122</f>
        <v>0</v>
      </c>
      <c r="L122" s="72" t="n">
        <f aca="false">Stückliste!L122</f>
        <v>0</v>
      </c>
      <c r="M122" s="73"/>
      <c r="N122" s="73"/>
    </row>
    <row r="123" s="74" customFormat="true" ht="24" hidden="true" customHeight="true" outlineLevel="0" collapsed="false">
      <c r="A123" s="75" t="n">
        <f aca="false">Stückliste!A123</f>
        <v>0</v>
      </c>
      <c r="B123" s="76" t="str">
        <f aca="false">Stückliste!B123</f>
        <v>0</v>
      </c>
      <c r="C123" s="77" t="str">
        <f aca="false">Stückliste!C123</f>
        <v> </v>
      </c>
      <c r="D123" s="76" t="n">
        <f aca="false">Stückliste!D123</f>
        <v>0</v>
      </c>
      <c r="E123" s="77" t="n">
        <f aca="false">Stückliste!E123</f>
        <v>0</v>
      </c>
      <c r="F123" s="60" t="str">
        <f aca="false">IF(Stückliste!F123="","",IF(ISNA(VLOOKUP(Stückliste!F123,[1]Trans_mem!$A$1:$Z$1048576,3,FALSE()))=TRUE(),"Übersetzung nachtragen !!",IF(VLOOKUP(Stückliste!F123,[1]Trans_mem!$A$1:$Z$1048576,4,FALSE())=0,"Übersetzung nachtragen !!",VLOOKUP(Stückliste!F123,[1]Trans_mem!$A$1:$Z$1048576,4,FALSE()))))</f>
        <v/>
      </c>
      <c r="G123" s="77" t="str">
        <f aca="false">Stückliste!G123</f>
        <v> </v>
      </c>
      <c r="H123" s="77" t="str">
        <f aca="false">Stückliste!H123</f>
        <v> </v>
      </c>
      <c r="I123" s="77" t="str">
        <f aca="false">Stückliste!I123</f>
        <v> </v>
      </c>
      <c r="J123" s="77" t="str">
        <f aca="false">Stückliste!J123</f>
        <v> </v>
      </c>
      <c r="K123" s="78" t="n">
        <f aca="false">Stückliste!K123</f>
        <v>0</v>
      </c>
      <c r="L123" s="79" t="n">
        <f aca="false">Stückliste!L123</f>
        <v>0</v>
      </c>
      <c r="M123" s="73"/>
      <c r="N123" s="73"/>
    </row>
    <row r="124" s="74" customFormat="true" ht="24" hidden="true" customHeight="true" outlineLevel="0" collapsed="false">
      <c r="A124" s="68" t="n">
        <f aca="false">Stückliste!A124</f>
        <v>0</v>
      </c>
      <c r="B124" s="69" t="str">
        <f aca="false">Stückliste!B124</f>
        <v>0</v>
      </c>
      <c r="C124" s="70" t="n">
        <f aca="false">Stückliste!C124</f>
        <v>0</v>
      </c>
      <c r="D124" s="69" t="n">
        <f aca="false">Stückliste!D124</f>
        <v>0</v>
      </c>
      <c r="E124" s="70" t="n">
        <f aca="false">Stückliste!E124</f>
        <v>0</v>
      </c>
      <c r="F124" s="59" t="str">
        <f aca="false">IF(Stückliste!F124="","",IF(ISNA(VLOOKUP(Stückliste!F124,[1]Trans_mem!$A$1:$Z$1048576,3,FALSE()))=TRUE(),"Übersetzung nachtragen !!",IF(VLOOKUP(Stückliste!F124,[1]Trans_mem!$A$1:$Z$1048576,4,FALSE())=0,"Übersetzung nachtragen !!",VLOOKUP(Stückliste!F124,[1]Trans_mem!$A$1:$Z$1048576,4,FALSE()))))</f>
        <v/>
      </c>
      <c r="G124" s="70" t="str">
        <f aca="false">Stückliste!G124</f>
        <v> </v>
      </c>
      <c r="H124" s="70" t="str">
        <f aca="false">Stückliste!H124</f>
        <v> </v>
      </c>
      <c r="I124" s="70" t="str">
        <f aca="false">Stückliste!I124</f>
        <v> </v>
      </c>
      <c r="J124" s="70" t="str">
        <f aca="false">Stückliste!J124</f>
        <v> </v>
      </c>
      <c r="K124" s="71" t="n">
        <f aca="false">Stückliste!K124</f>
        <v>0</v>
      </c>
      <c r="L124" s="72" t="n">
        <f aca="false">Stückliste!L124</f>
        <v>0</v>
      </c>
      <c r="M124" s="73"/>
      <c r="N124" s="73"/>
    </row>
    <row r="125" s="74" customFormat="true" ht="24" hidden="true" customHeight="true" outlineLevel="0" collapsed="false">
      <c r="A125" s="75" t="n">
        <f aca="false">Stückliste!A125</f>
        <v>0</v>
      </c>
      <c r="B125" s="76" t="str">
        <f aca="false">Stückliste!B125</f>
        <v>0</v>
      </c>
      <c r="C125" s="77" t="str">
        <f aca="false">Stückliste!C125</f>
        <v> </v>
      </c>
      <c r="D125" s="76" t="n">
        <f aca="false">Stückliste!D125</f>
        <v>0</v>
      </c>
      <c r="E125" s="77" t="n">
        <f aca="false">Stückliste!E125</f>
        <v>0</v>
      </c>
      <c r="F125" s="60" t="str">
        <f aca="false">IF(Stückliste!F125="","",IF(ISNA(VLOOKUP(Stückliste!F125,[1]Trans_mem!$A$1:$Z$1048576,3,FALSE()))=TRUE(),"Übersetzung nachtragen !!",IF(VLOOKUP(Stückliste!F125,[1]Trans_mem!$A$1:$Z$1048576,4,FALSE())=0,"Übersetzung nachtragen !!",VLOOKUP(Stückliste!F125,[1]Trans_mem!$A$1:$Z$1048576,4,FALSE()))))</f>
        <v/>
      </c>
      <c r="G125" s="77" t="str">
        <f aca="false">Stückliste!G125</f>
        <v> </v>
      </c>
      <c r="H125" s="77" t="str">
        <f aca="false">Stückliste!H125</f>
        <v> </v>
      </c>
      <c r="I125" s="77" t="str">
        <f aca="false">Stückliste!I125</f>
        <v> </v>
      </c>
      <c r="J125" s="77" t="str">
        <f aca="false">Stückliste!J125</f>
        <v> </v>
      </c>
      <c r="K125" s="78" t="n">
        <f aca="false">Stückliste!K125</f>
        <v>0</v>
      </c>
      <c r="L125" s="79" t="n">
        <f aca="false">Stückliste!L125</f>
        <v>0</v>
      </c>
      <c r="M125" s="73"/>
      <c r="N125" s="73"/>
    </row>
    <row r="126" s="74" customFormat="true" ht="24" hidden="true" customHeight="true" outlineLevel="0" collapsed="false">
      <c r="A126" s="68" t="n">
        <f aca="false">Stückliste!A126</f>
        <v>0</v>
      </c>
      <c r="B126" s="69" t="str">
        <f aca="false">Stückliste!B126</f>
        <v>0</v>
      </c>
      <c r="C126" s="70" t="n">
        <f aca="false">Stückliste!C126</f>
        <v>0</v>
      </c>
      <c r="D126" s="69" t="n">
        <f aca="false">Stückliste!D126</f>
        <v>0</v>
      </c>
      <c r="E126" s="70" t="n">
        <f aca="false">Stückliste!E126</f>
        <v>0</v>
      </c>
      <c r="F126" s="59" t="str">
        <f aca="false">IF(Stückliste!F126="","",IF(ISNA(VLOOKUP(Stückliste!F126,[1]Trans_mem!$A$1:$Z$1048576,3,FALSE()))=TRUE(),"Übersetzung nachtragen !!",IF(VLOOKUP(Stückliste!F126,[1]Trans_mem!$A$1:$Z$1048576,4,FALSE())=0,"Übersetzung nachtragen !!",VLOOKUP(Stückliste!F126,[1]Trans_mem!$A$1:$Z$1048576,4,FALSE()))))</f>
        <v/>
      </c>
      <c r="G126" s="70" t="str">
        <f aca="false">Stückliste!G126</f>
        <v> </v>
      </c>
      <c r="H126" s="70" t="str">
        <f aca="false">Stückliste!H126</f>
        <v> </v>
      </c>
      <c r="I126" s="70" t="str">
        <f aca="false">Stückliste!I126</f>
        <v> </v>
      </c>
      <c r="J126" s="70" t="str">
        <f aca="false">Stückliste!J126</f>
        <v> </v>
      </c>
      <c r="K126" s="71" t="n">
        <f aca="false">Stückliste!K126</f>
        <v>0</v>
      </c>
      <c r="L126" s="72" t="n">
        <f aca="false">Stückliste!L126</f>
        <v>0</v>
      </c>
      <c r="M126" s="73"/>
      <c r="N126" s="73"/>
    </row>
    <row r="127" s="74" customFormat="true" ht="24" hidden="true" customHeight="true" outlineLevel="0" collapsed="false">
      <c r="A127" s="75" t="n">
        <f aca="false">Stückliste!A127</f>
        <v>0</v>
      </c>
      <c r="B127" s="76" t="str">
        <f aca="false">Stückliste!B127</f>
        <v>0</v>
      </c>
      <c r="C127" s="77" t="str">
        <f aca="false">Stückliste!C127</f>
        <v> </v>
      </c>
      <c r="D127" s="76" t="n">
        <f aca="false">Stückliste!D127</f>
        <v>0</v>
      </c>
      <c r="E127" s="77" t="n">
        <f aca="false">Stückliste!E127</f>
        <v>0</v>
      </c>
      <c r="F127" s="60" t="str">
        <f aca="false">IF(Stückliste!F127="","",IF(ISNA(VLOOKUP(Stückliste!F127,[1]Trans_mem!$A$1:$Z$1048576,3,FALSE()))=TRUE(),"Übersetzung nachtragen !!",IF(VLOOKUP(Stückliste!F127,[1]Trans_mem!$A$1:$Z$1048576,4,FALSE())=0,"Übersetzung nachtragen !!",VLOOKUP(Stückliste!F127,[1]Trans_mem!$A$1:$Z$1048576,4,FALSE()))))</f>
        <v/>
      </c>
      <c r="G127" s="77" t="str">
        <f aca="false">Stückliste!G127</f>
        <v> </v>
      </c>
      <c r="H127" s="77" t="str">
        <f aca="false">Stückliste!H127</f>
        <v> </v>
      </c>
      <c r="I127" s="77" t="str">
        <f aca="false">Stückliste!I127</f>
        <v> </v>
      </c>
      <c r="J127" s="77" t="str">
        <f aca="false">Stückliste!J127</f>
        <v> </v>
      </c>
      <c r="K127" s="78" t="n">
        <f aca="false">Stückliste!K127</f>
        <v>0</v>
      </c>
      <c r="L127" s="79" t="n">
        <f aca="false">Stückliste!L127</f>
        <v>0</v>
      </c>
      <c r="M127" s="73"/>
      <c r="N127" s="73"/>
    </row>
    <row r="128" s="74" customFormat="true" ht="24" hidden="true" customHeight="true" outlineLevel="0" collapsed="false">
      <c r="A128" s="68" t="n">
        <f aca="false">Stückliste!A128</f>
        <v>0</v>
      </c>
      <c r="B128" s="69" t="str">
        <f aca="false">Stückliste!B128</f>
        <v>0</v>
      </c>
      <c r="C128" s="70" t="n">
        <f aca="false">Stückliste!C128</f>
        <v>0</v>
      </c>
      <c r="D128" s="69" t="n">
        <f aca="false">Stückliste!D128</f>
        <v>0</v>
      </c>
      <c r="E128" s="70" t="n">
        <f aca="false">Stückliste!E128</f>
        <v>0</v>
      </c>
      <c r="F128" s="59" t="str">
        <f aca="false">IF(Stückliste!F128="","",IF(ISNA(VLOOKUP(Stückliste!F128,[1]Trans_mem!$A$1:$Z$1048576,3,FALSE()))=TRUE(),"Übersetzung nachtragen !!",IF(VLOOKUP(Stückliste!F128,[1]Trans_mem!$A$1:$Z$1048576,4,FALSE())=0,"Übersetzung nachtragen !!",VLOOKUP(Stückliste!F128,[1]Trans_mem!$A$1:$Z$1048576,4,FALSE()))))</f>
        <v/>
      </c>
      <c r="G128" s="70" t="str">
        <f aca="false">Stückliste!G128</f>
        <v> </v>
      </c>
      <c r="H128" s="70" t="str">
        <f aca="false">Stückliste!H128</f>
        <v> </v>
      </c>
      <c r="I128" s="70" t="str">
        <f aca="false">Stückliste!I128</f>
        <v> </v>
      </c>
      <c r="J128" s="70" t="str">
        <f aca="false">Stückliste!J128</f>
        <v> </v>
      </c>
      <c r="K128" s="71" t="n">
        <f aca="false">Stückliste!K128</f>
        <v>0</v>
      </c>
      <c r="L128" s="72" t="n">
        <f aca="false">Stückliste!L128</f>
        <v>0</v>
      </c>
      <c r="M128" s="73"/>
      <c r="N128" s="73"/>
    </row>
    <row r="129" s="74" customFormat="true" ht="24" hidden="true" customHeight="true" outlineLevel="0" collapsed="false">
      <c r="A129" s="75" t="n">
        <f aca="false">Stückliste!A129</f>
        <v>0</v>
      </c>
      <c r="B129" s="76" t="str">
        <f aca="false">Stückliste!B129</f>
        <v>0</v>
      </c>
      <c r="C129" s="77" t="str">
        <f aca="false">Stückliste!C129</f>
        <v> </v>
      </c>
      <c r="D129" s="76" t="n">
        <f aca="false">Stückliste!D129</f>
        <v>0</v>
      </c>
      <c r="E129" s="77" t="n">
        <f aca="false">Stückliste!E129</f>
        <v>0</v>
      </c>
      <c r="F129" s="60" t="str">
        <f aca="false">IF(Stückliste!F129="","",IF(ISNA(VLOOKUP(Stückliste!F129,[1]Trans_mem!$A$1:$Z$1048576,3,FALSE()))=TRUE(),"Übersetzung nachtragen !!",IF(VLOOKUP(Stückliste!F129,[1]Trans_mem!$A$1:$Z$1048576,4,FALSE())=0,"Übersetzung nachtragen !!",VLOOKUP(Stückliste!F129,[1]Trans_mem!$A$1:$Z$1048576,4,FALSE()))))</f>
        <v/>
      </c>
      <c r="G129" s="77" t="str">
        <f aca="false">Stückliste!G129</f>
        <v> </v>
      </c>
      <c r="H129" s="77" t="str">
        <f aca="false">Stückliste!H129</f>
        <v> </v>
      </c>
      <c r="I129" s="77" t="str">
        <f aca="false">Stückliste!I129</f>
        <v> </v>
      </c>
      <c r="J129" s="77" t="str">
        <f aca="false">Stückliste!J129</f>
        <v> </v>
      </c>
      <c r="K129" s="78" t="n">
        <f aca="false">Stückliste!K129</f>
        <v>0</v>
      </c>
      <c r="L129" s="79" t="n">
        <f aca="false">Stückliste!L129</f>
        <v>0</v>
      </c>
      <c r="M129" s="73"/>
      <c r="N129" s="73"/>
    </row>
    <row r="130" s="74" customFormat="true" ht="24" hidden="true" customHeight="true" outlineLevel="0" collapsed="false">
      <c r="A130" s="68" t="n">
        <f aca="false">Stückliste!A130</f>
        <v>0</v>
      </c>
      <c r="B130" s="69" t="str">
        <f aca="false">Stückliste!B130</f>
        <v>0</v>
      </c>
      <c r="C130" s="70" t="n">
        <f aca="false">Stückliste!C130</f>
        <v>0</v>
      </c>
      <c r="D130" s="69" t="n">
        <f aca="false">Stückliste!D130</f>
        <v>0</v>
      </c>
      <c r="E130" s="70" t="n">
        <f aca="false">Stückliste!E130</f>
        <v>0</v>
      </c>
      <c r="F130" s="59" t="str">
        <f aca="false">IF(Stückliste!F130="","",IF(ISNA(VLOOKUP(Stückliste!F130,[1]Trans_mem!$A$1:$Z$1048576,3,FALSE()))=TRUE(),"Übersetzung nachtragen !!",IF(VLOOKUP(Stückliste!F130,[1]Trans_mem!$A$1:$Z$1048576,4,FALSE())=0,"Übersetzung nachtragen !!",VLOOKUP(Stückliste!F130,[1]Trans_mem!$A$1:$Z$1048576,4,FALSE()))))</f>
        <v/>
      </c>
      <c r="G130" s="70" t="str">
        <f aca="false">Stückliste!G130</f>
        <v> </v>
      </c>
      <c r="H130" s="70" t="str">
        <f aca="false">Stückliste!H130</f>
        <v> </v>
      </c>
      <c r="I130" s="70" t="str">
        <f aca="false">Stückliste!I130</f>
        <v> </v>
      </c>
      <c r="J130" s="70" t="str">
        <f aca="false">Stückliste!J130</f>
        <v> </v>
      </c>
      <c r="K130" s="71" t="n">
        <f aca="false">Stückliste!K130</f>
        <v>0</v>
      </c>
      <c r="L130" s="72" t="n">
        <f aca="false">Stückliste!L130</f>
        <v>0</v>
      </c>
      <c r="M130" s="73"/>
      <c r="N130" s="73"/>
    </row>
    <row r="131" s="74" customFormat="true" ht="24" hidden="true" customHeight="true" outlineLevel="0" collapsed="false">
      <c r="A131" s="75" t="n">
        <f aca="false">Stückliste!A131</f>
        <v>0</v>
      </c>
      <c r="B131" s="76" t="str">
        <f aca="false">Stückliste!B131</f>
        <v>0</v>
      </c>
      <c r="C131" s="77" t="str">
        <f aca="false">Stückliste!C131</f>
        <v> </v>
      </c>
      <c r="D131" s="76" t="n">
        <f aca="false">Stückliste!D131</f>
        <v>0</v>
      </c>
      <c r="E131" s="77" t="n">
        <f aca="false">Stückliste!E131</f>
        <v>0</v>
      </c>
      <c r="F131" s="60" t="str">
        <f aca="false">IF(Stückliste!F131="","",IF(ISNA(VLOOKUP(Stückliste!F131,[1]Trans_mem!$A$1:$Z$1048576,3,FALSE()))=TRUE(),"Übersetzung nachtragen !!",IF(VLOOKUP(Stückliste!F131,[1]Trans_mem!$A$1:$Z$1048576,4,FALSE())=0,"Übersetzung nachtragen !!",VLOOKUP(Stückliste!F131,[1]Trans_mem!$A$1:$Z$1048576,4,FALSE()))))</f>
        <v/>
      </c>
      <c r="G131" s="77" t="str">
        <f aca="false">Stückliste!G131</f>
        <v> </v>
      </c>
      <c r="H131" s="77" t="str">
        <f aca="false">Stückliste!H131</f>
        <v> </v>
      </c>
      <c r="I131" s="77" t="str">
        <f aca="false">Stückliste!I131</f>
        <v> </v>
      </c>
      <c r="J131" s="77" t="str">
        <f aca="false">Stückliste!J131</f>
        <v> </v>
      </c>
      <c r="K131" s="78" t="n">
        <f aca="false">Stückliste!K131</f>
        <v>0</v>
      </c>
      <c r="L131" s="79" t="n">
        <f aca="false">Stückliste!L131</f>
        <v>0</v>
      </c>
      <c r="M131" s="73"/>
      <c r="N131" s="73"/>
    </row>
    <row r="132" s="74" customFormat="true" ht="24" hidden="true" customHeight="true" outlineLevel="0" collapsed="false">
      <c r="A132" s="68" t="n">
        <f aca="false">Stückliste!A132</f>
        <v>0</v>
      </c>
      <c r="B132" s="69" t="str">
        <f aca="false">Stückliste!B132</f>
        <v>0</v>
      </c>
      <c r="C132" s="70" t="n">
        <f aca="false">Stückliste!C132</f>
        <v>0</v>
      </c>
      <c r="D132" s="69" t="n">
        <f aca="false">Stückliste!D132</f>
        <v>0</v>
      </c>
      <c r="E132" s="70" t="n">
        <f aca="false">Stückliste!E132</f>
        <v>0</v>
      </c>
      <c r="F132" s="59" t="str">
        <f aca="false">IF(Stückliste!F132="","",IF(ISNA(VLOOKUP(Stückliste!F132,[1]Trans_mem!$A$1:$Z$1048576,3,FALSE()))=TRUE(),"Übersetzung nachtragen !!",IF(VLOOKUP(Stückliste!F132,[1]Trans_mem!$A$1:$Z$1048576,4,FALSE())=0,"Übersetzung nachtragen !!",VLOOKUP(Stückliste!F132,[1]Trans_mem!$A$1:$Z$1048576,4,FALSE()))))</f>
        <v/>
      </c>
      <c r="G132" s="70" t="str">
        <f aca="false">Stückliste!G132</f>
        <v> </v>
      </c>
      <c r="H132" s="70" t="str">
        <f aca="false">Stückliste!H132</f>
        <v> </v>
      </c>
      <c r="I132" s="70" t="str">
        <f aca="false">Stückliste!I132</f>
        <v> </v>
      </c>
      <c r="J132" s="70" t="str">
        <f aca="false">Stückliste!J132</f>
        <v> </v>
      </c>
      <c r="K132" s="71" t="n">
        <f aca="false">Stückliste!K132</f>
        <v>0</v>
      </c>
      <c r="L132" s="72" t="n">
        <f aca="false">Stückliste!L132</f>
        <v>0</v>
      </c>
      <c r="M132" s="73"/>
      <c r="N132" s="73"/>
    </row>
    <row r="133" s="74" customFormat="true" ht="24" hidden="true" customHeight="true" outlineLevel="0" collapsed="false">
      <c r="A133" s="75" t="n">
        <f aca="false">Stückliste!A133</f>
        <v>0</v>
      </c>
      <c r="B133" s="76" t="str">
        <f aca="false">Stückliste!B133</f>
        <v>0</v>
      </c>
      <c r="C133" s="77" t="str">
        <f aca="false">Stückliste!C133</f>
        <v> </v>
      </c>
      <c r="D133" s="76" t="n">
        <f aca="false">Stückliste!D133</f>
        <v>0</v>
      </c>
      <c r="E133" s="77" t="n">
        <f aca="false">Stückliste!E133</f>
        <v>0</v>
      </c>
      <c r="F133" s="60" t="str">
        <f aca="false">IF(Stückliste!F133="","",IF(ISNA(VLOOKUP(Stückliste!F133,[1]Trans_mem!$A$1:$Z$1048576,3,FALSE()))=TRUE(),"Übersetzung nachtragen !!",IF(VLOOKUP(Stückliste!F133,[1]Trans_mem!$A$1:$Z$1048576,4,FALSE())=0,"Übersetzung nachtragen !!",VLOOKUP(Stückliste!F133,[1]Trans_mem!$A$1:$Z$1048576,4,FALSE()))))</f>
        <v/>
      </c>
      <c r="G133" s="77" t="str">
        <f aca="false">Stückliste!G133</f>
        <v> </v>
      </c>
      <c r="H133" s="77" t="str">
        <f aca="false">Stückliste!H133</f>
        <v> </v>
      </c>
      <c r="I133" s="77" t="str">
        <f aca="false">Stückliste!I133</f>
        <v> </v>
      </c>
      <c r="J133" s="77" t="str">
        <f aca="false">Stückliste!J133</f>
        <v> </v>
      </c>
      <c r="K133" s="78" t="n">
        <f aca="false">Stückliste!K133</f>
        <v>0</v>
      </c>
      <c r="L133" s="79" t="n">
        <f aca="false">Stückliste!L133</f>
        <v>0</v>
      </c>
      <c r="M133" s="73"/>
      <c r="N133" s="73"/>
    </row>
    <row r="134" s="74" customFormat="true" ht="24" hidden="true" customHeight="true" outlineLevel="0" collapsed="false">
      <c r="A134" s="68" t="n">
        <f aca="false">Stückliste!A134</f>
        <v>0</v>
      </c>
      <c r="B134" s="69" t="str">
        <f aca="false">Stückliste!B134</f>
        <v>0</v>
      </c>
      <c r="C134" s="70" t="n">
        <f aca="false">Stückliste!C134</f>
        <v>0</v>
      </c>
      <c r="D134" s="69" t="n">
        <f aca="false">Stückliste!D134</f>
        <v>0</v>
      </c>
      <c r="E134" s="70" t="n">
        <f aca="false">Stückliste!E134</f>
        <v>0</v>
      </c>
      <c r="F134" s="59" t="str">
        <f aca="false">IF(Stückliste!F134="","",IF(ISNA(VLOOKUP(Stückliste!F134,[1]Trans_mem!$A$1:$Z$1048576,3,FALSE()))=TRUE(),"Übersetzung nachtragen !!",IF(VLOOKUP(Stückliste!F134,[1]Trans_mem!$A$1:$Z$1048576,4,FALSE())=0,"Übersetzung nachtragen !!",VLOOKUP(Stückliste!F134,[1]Trans_mem!$A$1:$Z$1048576,4,FALSE()))))</f>
        <v/>
      </c>
      <c r="G134" s="70" t="str">
        <f aca="false">Stückliste!G134</f>
        <v> </v>
      </c>
      <c r="H134" s="70" t="str">
        <f aca="false">Stückliste!H134</f>
        <v> </v>
      </c>
      <c r="I134" s="70" t="str">
        <f aca="false">Stückliste!I134</f>
        <v> </v>
      </c>
      <c r="J134" s="70" t="str">
        <f aca="false">Stückliste!J134</f>
        <v> </v>
      </c>
      <c r="K134" s="71" t="n">
        <f aca="false">Stückliste!K134</f>
        <v>0</v>
      </c>
      <c r="L134" s="72" t="n">
        <f aca="false">Stückliste!L134</f>
        <v>0</v>
      </c>
      <c r="M134" s="73"/>
      <c r="N134" s="73"/>
    </row>
    <row r="135" s="74" customFormat="true" ht="24" hidden="true" customHeight="true" outlineLevel="0" collapsed="false">
      <c r="A135" s="75" t="n">
        <f aca="false">Stückliste!A135</f>
        <v>0</v>
      </c>
      <c r="B135" s="76" t="str">
        <f aca="false">Stückliste!B135</f>
        <v>0</v>
      </c>
      <c r="C135" s="77" t="str">
        <f aca="false">Stückliste!C135</f>
        <v> </v>
      </c>
      <c r="D135" s="76" t="n">
        <f aca="false">Stückliste!D135</f>
        <v>0</v>
      </c>
      <c r="E135" s="77" t="n">
        <f aca="false">Stückliste!E135</f>
        <v>0</v>
      </c>
      <c r="F135" s="60" t="str">
        <f aca="false">IF(Stückliste!F135="","",IF(ISNA(VLOOKUP(Stückliste!F135,[1]Trans_mem!$A$1:$Z$1048576,3,FALSE()))=TRUE(),"Übersetzung nachtragen !!",IF(VLOOKUP(Stückliste!F135,[1]Trans_mem!$A$1:$Z$1048576,4,FALSE())=0,"Übersetzung nachtragen !!",VLOOKUP(Stückliste!F135,[1]Trans_mem!$A$1:$Z$1048576,4,FALSE()))))</f>
        <v/>
      </c>
      <c r="G135" s="77" t="str">
        <f aca="false">Stückliste!G135</f>
        <v> </v>
      </c>
      <c r="H135" s="77" t="str">
        <f aca="false">Stückliste!H135</f>
        <v> </v>
      </c>
      <c r="I135" s="77" t="str">
        <f aca="false">Stückliste!I135</f>
        <v> </v>
      </c>
      <c r="J135" s="77" t="str">
        <f aca="false">Stückliste!J135</f>
        <v> </v>
      </c>
      <c r="K135" s="78" t="n">
        <f aca="false">Stückliste!K135</f>
        <v>0</v>
      </c>
      <c r="L135" s="79" t="n">
        <f aca="false">Stückliste!L135</f>
        <v>0</v>
      </c>
      <c r="M135" s="73"/>
      <c r="N135" s="73"/>
    </row>
    <row r="136" s="74" customFormat="true" ht="24" hidden="true" customHeight="true" outlineLevel="0" collapsed="false">
      <c r="A136" s="68" t="n">
        <f aca="false">Stückliste!A136</f>
        <v>0</v>
      </c>
      <c r="B136" s="69" t="str">
        <f aca="false">Stückliste!B136</f>
        <v>0</v>
      </c>
      <c r="C136" s="70" t="n">
        <f aca="false">Stückliste!C136</f>
        <v>0</v>
      </c>
      <c r="D136" s="69" t="n">
        <f aca="false">Stückliste!D136</f>
        <v>0</v>
      </c>
      <c r="E136" s="70" t="n">
        <f aca="false">Stückliste!E136</f>
        <v>0</v>
      </c>
      <c r="F136" s="59" t="str">
        <f aca="false">IF(Stückliste!F136="","",IF(ISNA(VLOOKUP(Stückliste!F136,[1]Trans_mem!$A$1:$Z$1048576,3,FALSE()))=TRUE(),"Übersetzung nachtragen !!",IF(VLOOKUP(Stückliste!F136,[1]Trans_mem!$A$1:$Z$1048576,4,FALSE())=0,"Übersetzung nachtragen !!",VLOOKUP(Stückliste!F136,[1]Trans_mem!$A$1:$Z$1048576,4,FALSE()))))</f>
        <v/>
      </c>
      <c r="G136" s="70" t="str">
        <f aca="false">Stückliste!G136</f>
        <v> </v>
      </c>
      <c r="H136" s="70" t="str">
        <f aca="false">Stückliste!H136</f>
        <v> </v>
      </c>
      <c r="I136" s="70" t="str">
        <f aca="false">Stückliste!I136</f>
        <v> </v>
      </c>
      <c r="J136" s="70" t="str">
        <f aca="false">Stückliste!J136</f>
        <v> </v>
      </c>
      <c r="K136" s="71" t="n">
        <f aca="false">Stückliste!K136</f>
        <v>0</v>
      </c>
      <c r="L136" s="72" t="n">
        <f aca="false">Stückliste!L136</f>
        <v>0</v>
      </c>
      <c r="M136" s="73"/>
      <c r="N136" s="73"/>
    </row>
    <row r="137" s="74" customFormat="true" ht="24" hidden="true" customHeight="true" outlineLevel="0" collapsed="false">
      <c r="A137" s="75" t="n">
        <f aca="false">Stückliste!A137</f>
        <v>0</v>
      </c>
      <c r="B137" s="76" t="str">
        <f aca="false">Stückliste!B137</f>
        <v>0</v>
      </c>
      <c r="C137" s="77" t="str">
        <f aca="false">Stückliste!C137</f>
        <v> </v>
      </c>
      <c r="D137" s="76" t="n">
        <f aca="false">Stückliste!D137</f>
        <v>0</v>
      </c>
      <c r="E137" s="77" t="n">
        <f aca="false">Stückliste!E137</f>
        <v>0</v>
      </c>
      <c r="F137" s="60" t="str">
        <f aca="false">IF(Stückliste!F137="","",IF(ISNA(VLOOKUP(Stückliste!F137,[1]Trans_mem!$A$1:$Z$1048576,3,FALSE()))=TRUE(),"Übersetzung nachtragen !!",IF(VLOOKUP(Stückliste!F137,[1]Trans_mem!$A$1:$Z$1048576,4,FALSE())=0,"Übersetzung nachtragen !!",VLOOKUP(Stückliste!F137,[1]Trans_mem!$A$1:$Z$1048576,4,FALSE()))))</f>
        <v/>
      </c>
      <c r="G137" s="77" t="str">
        <f aca="false">Stückliste!G137</f>
        <v> </v>
      </c>
      <c r="H137" s="77" t="str">
        <f aca="false">Stückliste!H137</f>
        <v> </v>
      </c>
      <c r="I137" s="77" t="str">
        <f aca="false">Stückliste!I137</f>
        <v> </v>
      </c>
      <c r="J137" s="77" t="str">
        <f aca="false">Stückliste!J137</f>
        <v> </v>
      </c>
      <c r="K137" s="78" t="n">
        <f aca="false">Stückliste!K137</f>
        <v>0</v>
      </c>
      <c r="L137" s="79" t="n">
        <f aca="false">Stückliste!L137</f>
        <v>0</v>
      </c>
      <c r="M137" s="73"/>
      <c r="N137" s="73"/>
    </row>
    <row r="138" s="74" customFormat="true" ht="24" hidden="true" customHeight="true" outlineLevel="0" collapsed="false">
      <c r="A138" s="68" t="n">
        <f aca="false">Stückliste!A138</f>
        <v>0</v>
      </c>
      <c r="B138" s="69" t="str">
        <f aca="false">Stückliste!B138</f>
        <v>0</v>
      </c>
      <c r="C138" s="70" t="n">
        <f aca="false">Stückliste!C138</f>
        <v>0</v>
      </c>
      <c r="D138" s="69" t="n">
        <f aca="false">Stückliste!D138</f>
        <v>0</v>
      </c>
      <c r="E138" s="70" t="n">
        <f aca="false">Stückliste!E138</f>
        <v>0</v>
      </c>
      <c r="F138" s="59" t="str">
        <f aca="false">IF(Stückliste!F138="","",IF(ISNA(VLOOKUP(Stückliste!F138,[1]Trans_mem!$A$1:$Z$1048576,3,FALSE()))=TRUE(),"Übersetzung nachtragen !!",IF(VLOOKUP(Stückliste!F138,[1]Trans_mem!$A$1:$Z$1048576,4,FALSE())=0,"Übersetzung nachtragen !!",VLOOKUP(Stückliste!F138,[1]Trans_mem!$A$1:$Z$1048576,4,FALSE()))))</f>
        <v/>
      </c>
      <c r="G138" s="70" t="str">
        <f aca="false">Stückliste!G138</f>
        <v> </v>
      </c>
      <c r="H138" s="70" t="str">
        <f aca="false">Stückliste!H138</f>
        <v> </v>
      </c>
      <c r="I138" s="70" t="str">
        <f aca="false">Stückliste!I138</f>
        <v> </v>
      </c>
      <c r="J138" s="70" t="str">
        <f aca="false">Stückliste!J138</f>
        <v> </v>
      </c>
      <c r="K138" s="71" t="n">
        <f aca="false">Stückliste!K138</f>
        <v>0</v>
      </c>
      <c r="L138" s="72" t="n">
        <f aca="false">Stückliste!L138</f>
        <v>0</v>
      </c>
      <c r="M138" s="73"/>
      <c r="N138" s="73"/>
    </row>
    <row r="139" s="74" customFormat="true" ht="24" hidden="true" customHeight="true" outlineLevel="0" collapsed="false">
      <c r="A139" s="75" t="n">
        <f aca="false">Stückliste!A139</f>
        <v>0</v>
      </c>
      <c r="B139" s="76" t="str">
        <f aca="false">Stückliste!B139</f>
        <v>0</v>
      </c>
      <c r="C139" s="77" t="str">
        <f aca="false">Stückliste!C139</f>
        <v> </v>
      </c>
      <c r="D139" s="76" t="n">
        <f aca="false">Stückliste!D139</f>
        <v>0</v>
      </c>
      <c r="E139" s="77" t="n">
        <f aca="false">Stückliste!E139</f>
        <v>0</v>
      </c>
      <c r="F139" s="60" t="str">
        <f aca="false">IF(Stückliste!F139="","",IF(ISNA(VLOOKUP(Stückliste!F139,[1]Trans_mem!$A$1:$Z$1048576,3,FALSE()))=TRUE(),"Übersetzung nachtragen !!",IF(VLOOKUP(Stückliste!F139,[1]Trans_mem!$A$1:$Z$1048576,4,FALSE())=0,"Übersetzung nachtragen !!",VLOOKUP(Stückliste!F139,[1]Trans_mem!$A$1:$Z$1048576,4,FALSE()))))</f>
        <v/>
      </c>
      <c r="G139" s="77" t="str">
        <f aca="false">Stückliste!G139</f>
        <v> </v>
      </c>
      <c r="H139" s="77" t="str">
        <f aca="false">Stückliste!H139</f>
        <v> </v>
      </c>
      <c r="I139" s="77" t="str">
        <f aca="false">Stückliste!I139</f>
        <v> </v>
      </c>
      <c r="J139" s="77" t="str">
        <f aca="false">Stückliste!J139</f>
        <v> </v>
      </c>
      <c r="K139" s="78" t="n">
        <f aca="false">Stückliste!K139</f>
        <v>0</v>
      </c>
      <c r="L139" s="79" t="n">
        <f aca="false">Stückliste!L139</f>
        <v>0</v>
      </c>
      <c r="M139" s="73"/>
      <c r="N139" s="73"/>
    </row>
    <row r="140" s="74" customFormat="true" ht="24" hidden="true" customHeight="true" outlineLevel="0" collapsed="false">
      <c r="A140" s="68" t="n">
        <f aca="false">Stückliste!A140</f>
        <v>0</v>
      </c>
      <c r="B140" s="69" t="str">
        <f aca="false">Stückliste!B140</f>
        <v>0</v>
      </c>
      <c r="C140" s="70" t="n">
        <f aca="false">Stückliste!C140</f>
        <v>0</v>
      </c>
      <c r="D140" s="69" t="n">
        <f aca="false">Stückliste!D140</f>
        <v>0</v>
      </c>
      <c r="E140" s="70" t="n">
        <f aca="false">Stückliste!E140</f>
        <v>0</v>
      </c>
      <c r="F140" s="59" t="str">
        <f aca="false">IF(Stückliste!F140="","",IF(ISNA(VLOOKUP(Stückliste!F140,[1]Trans_mem!$A$1:$Z$1048576,3,FALSE()))=TRUE(),"Übersetzung nachtragen !!",IF(VLOOKUP(Stückliste!F140,[1]Trans_mem!$A$1:$Z$1048576,4,FALSE())=0,"Übersetzung nachtragen !!",VLOOKUP(Stückliste!F140,[1]Trans_mem!$A$1:$Z$1048576,4,FALSE()))))</f>
        <v/>
      </c>
      <c r="G140" s="70" t="str">
        <f aca="false">Stückliste!G140</f>
        <v> </v>
      </c>
      <c r="H140" s="70" t="str">
        <f aca="false">Stückliste!H140</f>
        <v> </v>
      </c>
      <c r="I140" s="70" t="str">
        <f aca="false">Stückliste!I140</f>
        <v> </v>
      </c>
      <c r="J140" s="70" t="str">
        <f aca="false">Stückliste!J140</f>
        <v> </v>
      </c>
      <c r="K140" s="71" t="n">
        <f aca="false">Stückliste!K140</f>
        <v>0</v>
      </c>
      <c r="L140" s="72" t="n">
        <f aca="false">Stückliste!L140</f>
        <v>0</v>
      </c>
      <c r="M140" s="73"/>
      <c r="N140" s="73"/>
    </row>
    <row r="141" s="74" customFormat="true" ht="24" hidden="true" customHeight="true" outlineLevel="0" collapsed="false">
      <c r="A141" s="75" t="n">
        <f aca="false">Stückliste!A141</f>
        <v>0</v>
      </c>
      <c r="B141" s="76" t="str">
        <f aca="false">Stückliste!B141</f>
        <v>0</v>
      </c>
      <c r="C141" s="77" t="str">
        <f aca="false">Stückliste!C141</f>
        <v> </v>
      </c>
      <c r="D141" s="76" t="n">
        <f aca="false">Stückliste!D141</f>
        <v>0</v>
      </c>
      <c r="E141" s="77" t="n">
        <f aca="false">Stückliste!E141</f>
        <v>0</v>
      </c>
      <c r="F141" s="60" t="str">
        <f aca="false">IF(Stückliste!F141="","",IF(ISNA(VLOOKUP(Stückliste!F141,[1]Trans_mem!$A$1:$Z$1048576,3,FALSE()))=TRUE(),"Übersetzung nachtragen !!",IF(VLOOKUP(Stückliste!F141,[1]Trans_mem!$A$1:$Z$1048576,4,FALSE())=0,"Übersetzung nachtragen !!",VLOOKUP(Stückliste!F141,[1]Trans_mem!$A$1:$Z$1048576,4,FALSE()))))</f>
        <v/>
      </c>
      <c r="G141" s="77" t="str">
        <f aca="false">Stückliste!G141</f>
        <v> </v>
      </c>
      <c r="H141" s="77" t="str">
        <f aca="false">Stückliste!H141</f>
        <v> </v>
      </c>
      <c r="I141" s="77" t="str">
        <f aca="false">Stückliste!I141</f>
        <v> </v>
      </c>
      <c r="J141" s="77" t="str">
        <f aca="false">Stückliste!J141</f>
        <v> </v>
      </c>
      <c r="K141" s="78" t="n">
        <f aca="false">Stückliste!K141</f>
        <v>0</v>
      </c>
      <c r="L141" s="79" t="n">
        <f aca="false">Stückliste!L141</f>
        <v>0</v>
      </c>
      <c r="M141" s="73"/>
      <c r="N141" s="73"/>
    </row>
    <row r="142" s="74" customFormat="true" ht="24" hidden="true" customHeight="true" outlineLevel="0" collapsed="false">
      <c r="A142" s="68" t="n">
        <f aca="false">Stückliste!A142</f>
        <v>0</v>
      </c>
      <c r="B142" s="69" t="str">
        <f aca="false">Stückliste!B142</f>
        <v>0</v>
      </c>
      <c r="C142" s="70" t="n">
        <f aca="false">Stückliste!C142</f>
        <v>0</v>
      </c>
      <c r="D142" s="69" t="n">
        <f aca="false">Stückliste!D142</f>
        <v>0</v>
      </c>
      <c r="E142" s="70" t="n">
        <f aca="false">Stückliste!E142</f>
        <v>0</v>
      </c>
      <c r="F142" s="59" t="str">
        <f aca="false">IF(Stückliste!F142="","",IF(ISNA(VLOOKUP(Stückliste!F142,[1]Trans_mem!$A$1:$Z$1048576,3,FALSE()))=TRUE(),"Übersetzung nachtragen !!",IF(VLOOKUP(Stückliste!F142,[1]Trans_mem!$A$1:$Z$1048576,4,FALSE())=0,"Übersetzung nachtragen !!",VLOOKUP(Stückliste!F142,[1]Trans_mem!$A$1:$Z$1048576,4,FALSE()))))</f>
        <v/>
      </c>
      <c r="G142" s="70" t="str">
        <f aca="false">Stückliste!G142</f>
        <v> </v>
      </c>
      <c r="H142" s="70" t="str">
        <f aca="false">Stückliste!H142</f>
        <v> </v>
      </c>
      <c r="I142" s="70" t="str">
        <f aca="false">Stückliste!I142</f>
        <v> </v>
      </c>
      <c r="J142" s="70" t="str">
        <f aca="false">Stückliste!J142</f>
        <v> </v>
      </c>
      <c r="K142" s="71" t="n">
        <f aca="false">Stückliste!K142</f>
        <v>0</v>
      </c>
      <c r="L142" s="72" t="n">
        <f aca="false">Stückliste!L142</f>
        <v>0</v>
      </c>
      <c r="M142" s="73"/>
      <c r="N142" s="73"/>
    </row>
    <row r="143" s="74" customFormat="true" ht="24" hidden="true" customHeight="true" outlineLevel="0" collapsed="false">
      <c r="A143" s="75" t="n">
        <f aca="false">Stückliste!A143</f>
        <v>0</v>
      </c>
      <c r="B143" s="76" t="str">
        <f aca="false">Stückliste!B143</f>
        <v>0</v>
      </c>
      <c r="C143" s="77" t="str">
        <f aca="false">Stückliste!C143</f>
        <v> </v>
      </c>
      <c r="D143" s="76" t="n">
        <f aca="false">Stückliste!D143</f>
        <v>0</v>
      </c>
      <c r="E143" s="77" t="n">
        <f aca="false">Stückliste!E143</f>
        <v>0</v>
      </c>
      <c r="F143" s="60" t="str">
        <f aca="false">IF(Stückliste!F143="","",IF(ISNA(VLOOKUP(Stückliste!F143,[1]Trans_mem!$A$1:$Z$1048576,3,FALSE()))=TRUE(),"Übersetzung nachtragen !!",IF(VLOOKUP(Stückliste!F143,[1]Trans_mem!$A$1:$Z$1048576,4,FALSE())=0,"Übersetzung nachtragen !!",VLOOKUP(Stückliste!F143,[1]Trans_mem!$A$1:$Z$1048576,4,FALSE()))))</f>
        <v/>
      </c>
      <c r="G143" s="77" t="str">
        <f aca="false">Stückliste!G143</f>
        <v> </v>
      </c>
      <c r="H143" s="77" t="str">
        <f aca="false">Stückliste!H143</f>
        <v> </v>
      </c>
      <c r="I143" s="77" t="str">
        <f aca="false">Stückliste!I143</f>
        <v> </v>
      </c>
      <c r="J143" s="77" t="str">
        <f aca="false">Stückliste!J143</f>
        <v> </v>
      </c>
      <c r="K143" s="78" t="n">
        <f aca="false">Stückliste!K143</f>
        <v>0</v>
      </c>
      <c r="L143" s="79" t="n">
        <f aca="false">Stückliste!L143</f>
        <v>0</v>
      </c>
      <c r="M143" s="73"/>
      <c r="N143" s="73"/>
    </row>
    <row r="144" s="74" customFormat="true" ht="24" hidden="true" customHeight="true" outlineLevel="0" collapsed="false">
      <c r="A144" s="68" t="n">
        <f aca="false">Stückliste!A144</f>
        <v>0</v>
      </c>
      <c r="B144" s="69" t="str">
        <f aca="false">Stückliste!B144</f>
        <v>0</v>
      </c>
      <c r="C144" s="70" t="n">
        <f aca="false">Stückliste!C144</f>
        <v>0</v>
      </c>
      <c r="D144" s="69" t="n">
        <f aca="false">Stückliste!D144</f>
        <v>0</v>
      </c>
      <c r="E144" s="70" t="n">
        <f aca="false">Stückliste!E144</f>
        <v>0</v>
      </c>
      <c r="F144" s="59" t="str">
        <f aca="false">IF(Stückliste!F144="","",IF(ISNA(VLOOKUP(Stückliste!F144,[1]Trans_mem!$A$1:$Z$1048576,3,FALSE()))=TRUE(),"Übersetzung nachtragen !!",IF(VLOOKUP(Stückliste!F144,[1]Trans_mem!$A$1:$Z$1048576,4,FALSE())=0,"Übersetzung nachtragen !!",VLOOKUP(Stückliste!F144,[1]Trans_mem!$A$1:$Z$1048576,4,FALSE()))))</f>
        <v/>
      </c>
      <c r="G144" s="70" t="str">
        <f aca="false">Stückliste!G144</f>
        <v> </v>
      </c>
      <c r="H144" s="70" t="str">
        <f aca="false">Stückliste!H144</f>
        <v> </v>
      </c>
      <c r="I144" s="70" t="str">
        <f aca="false">Stückliste!I144</f>
        <v> </v>
      </c>
      <c r="J144" s="70" t="str">
        <f aca="false">Stückliste!J144</f>
        <v> </v>
      </c>
      <c r="K144" s="71" t="n">
        <f aca="false">Stückliste!K144</f>
        <v>0</v>
      </c>
      <c r="L144" s="72" t="n">
        <f aca="false">Stückliste!L144</f>
        <v>0</v>
      </c>
      <c r="M144" s="73"/>
      <c r="N144" s="73"/>
    </row>
    <row r="145" s="74" customFormat="true" ht="24" hidden="true" customHeight="true" outlineLevel="0" collapsed="false">
      <c r="A145" s="75" t="n">
        <f aca="false">Stückliste!A145</f>
        <v>0</v>
      </c>
      <c r="B145" s="76" t="str">
        <f aca="false">Stückliste!B145</f>
        <v>0</v>
      </c>
      <c r="C145" s="77" t="str">
        <f aca="false">Stückliste!C145</f>
        <v> </v>
      </c>
      <c r="D145" s="76" t="n">
        <f aca="false">Stückliste!D145</f>
        <v>0</v>
      </c>
      <c r="E145" s="77" t="n">
        <f aca="false">Stückliste!E145</f>
        <v>0</v>
      </c>
      <c r="F145" s="60" t="str">
        <f aca="false">IF(Stückliste!F145="","",IF(ISNA(VLOOKUP(Stückliste!F145,[1]Trans_mem!$A$1:$Z$1048576,3,FALSE()))=TRUE(),"Übersetzung nachtragen !!",IF(VLOOKUP(Stückliste!F145,[1]Trans_mem!$A$1:$Z$1048576,4,FALSE())=0,"Übersetzung nachtragen !!",VLOOKUP(Stückliste!F145,[1]Trans_mem!$A$1:$Z$1048576,4,FALSE()))))</f>
        <v/>
      </c>
      <c r="G145" s="77" t="str">
        <f aca="false">Stückliste!G145</f>
        <v> </v>
      </c>
      <c r="H145" s="77" t="str">
        <f aca="false">Stückliste!H145</f>
        <v> </v>
      </c>
      <c r="I145" s="77" t="str">
        <f aca="false">Stückliste!I145</f>
        <v> </v>
      </c>
      <c r="J145" s="77" t="str">
        <f aca="false">Stückliste!J145</f>
        <v> </v>
      </c>
      <c r="K145" s="78" t="n">
        <f aca="false">Stückliste!K145</f>
        <v>0</v>
      </c>
      <c r="L145" s="79" t="n">
        <f aca="false">Stückliste!L145</f>
        <v>0</v>
      </c>
      <c r="M145" s="73"/>
      <c r="N145" s="73"/>
    </row>
    <row r="146" s="74" customFormat="true" ht="24" hidden="true" customHeight="true" outlineLevel="0" collapsed="false">
      <c r="A146" s="68" t="n">
        <f aca="false">Stückliste!A146</f>
        <v>0</v>
      </c>
      <c r="B146" s="69" t="str">
        <f aca="false">Stückliste!B146</f>
        <v>0</v>
      </c>
      <c r="C146" s="70" t="n">
        <f aca="false">Stückliste!C146</f>
        <v>0</v>
      </c>
      <c r="D146" s="69" t="n">
        <f aca="false">Stückliste!D146</f>
        <v>0</v>
      </c>
      <c r="E146" s="70" t="n">
        <f aca="false">Stückliste!E146</f>
        <v>0</v>
      </c>
      <c r="F146" s="59" t="str">
        <f aca="false">IF(Stückliste!F146="","",IF(ISNA(VLOOKUP(Stückliste!F146,[1]Trans_mem!$A$1:$Z$1048576,3,FALSE()))=TRUE(),"Übersetzung nachtragen !!",IF(VLOOKUP(Stückliste!F146,[1]Trans_mem!$A$1:$Z$1048576,4,FALSE())=0,"Übersetzung nachtragen !!",VLOOKUP(Stückliste!F146,[1]Trans_mem!$A$1:$Z$1048576,4,FALSE()))))</f>
        <v/>
      </c>
      <c r="G146" s="70" t="str">
        <f aca="false">Stückliste!G146</f>
        <v> </v>
      </c>
      <c r="H146" s="70" t="str">
        <f aca="false">Stückliste!H146</f>
        <v> </v>
      </c>
      <c r="I146" s="70" t="str">
        <f aca="false">Stückliste!I146</f>
        <v> </v>
      </c>
      <c r="J146" s="70" t="str">
        <f aca="false">Stückliste!J146</f>
        <v> </v>
      </c>
      <c r="K146" s="71" t="n">
        <f aca="false">Stückliste!K146</f>
        <v>0</v>
      </c>
      <c r="L146" s="72" t="n">
        <f aca="false">Stückliste!L146</f>
        <v>0</v>
      </c>
      <c r="M146" s="73"/>
      <c r="N146" s="73"/>
    </row>
    <row r="147" s="74" customFormat="true" ht="24" hidden="true" customHeight="true" outlineLevel="0" collapsed="false">
      <c r="A147" s="75" t="n">
        <f aca="false">Stückliste!A147</f>
        <v>0</v>
      </c>
      <c r="B147" s="76" t="str">
        <f aca="false">Stückliste!B147</f>
        <v>0</v>
      </c>
      <c r="C147" s="77" t="str">
        <f aca="false">Stückliste!C147</f>
        <v> </v>
      </c>
      <c r="D147" s="76" t="n">
        <f aca="false">Stückliste!D147</f>
        <v>0</v>
      </c>
      <c r="E147" s="77" t="n">
        <f aca="false">Stückliste!E147</f>
        <v>0</v>
      </c>
      <c r="F147" s="60" t="str">
        <f aca="false">IF(Stückliste!F147="","",IF(ISNA(VLOOKUP(Stückliste!F147,[1]Trans_mem!$A$1:$Z$1048576,3,FALSE()))=TRUE(),"Übersetzung nachtragen !!",IF(VLOOKUP(Stückliste!F147,[1]Trans_mem!$A$1:$Z$1048576,4,FALSE())=0,"Übersetzung nachtragen !!",VLOOKUP(Stückliste!F147,[1]Trans_mem!$A$1:$Z$1048576,4,FALSE()))))</f>
        <v/>
      </c>
      <c r="G147" s="77" t="str">
        <f aca="false">Stückliste!G147</f>
        <v> </v>
      </c>
      <c r="H147" s="77" t="str">
        <f aca="false">Stückliste!H147</f>
        <v> </v>
      </c>
      <c r="I147" s="77" t="str">
        <f aca="false">Stückliste!I147</f>
        <v> </v>
      </c>
      <c r="J147" s="77" t="str">
        <f aca="false">Stückliste!J147</f>
        <v> </v>
      </c>
      <c r="K147" s="78" t="n">
        <f aca="false">Stückliste!K147</f>
        <v>0</v>
      </c>
      <c r="L147" s="79" t="n">
        <f aca="false">Stückliste!L147</f>
        <v>0</v>
      </c>
      <c r="M147" s="73"/>
      <c r="N147" s="73"/>
    </row>
    <row r="148" s="74" customFormat="true" ht="24" hidden="true" customHeight="true" outlineLevel="0" collapsed="false">
      <c r="A148" s="68" t="n">
        <f aca="false">Stückliste!A148</f>
        <v>0</v>
      </c>
      <c r="B148" s="69" t="str">
        <f aca="false">Stückliste!B148</f>
        <v>0</v>
      </c>
      <c r="C148" s="70" t="n">
        <f aca="false">Stückliste!C148</f>
        <v>0</v>
      </c>
      <c r="D148" s="69" t="n">
        <f aca="false">Stückliste!D148</f>
        <v>0</v>
      </c>
      <c r="E148" s="70" t="n">
        <f aca="false">Stückliste!E148</f>
        <v>0</v>
      </c>
      <c r="F148" s="59" t="str">
        <f aca="false">IF(Stückliste!F148="","",IF(ISNA(VLOOKUP(Stückliste!F148,[1]Trans_mem!$A$1:$Z$1048576,3,FALSE()))=TRUE(),"Übersetzung nachtragen !!",IF(VLOOKUP(Stückliste!F148,[1]Trans_mem!$A$1:$Z$1048576,4,FALSE())=0,"Übersetzung nachtragen !!",VLOOKUP(Stückliste!F148,[1]Trans_mem!$A$1:$Z$1048576,4,FALSE()))))</f>
        <v/>
      </c>
      <c r="G148" s="70" t="str">
        <f aca="false">Stückliste!G148</f>
        <v> </v>
      </c>
      <c r="H148" s="70" t="str">
        <f aca="false">Stückliste!H148</f>
        <v> </v>
      </c>
      <c r="I148" s="70" t="str">
        <f aca="false">Stückliste!I148</f>
        <v> </v>
      </c>
      <c r="J148" s="70" t="str">
        <f aca="false">Stückliste!J148</f>
        <v> </v>
      </c>
      <c r="K148" s="71" t="n">
        <f aca="false">Stückliste!K148</f>
        <v>0</v>
      </c>
      <c r="L148" s="72" t="n">
        <f aca="false">Stückliste!L148</f>
        <v>0</v>
      </c>
      <c r="M148" s="73"/>
      <c r="N148" s="73"/>
    </row>
    <row r="149" s="74" customFormat="true" ht="24" hidden="true" customHeight="true" outlineLevel="0" collapsed="false">
      <c r="A149" s="75" t="n">
        <f aca="false">Stückliste!A149</f>
        <v>0</v>
      </c>
      <c r="B149" s="76" t="str">
        <f aca="false">Stückliste!B149</f>
        <v>0</v>
      </c>
      <c r="C149" s="77" t="str">
        <f aca="false">Stückliste!C149</f>
        <v> </v>
      </c>
      <c r="D149" s="76" t="n">
        <f aca="false">Stückliste!D149</f>
        <v>0</v>
      </c>
      <c r="E149" s="77" t="n">
        <f aca="false">Stückliste!E149</f>
        <v>0</v>
      </c>
      <c r="F149" s="60" t="str">
        <f aca="false">IF(Stückliste!F149="","",IF(ISNA(VLOOKUP(Stückliste!F149,[1]Trans_mem!$A$1:$Z$1048576,3,FALSE()))=TRUE(),"Übersetzung nachtragen !!",IF(VLOOKUP(Stückliste!F149,[1]Trans_mem!$A$1:$Z$1048576,4,FALSE())=0,"Übersetzung nachtragen !!",VLOOKUP(Stückliste!F149,[1]Trans_mem!$A$1:$Z$1048576,4,FALSE()))))</f>
        <v/>
      </c>
      <c r="G149" s="77" t="str">
        <f aca="false">Stückliste!G149</f>
        <v> </v>
      </c>
      <c r="H149" s="77" t="str">
        <f aca="false">Stückliste!H149</f>
        <v> </v>
      </c>
      <c r="I149" s="77" t="str">
        <f aca="false">Stückliste!I149</f>
        <v> </v>
      </c>
      <c r="J149" s="77" t="str">
        <f aca="false">Stückliste!J149</f>
        <v> </v>
      </c>
      <c r="K149" s="78" t="n">
        <f aca="false">Stückliste!K149</f>
        <v>0</v>
      </c>
      <c r="L149" s="79" t="n">
        <f aca="false">Stückliste!L149</f>
        <v>0</v>
      </c>
      <c r="M149" s="73"/>
      <c r="N149" s="73"/>
    </row>
    <row r="150" s="74" customFormat="true" ht="24" hidden="true" customHeight="true" outlineLevel="0" collapsed="false">
      <c r="A150" s="68" t="n">
        <f aca="false">Stückliste!A150</f>
        <v>0</v>
      </c>
      <c r="B150" s="69" t="str">
        <f aca="false">Stückliste!B150</f>
        <v>0</v>
      </c>
      <c r="C150" s="70" t="n">
        <f aca="false">Stückliste!C150</f>
        <v>0</v>
      </c>
      <c r="D150" s="69" t="n">
        <f aca="false">Stückliste!D150</f>
        <v>0</v>
      </c>
      <c r="E150" s="70" t="n">
        <f aca="false">Stückliste!E150</f>
        <v>0</v>
      </c>
      <c r="F150" s="59" t="str">
        <f aca="false">IF(Stückliste!F150="","",IF(ISNA(VLOOKUP(Stückliste!F150,[1]Trans_mem!$A$1:$Z$1048576,3,FALSE()))=TRUE(),"Übersetzung nachtragen !!",IF(VLOOKUP(Stückliste!F150,[1]Trans_mem!$A$1:$Z$1048576,4,FALSE())=0,"Übersetzung nachtragen !!",VLOOKUP(Stückliste!F150,[1]Trans_mem!$A$1:$Z$1048576,4,FALSE()))))</f>
        <v/>
      </c>
      <c r="G150" s="70" t="str">
        <f aca="false">Stückliste!G150</f>
        <v> </v>
      </c>
      <c r="H150" s="70" t="str">
        <f aca="false">Stückliste!H150</f>
        <v> </v>
      </c>
      <c r="I150" s="70" t="str">
        <f aca="false">Stückliste!I150</f>
        <v> </v>
      </c>
      <c r="J150" s="70" t="str">
        <f aca="false">Stückliste!J150</f>
        <v> </v>
      </c>
      <c r="K150" s="71" t="n">
        <f aca="false">Stückliste!K150</f>
        <v>0</v>
      </c>
      <c r="L150" s="72" t="n">
        <f aca="false">Stückliste!L150</f>
        <v>0</v>
      </c>
      <c r="M150" s="73"/>
      <c r="N150" s="73"/>
    </row>
    <row r="151" s="74" customFormat="true" ht="24" hidden="true" customHeight="true" outlineLevel="0" collapsed="false">
      <c r="A151" s="75" t="n">
        <f aca="false">Stückliste!A151</f>
        <v>0</v>
      </c>
      <c r="B151" s="76" t="str">
        <f aca="false">Stückliste!B151</f>
        <v>0</v>
      </c>
      <c r="C151" s="77" t="str">
        <f aca="false">Stückliste!C151</f>
        <v> </v>
      </c>
      <c r="D151" s="76" t="n">
        <f aca="false">Stückliste!D151</f>
        <v>0</v>
      </c>
      <c r="E151" s="77" t="n">
        <f aca="false">Stückliste!E151</f>
        <v>0</v>
      </c>
      <c r="F151" s="60" t="str">
        <f aca="false">IF(Stückliste!F151="","",IF(ISNA(VLOOKUP(Stückliste!F151,[1]Trans_mem!$A$1:$Z$1048576,3,FALSE()))=TRUE(),"Übersetzung nachtragen !!",IF(VLOOKUP(Stückliste!F151,[1]Trans_mem!$A$1:$Z$1048576,4,FALSE())=0,"Übersetzung nachtragen !!",VLOOKUP(Stückliste!F151,[1]Trans_mem!$A$1:$Z$1048576,4,FALSE()))))</f>
        <v/>
      </c>
      <c r="G151" s="77" t="str">
        <f aca="false">Stückliste!G151</f>
        <v> </v>
      </c>
      <c r="H151" s="77" t="str">
        <f aca="false">Stückliste!H151</f>
        <v> </v>
      </c>
      <c r="I151" s="77" t="str">
        <f aca="false">Stückliste!I151</f>
        <v> </v>
      </c>
      <c r="J151" s="77" t="str">
        <f aca="false">Stückliste!J151</f>
        <v> </v>
      </c>
      <c r="K151" s="78" t="n">
        <f aca="false">Stückliste!K151</f>
        <v>0</v>
      </c>
      <c r="L151" s="79" t="n">
        <f aca="false">Stückliste!L151</f>
        <v>0</v>
      </c>
      <c r="M151" s="73"/>
      <c r="N151" s="73"/>
    </row>
    <row r="152" s="74" customFormat="true" ht="24" hidden="true" customHeight="true" outlineLevel="0" collapsed="false">
      <c r="A152" s="68" t="n">
        <f aca="false">Stückliste!A152</f>
        <v>0</v>
      </c>
      <c r="B152" s="69" t="str">
        <f aca="false">Stückliste!B152</f>
        <v>0</v>
      </c>
      <c r="C152" s="70" t="n">
        <f aca="false">Stückliste!C152</f>
        <v>0</v>
      </c>
      <c r="D152" s="69" t="n">
        <f aca="false">Stückliste!D152</f>
        <v>0</v>
      </c>
      <c r="E152" s="70" t="n">
        <f aca="false">Stückliste!E152</f>
        <v>0</v>
      </c>
      <c r="F152" s="59" t="str">
        <f aca="false">IF(Stückliste!F152="","",IF(ISNA(VLOOKUP(Stückliste!F152,[1]Trans_mem!$A$1:$Z$1048576,3,FALSE()))=TRUE(),"Übersetzung nachtragen !!",IF(VLOOKUP(Stückliste!F152,[1]Trans_mem!$A$1:$Z$1048576,4,FALSE())=0,"Übersetzung nachtragen !!",VLOOKUP(Stückliste!F152,[1]Trans_mem!$A$1:$Z$1048576,4,FALSE()))))</f>
        <v/>
      </c>
      <c r="G152" s="70" t="str">
        <f aca="false">Stückliste!G152</f>
        <v> </v>
      </c>
      <c r="H152" s="70" t="str">
        <f aca="false">Stückliste!H152</f>
        <v> </v>
      </c>
      <c r="I152" s="70" t="str">
        <f aca="false">Stückliste!I152</f>
        <v> </v>
      </c>
      <c r="J152" s="70" t="str">
        <f aca="false">Stückliste!J152</f>
        <v> </v>
      </c>
      <c r="K152" s="71" t="n">
        <f aca="false">Stückliste!K152</f>
        <v>0</v>
      </c>
      <c r="L152" s="72" t="n">
        <f aca="false">Stückliste!L152</f>
        <v>0</v>
      </c>
      <c r="M152" s="73"/>
      <c r="N152" s="73"/>
    </row>
    <row r="153" s="74" customFormat="true" ht="24" hidden="true" customHeight="true" outlineLevel="0" collapsed="false">
      <c r="A153" s="75" t="n">
        <f aca="false">Stückliste!A153</f>
        <v>0</v>
      </c>
      <c r="B153" s="76" t="str">
        <f aca="false">Stückliste!B153</f>
        <v>0</v>
      </c>
      <c r="C153" s="77" t="str">
        <f aca="false">Stückliste!C153</f>
        <v> </v>
      </c>
      <c r="D153" s="76" t="n">
        <f aca="false">Stückliste!D153</f>
        <v>0</v>
      </c>
      <c r="E153" s="77" t="n">
        <f aca="false">Stückliste!E153</f>
        <v>0</v>
      </c>
      <c r="F153" s="60" t="str">
        <f aca="false">IF(Stückliste!F153="","",IF(ISNA(VLOOKUP(Stückliste!F153,[1]Trans_mem!$A$1:$Z$1048576,3,FALSE()))=TRUE(),"Übersetzung nachtragen !!",IF(VLOOKUP(Stückliste!F153,[1]Trans_mem!$A$1:$Z$1048576,4,FALSE())=0,"Übersetzung nachtragen !!",VLOOKUP(Stückliste!F153,[1]Trans_mem!$A$1:$Z$1048576,4,FALSE()))))</f>
        <v/>
      </c>
      <c r="G153" s="77" t="str">
        <f aca="false">Stückliste!G153</f>
        <v> </v>
      </c>
      <c r="H153" s="77" t="str">
        <f aca="false">Stückliste!H153</f>
        <v> </v>
      </c>
      <c r="I153" s="77" t="str">
        <f aca="false">Stückliste!I153</f>
        <v> </v>
      </c>
      <c r="J153" s="77" t="str">
        <f aca="false">Stückliste!J153</f>
        <v> </v>
      </c>
      <c r="K153" s="78" t="n">
        <f aca="false">Stückliste!K153</f>
        <v>0</v>
      </c>
      <c r="L153" s="79" t="n">
        <f aca="false">Stückliste!L153</f>
        <v>0</v>
      </c>
      <c r="M153" s="73"/>
      <c r="N153" s="73"/>
    </row>
    <row r="154" s="74" customFormat="true" ht="24" hidden="true" customHeight="true" outlineLevel="0" collapsed="false">
      <c r="A154" s="68" t="n">
        <f aca="false">Stückliste!A154</f>
        <v>0</v>
      </c>
      <c r="B154" s="69" t="str">
        <f aca="false">Stückliste!B154</f>
        <v>0</v>
      </c>
      <c r="C154" s="70" t="n">
        <f aca="false">Stückliste!C154</f>
        <v>0</v>
      </c>
      <c r="D154" s="69" t="n">
        <f aca="false">Stückliste!D154</f>
        <v>0</v>
      </c>
      <c r="E154" s="70" t="n">
        <f aca="false">Stückliste!E154</f>
        <v>0</v>
      </c>
      <c r="F154" s="59" t="str">
        <f aca="false">IF(Stückliste!F154="","",IF(ISNA(VLOOKUP(Stückliste!F154,[1]Trans_mem!$A$1:$Z$1048576,3,FALSE()))=TRUE(),"Übersetzung nachtragen !!",IF(VLOOKUP(Stückliste!F154,[1]Trans_mem!$A$1:$Z$1048576,4,FALSE())=0,"Übersetzung nachtragen !!",VLOOKUP(Stückliste!F154,[1]Trans_mem!$A$1:$Z$1048576,4,FALSE()))))</f>
        <v/>
      </c>
      <c r="G154" s="70" t="str">
        <f aca="false">Stückliste!G154</f>
        <v> </v>
      </c>
      <c r="H154" s="70" t="str">
        <f aca="false">Stückliste!H154</f>
        <v> </v>
      </c>
      <c r="I154" s="70" t="str">
        <f aca="false">Stückliste!I154</f>
        <v> </v>
      </c>
      <c r="J154" s="70" t="str">
        <f aca="false">Stückliste!J154</f>
        <v> </v>
      </c>
      <c r="K154" s="71" t="n">
        <f aca="false">Stückliste!K154</f>
        <v>0</v>
      </c>
      <c r="L154" s="72" t="n">
        <f aca="false">Stückliste!L154</f>
        <v>0</v>
      </c>
      <c r="M154" s="73"/>
      <c r="N154" s="73"/>
    </row>
    <row r="155" s="74" customFormat="true" ht="24" hidden="true" customHeight="true" outlineLevel="0" collapsed="false">
      <c r="A155" s="75" t="n">
        <f aca="false">Stückliste!A155</f>
        <v>0</v>
      </c>
      <c r="B155" s="76" t="str">
        <f aca="false">Stückliste!B155</f>
        <v>0</v>
      </c>
      <c r="C155" s="77" t="str">
        <f aca="false">Stückliste!C155</f>
        <v> </v>
      </c>
      <c r="D155" s="76" t="n">
        <f aca="false">Stückliste!D155</f>
        <v>0</v>
      </c>
      <c r="E155" s="77" t="n">
        <f aca="false">Stückliste!E155</f>
        <v>0</v>
      </c>
      <c r="F155" s="60" t="str">
        <f aca="false">IF(Stückliste!F155="","",IF(ISNA(VLOOKUP(Stückliste!F155,[1]Trans_mem!$A$1:$Z$1048576,3,FALSE()))=TRUE(),"Übersetzung nachtragen !!",IF(VLOOKUP(Stückliste!F155,[1]Trans_mem!$A$1:$Z$1048576,4,FALSE())=0,"Übersetzung nachtragen !!",VLOOKUP(Stückliste!F155,[1]Trans_mem!$A$1:$Z$1048576,4,FALSE()))))</f>
        <v/>
      </c>
      <c r="G155" s="77" t="str">
        <f aca="false">Stückliste!G155</f>
        <v> </v>
      </c>
      <c r="H155" s="77" t="str">
        <f aca="false">Stückliste!H155</f>
        <v> </v>
      </c>
      <c r="I155" s="77" t="str">
        <f aca="false">Stückliste!I155</f>
        <v> </v>
      </c>
      <c r="J155" s="77" t="str">
        <f aca="false">Stückliste!J155</f>
        <v> </v>
      </c>
      <c r="K155" s="78" t="n">
        <f aca="false">Stückliste!K155</f>
        <v>0</v>
      </c>
      <c r="L155" s="79" t="n">
        <f aca="false">Stückliste!L155</f>
        <v>0</v>
      </c>
      <c r="M155" s="73"/>
      <c r="N155" s="73"/>
    </row>
    <row r="156" s="74" customFormat="true" ht="24" hidden="true" customHeight="true" outlineLevel="0" collapsed="false">
      <c r="A156" s="68" t="n">
        <f aca="false">Stückliste!A156</f>
        <v>0</v>
      </c>
      <c r="B156" s="69" t="str">
        <f aca="false">Stückliste!B156</f>
        <v>0</v>
      </c>
      <c r="C156" s="70" t="n">
        <f aca="false">Stückliste!C156</f>
        <v>0</v>
      </c>
      <c r="D156" s="69" t="n">
        <f aca="false">Stückliste!D156</f>
        <v>0</v>
      </c>
      <c r="E156" s="70" t="n">
        <f aca="false">Stückliste!E156</f>
        <v>0</v>
      </c>
      <c r="F156" s="59" t="str">
        <f aca="false">IF(Stückliste!F156="","",IF(ISNA(VLOOKUP(Stückliste!F156,[1]Trans_mem!$A$1:$Z$1048576,3,FALSE()))=TRUE(),"Übersetzung nachtragen !!",IF(VLOOKUP(Stückliste!F156,[1]Trans_mem!$A$1:$Z$1048576,4,FALSE())=0,"Übersetzung nachtragen !!",VLOOKUP(Stückliste!F156,[1]Trans_mem!$A$1:$Z$1048576,4,FALSE()))))</f>
        <v/>
      </c>
      <c r="G156" s="70" t="str">
        <f aca="false">Stückliste!G156</f>
        <v> </v>
      </c>
      <c r="H156" s="70" t="str">
        <f aca="false">Stückliste!H156</f>
        <v> </v>
      </c>
      <c r="I156" s="70" t="str">
        <f aca="false">Stückliste!I156</f>
        <v> </v>
      </c>
      <c r="J156" s="70" t="str">
        <f aca="false">Stückliste!J156</f>
        <v> </v>
      </c>
      <c r="K156" s="71" t="n">
        <f aca="false">Stückliste!K156</f>
        <v>0</v>
      </c>
      <c r="L156" s="72" t="n">
        <f aca="false">Stückliste!L156</f>
        <v>0</v>
      </c>
      <c r="M156" s="73"/>
      <c r="N156" s="73"/>
    </row>
    <row r="157" s="74" customFormat="true" ht="24" hidden="true" customHeight="true" outlineLevel="0" collapsed="false">
      <c r="A157" s="75" t="n">
        <f aca="false">Stückliste!A157</f>
        <v>0</v>
      </c>
      <c r="B157" s="76" t="str">
        <f aca="false">Stückliste!B157</f>
        <v>0</v>
      </c>
      <c r="C157" s="77" t="str">
        <f aca="false">Stückliste!C157</f>
        <v> </v>
      </c>
      <c r="D157" s="76" t="n">
        <f aca="false">Stückliste!D157</f>
        <v>0</v>
      </c>
      <c r="E157" s="77" t="n">
        <f aca="false">Stückliste!E157</f>
        <v>0</v>
      </c>
      <c r="F157" s="60" t="str">
        <f aca="false">IF(Stückliste!F157="","",IF(ISNA(VLOOKUP(Stückliste!F157,[1]Trans_mem!$A$1:$Z$1048576,3,FALSE()))=TRUE(),"Übersetzung nachtragen !!",IF(VLOOKUP(Stückliste!F157,[1]Trans_mem!$A$1:$Z$1048576,4,FALSE())=0,"Übersetzung nachtragen !!",VLOOKUP(Stückliste!F157,[1]Trans_mem!$A$1:$Z$1048576,4,FALSE()))))</f>
        <v/>
      </c>
      <c r="G157" s="77" t="str">
        <f aca="false">Stückliste!G157</f>
        <v> </v>
      </c>
      <c r="H157" s="77" t="str">
        <f aca="false">Stückliste!H157</f>
        <v> </v>
      </c>
      <c r="I157" s="77" t="str">
        <f aca="false">Stückliste!I157</f>
        <v> </v>
      </c>
      <c r="J157" s="77" t="str">
        <f aca="false">Stückliste!J157</f>
        <v> </v>
      </c>
      <c r="K157" s="78" t="n">
        <f aca="false">Stückliste!K157</f>
        <v>0</v>
      </c>
      <c r="L157" s="79" t="n">
        <f aca="false">Stückliste!L157</f>
        <v>0</v>
      </c>
      <c r="M157" s="73"/>
      <c r="N157" s="73"/>
    </row>
    <row r="158" s="74" customFormat="true" ht="24" hidden="true" customHeight="true" outlineLevel="0" collapsed="false">
      <c r="A158" s="68" t="n">
        <f aca="false">Stückliste!A158</f>
        <v>0</v>
      </c>
      <c r="B158" s="69" t="str">
        <f aca="false">Stückliste!B158</f>
        <v>0</v>
      </c>
      <c r="C158" s="70" t="n">
        <f aca="false">Stückliste!C158</f>
        <v>0</v>
      </c>
      <c r="D158" s="69" t="n">
        <f aca="false">Stückliste!D158</f>
        <v>0</v>
      </c>
      <c r="E158" s="70" t="n">
        <f aca="false">Stückliste!E158</f>
        <v>0</v>
      </c>
      <c r="F158" s="59" t="str">
        <f aca="false">IF(Stückliste!F158="","",IF(ISNA(VLOOKUP(Stückliste!F158,[1]Trans_mem!$A$1:$Z$1048576,3,FALSE()))=TRUE(),"Übersetzung nachtragen !!",IF(VLOOKUP(Stückliste!F158,[1]Trans_mem!$A$1:$Z$1048576,4,FALSE())=0,"Übersetzung nachtragen !!",VLOOKUP(Stückliste!F158,[1]Trans_mem!$A$1:$Z$1048576,4,FALSE()))))</f>
        <v/>
      </c>
      <c r="G158" s="70" t="str">
        <f aca="false">Stückliste!G158</f>
        <v> </v>
      </c>
      <c r="H158" s="70" t="str">
        <f aca="false">Stückliste!H158</f>
        <v> </v>
      </c>
      <c r="I158" s="70" t="str">
        <f aca="false">Stückliste!I158</f>
        <v> </v>
      </c>
      <c r="J158" s="70" t="str">
        <f aca="false">Stückliste!J158</f>
        <v> </v>
      </c>
      <c r="K158" s="71" t="n">
        <f aca="false">Stückliste!K158</f>
        <v>0</v>
      </c>
      <c r="L158" s="72" t="n">
        <f aca="false">Stückliste!L158</f>
        <v>0</v>
      </c>
      <c r="M158" s="73"/>
      <c r="N158" s="73"/>
    </row>
    <row r="159" s="74" customFormat="true" ht="24" hidden="true" customHeight="true" outlineLevel="0" collapsed="false">
      <c r="A159" s="75" t="n">
        <f aca="false">Stückliste!A159</f>
        <v>0</v>
      </c>
      <c r="B159" s="76" t="str">
        <f aca="false">Stückliste!B159</f>
        <v>0</v>
      </c>
      <c r="C159" s="77" t="str">
        <f aca="false">Stückliste!C159</f>
        <v> </v>
      </c>
      <c r="D159" s="76" t="n">
        <f aca="false">Stückliste!D159</f>
        <v>0</v>
      </c>
      <c r="E159" s="77" t="n">
        <f aca="false">Stückliste!E159</f>
        <v>0</v>
      </c>
      <c r="F159" s="60" t="str">
        <f aca="false">IF(Stückliste!F159="","",IF(ISNA(VLOOKUP(Stückliste!F159,[1]Trans_mem!$A$1:$Z$1048576,3,FALSE()))=TRUE(),"Übersetzung nachtragen !!",IF(VLOOKUP(Stückliste!F159,[1]Trans_mem!$A$1:$Z$1048576,4,FALSE())=0,"Übersetzung nachtragen !!",VLOOKUP(Stückliste!F159,[1]Trans_mem!$A$1:$Z$1048576,4,FALSE()))))</f>
        <v/>
      </c>
      <c r="G159" s="77" t="str">
        <f aca="false">Stückliste!G159</f>
        <v> </v>
      </c>
      <c r="H159" s="77" t="str">
        <f aca="false">Stückliste!H159</f>
        <v> </v>
      </c>
      <c r="I159" s="77" t="str">
        <f aca="false">Stückliste!I159</f>
        <v> </v>
      </c>
      <c r="J159" s="77" t="str">
        <f aca="false">Stückliste!J159</f>
        <v> </v>
      </c>
      <c r="K159" s="78" t="n">
        <f aca="false">Stückliste!K159</f>
        <v>0</v>
      </c>
      <c r="L159" s="79" t="n">
        <f aca="false">Stückliste!L159</f>
        <v>0</v>
      </c>
      <c r="M159" s="73"/>
      <c r="N159" s="73"/>
    </row>
    <row r="160" s="74" customFormat="true" ht="24" hidden="true" customHeight="true" outlineLevel="0" collapsed="false">
      <c r="A160" s="68" t="n">
        <f aca="false">Stückliste!A160</f>
        <v>0</v>
      </c>
      <c r="B160" s="69" t="str">
        <f aca="false">Stückliste!B160</f>
        <v>0</v>
      </c>
      <c r="C160" s="70" t="n">
        <f aca="false">Stückliste!C160</f>
        <v>0</v>
      </c>
      <c r="D160" s="69" t="n">
        <f aca="false">Stückliste!D160</f>
        <v>0</v>
      </c>
      <c r="E160" s="70" t="n">
        <f aca="false">Stückliste!E160</f>
        <v>0</v>
      </c>
      <c r="F160" s="59" t="str">
        <f aca="false">IF(Stückliste!F160="","",IF(ISNA(VLOOKUP(Stückliste!F160,[1]Trans_mem!$A$1:$Z$1048576,3,FALSE()))=TRUE(),"Übersetzung nachtragen !!",IF(VLOOKUP(Stückliste!F160,[1]Trans_mem!$A$1:$Z$1048576,4,FALSE())=0,"Übersetzung nachtragen !!",VLOOKUP(Stückliste!F160,[1]Trans_mem!$A$1:$Z$1048576,4,FALSE()))))</f>
        <v/>
      </c>
      <c r="G160" s="70" t="str">
        <f aca="false">Stückliste!G160</f>
        <v> </v>
      </c>
      <c r="H160" s="70" t="str">
        <f aca="false">Stückliste!H160</f>
        <v> </v>
      </c>
      <c r="I160" s="70" t="str">
        <f aca="false">Stückliste!I160</f>
        <v> </v>
      </c>
      <c r="J160" s="70" t="str">
        <f aca="false">Stückliste!J160</f>
        <v> </v>
      </c>
      <c r="K160" s="71" t="n">
        <f aca="false">Stückliste!K160</f>
        <v>0</v>
      </c>
      <c r="L160" s="72" t="n">
        <f aca="false">Stückliste!L160</f>
        <v>0</v>
      </c>
      <c r="M160" s="73"/>
      <c r="N160" s="73"/>
    </row>
    <row r="161" s="74" customFormat="true" ht="24" hidden="true" customHeight="true" outlineLevel="0" collapsed="false">
      <c r="A161" s="75" t="n">
        <f aca="false">Stückliste!A161</f>
        <v>0</v>
      </c>
      <c r="B161" s="76" t="str">
        <f aca="false">Stückliste!B161</f>
        <v>0</v>
      </c>
      <c r="C161" s="77" t="str">
        <f aca="false">Stückliste!C161</f>
        <v> </v>
      </c>
      <c r="D161" s="76" t="n">
        <f aca="false">Stückliste!D161</f>
        <v>0</v>
      </c>
      <c r="E161" s="77" t="n">
        <f aca="false">Stückliste!E161</f>
        <v>0</v>
      </c>
      <c r="F161" s="60" t="str">
        <f aca="false">IF(Stückliste!F161="","",IF(ISNA(VLOOKUP(Stückliste!F161,[1]Trans_mem!$A$1:$Z$1048576,3,FALSE()))=TRUE(),"Übersetzung nachtragen !!",IF(VLOOKUP(Stückliste!F161,[1]Trans_mem!$A$1:$Z$1048576,4,FALSE())=0,"Übersetzung nachtragen !!",VLOOKUP(Stückliste!F161,[1]Trans_mem!$A$1:$Z$1048576,4,FALSE()))))</f>
        <v/>
      </c>
      <c r="G161" s="77" t="str">
        <f aca="false">Stückliste!G161</f>
        <v> </v>
      </c>
      <c r="H161" s="77" t="str">
        <f aca="false">Stückliste!H161</f>
        <v> </v>
      </c>
      <c r="I161" s="77" t="str">
        <f aca="false">Stückliste!I161</f>
        <v> </v>
      </c>
      <c r="J161" s="77" t="str">
        <f aca="false">Stückliste!J161</f>
        <v> </v>
      </c>
      <c r="K161" s="78" t="n">
        <f aca="false">Stückliste!K161</f>
        <v>0</v>
      </c>
      <c r="L161" s="79" t="n">
        <f aca="false">Stückliste!L161</f>
        <v>0</v>
      </c>
      <c r="M161" s="73"/>
      <c r="N161" s="73"/>
    </row>
    <row r="162" s="74" customFormat="true" ht="24" hidden="true" customHeight="true" outlineLevel="0" collapsed="false">
      <c r="A162" s="68" t="n">
        <f aca="false">Stückliste!A162</f>
        <v>0</v>
      </c>
      <c r="B162" s="69" t="str">
        <f aca="false">Stückliste!B162</f>
        <v>0</v>
      </c>
      <c r="C162" s="70" t="n">
        <f aca="false">Stückliste!C162</f>
        <v>0</v>
      </c>
      <c r="D162" s="69" t="n">
        <f aca="false">Stückliste!D162</f>
        <v>0</v>
      </c>
      <c r="E162" s="70" t="n">
        <f aca="false">Stückliste!E162</f>
        <v>0</v>
      </c>
      <c r="F162" s="59" t="str">
        <f aca="false">IF(Stückliste!F162="","",IF(ISNA(VLOOKUP(Stückliste!F162,[1]Trans_mem!$A$1:$Z$1048576,3,FALSE()))=TRUE(),"Übersetzung nachtragen !!",IF(VLOOKUP(Stückliste!F162,[1]Trans_mem!$A$1:$Z$1048576,4,FALSE())=0,"Übersetzung nachtragen !!",VLOOKUP(Stückliste!F162,[1]Trans_mem!$A$1:$Z$1048576,4,FALSE()))))</f>
        <v/>
      </c>
      <c r="G162" s="70" t="str">
        <f aca="false">Stückliste!G162</f>
        <v> </v>
      </c>
      <c r="H162" s="70" t="str">
        <f aca="false">Stückliste!H162</f>
        <v> </v>
      </c>
      <c r="I162" s="70" t="str">
        <f aca="false">Stückliste!I162</f>
        <v> </v>
      </c>
      <c r="J162" s="70" t="str">
        <f aca="false">Stückliste!J162</f>
        <v> </v>
      </c>
      <c r="K162" s="71" t="n">
        <f aca="false">Stückliste!K162</f>
        <v>0</v>
      </c>
      <c r="L162" s="72" t="n">
        <f aca="false">Stückliste!L162</f>
        <v>0</v>
      </c>
      <c r="M162" s="73"/>
      <c r="N162" s="73"/>
    </row>
    <row r="163" s="74" customFormat="true" ht="24" hidden="true" customHeight="true" outlineLevel="0" collapsed="false">
      <c r="A163" s="75" t="n">
        <f aca="false">Stückliste!A163</f>
        <v>0</v>
      </c>
      <c r="B163" s="76" t="str">
        <f aca="false">Stückliste!B163</f>
        <v>0</v>
      </c>
      <c r="C163" s="77" t="str">
        <f aca="false">Stückliste!C163</f>
        <v> </v>
      </c>
      <c r="D163" s="76" t="n">
        <f aca="false">Stückliste!D163</f>
        <v>0</v>
      </c>
      <c r="E163" s="77" t="n">
        <f aca="false">Stückliste!E163</f>
        <v>0</v>
      </c>
      <c r="F163" s="60" t="str">
        <f aca="false">IF(Stückliste!F163="","",IF(ISNA(VLOOKUP(Stückliste!F163,[1]Trans_mem!$A$1:$Z$1048576,3,FALSE()))=TRUE(),"Übersetzung nachtragen !!",IF(VLOOKUP(Stückliste!F163,[1]Trans_mem!$A$1:$Z$1048576,4,FALSE())=0,"Übersetzung nachtragen !!",VLOOKUP(Stückliste!F163,[1]Trans_mem!$A$1:$Z$1048576,4,FALSE()))))</f>
        <v/>
      </c>
      <c r="G163" s="77" t="str">
        <f aca="false">Stückliste!G163</f>
        <v> </v>
      </c>
      <c r="H163" s="77" t="str">
        <f aca="false">Stückliste!H163</f>
        <v> </v>
      </c>
      <c r="I163" s="77" t="str">
        <f aca="false">Stückliste!I163</f>
        <v> </v>
      </c>
      <c r="J163" s="77" t="str">
        <f aca="false">Stückliste!J163</f>
        <v> </v>
      </c>
      <c r="K163" s="78" t="n">
        <f aca="false">Stückliste!K163</f>
        <v>0</v>
      </c>
      <c r="L163" s="79" t="n">
        <f aca="false">Stückliste!L163</f>
        <v>0</v>
      </c>
      <c r="M163" s="73"/>
      <c r="N163" s="73"/>
    </row>
    <row r="164" s="74" customFormat="true" ht="24" hidden="true" customHeight="true" outlineLevel="0" collapsed="false">
      <c r="A164" s="68" t="n">
        <f aca="false">Stückliste!A164</f>
        <v>0</v>
      </c>
      <c r="B164" s="69" t="str">
        <f aca="false">Stückliste!B164</f>
        <v>0</v>
      </c>
      <c r="C164" s="70" t="n">
        <f aca="false">Stückliste!C164</f>
        <v>0</v>
      </c>
      <c r="D164" s="69" t="n">
        <f aca="false">Stückliste!D164</f>
        <v>0</v>
      </c>
      <c r="E164" s="70" t="n">
        <f aca="false">Stückliste!E164</f>
        <v>0</v>
      </c>
      <c r="F164" s="59" t="str">
        <f aca="false">IF(Stückliste!F164="","",IF(ISNA(VLOOKUP(Stückliste!F164,[1]Trans_mem!$A$1:$Z$1048576,3,FALSE()))=TRUE(),"Übersetzung nachtragen !!",IF(VLOOKUP(Stückliste!F164,[1]Trans_mem!$A$1:$Z$1048576,4,FALSE())=0,"Übersetzung nachtragen !!",VLOOKUP(Stückliste!F164,[1]Trans_mem!$A$1:$Z$1048576,4,FALSE()))))</f>
        <v/>
      </c>
      <c r="G164" s="70" t="str">
        <f aca="false">Stückliste!G164</f>
        <v> </v>
      </c>
      <c r="H164" s="70" t="str">
        <f aca="false">Stückliste!H164</f>
        <v> </v>
      </c>
      <c r="I164" s="70" t="str">
        <f aca="false">Stückliste!I164</f>
        <v> </v>
      </c>
      <c r="J164" s="70" t="str">
        <f aca="false">Stückliste!J164</f>
        <v> </v>
      </c>
      <c r="K164" s="71" t="n">
        <f aca="false">Stückliste!K164</f>
        <v>0</v>
      </c>
      <c r="L164" s="72" t="n">
        <f aca="false">Stückliste!L164</f>
        <v>0</v>
      </c>
      <c r="M164" s="73"/>
      <c r="N164" s="73"/>
    </row>
    <row r="165" s="74" customFormat="true" ht="24" hidden="true" customHeight="true" outlineLevel="0" collapsed="false">
      <c r="A165" s="75" t="n">
        <f aca="false">Stückliste!A165</f>
        <v>0</v>
      </c>
      <c r="B165" s="76" t="str">
        <f aca="false">Stückliste!B165</f>
        <v>0</v>
      </c>
      <c r="C165" s="77" t="str">
        <f aca="false">Stückliste!C165</f>
        <v> </v>
      </c>
      <c r="D165" s="76" t="n">
        <f aca="false">Stückliste!D165</f>
        <v>0</v>
      </c>
      <c r="E165" s="77" t="n">
        <f aca="false">Stückliste!E165</f>
        <v>0</v>
      </c>
      <c r="F165" s="60" t="str">
        <f aca="false">IF(Stückliste!F165="","",IF(ISNA(VLOOKUP(Stückliste!F165,[1]Trans_mem!$A$1:$Z$1048576,3,FALSE()))=TRUE(),"Übersetzung nachtragen !!",IF(VLOOKUP(Stückliste!F165,[1]Trans_mem!$A$1:$Z$1048576,4,FALSE())=0,"Übersetzung nachtragen !!",VLOOKUP(Stückliste!F165,[1]Trans_mem!$A$1:$Z$1048576,4,FALSE()))))</f>
        <v/>
      </c>
      <c r="G165" s="77" t="str">
        <f aca="false">Stückliste!G165</f>
        <v> </v>
      </c>
      <c r="H165" s="77" t="str">
        <f aca="false">Stückliste!H165</f>
        <v> </v>
      </c>
      <c r="I165" s="77" t="str">
        <f aca="false">Stückliste!I165</f>
        <v> </v>
      </c>
      <c r="J165" s="77" t="str">
        <f aca="false">Stückliste!J165</f>
        <v> </v>
      </c>
      <c r="K165" s="78" t="n">
        <f aca="false">Stückliste!K165</f>
        <v>0</v>
      </c>
      <c r="L165" s="79" t="n">
        <f aca="false">Stückliste!L165</f>
        <v>0</v>
      </c>
      <c r="M165" s="73"/>
      <c r="N165" s="73"/>
    </row>
    <row r="166" s="74" customFormat="true" ht="24" hidden="true" customHeight="true" outlineLevel="0" collapsed="false">
      <c r="A166" s="68" t="n">
        <f aca="false">Stückliste!A166</f>
        <v>0</v>
      </c>
      <c r="B166" s="69" t="str">
        <f aca="false">Stückliste!B166</f>
        <v>0</v>
      </c>
      <c r="C166" s="70" t="n">
        <f aca="false">Stückliste!C166</f>
        <v>0</v>
      </c>
      <c r="D166" s="69" t="n">
        <f aca="false">Stückliste!D166</f>
        <v>0</v>
      </c>
      <c r="E166" s="70" t="n">
        <f aca="false">Stückliste!E166</f>
        <v>0</v>
      </c>
      <c r="F166" s="59" t="str">
        <f aca="false">IF(Stückliste!F166="","",IF(ISNA(VLOOKUP(Stückliste!F166,[1]Trans_mem!$A$1:$Z$1048576,3,FALSE()))=TRUE(),"Übersetzung nachtragen !!",IF(VLOOKUP(Stückliste!F166,[1]Trans_mem!$A$1:$Z$1048576,4,FALSE())=0,"Übersetzung nachtragen !!",VLOOKUP(Stückliste!F166,[1]Trans_mem!$A$1:$Z$1048576,4,FALSE()))))</f>
        <v/>
      </c>
      <c r="G166" s="70" t="str">
        <f aca="false">Stückliste!G166</f>
        <v> </v>
      </c>
      <c r="H166" s="70" t="str">
        <f aca="false">Stückliste!H166</f>
        <v> </v>
      </c>
      <c r="I166" s="70" t="str">
        <f aca="false">Stückliste!I166</f>
        <v> </v>
      </c>
      <c r="J166" s="70" t="str">
        <f aca="false">Stückliste!J166</f>
        <v> </v>
      </c>
      <c r="K166" s="71" t="n">
        <f aca="false">Stückliste!K166</f>
        <v>0</v>
      </c>
      <c r="L166" s="72" t="n">
        <f aca="false">Stückliste!L166</f>
        <v>0</v>
      </c>
      <c r="M166" s="73"/>
      <c r="N166" s="73"/>
    </row>
    <row r="167" s="74" customFormat="true" ht="24" hidden="true" customHeight="true" outlineLevel="0" collapsed="false">
      <c r="A167" s="75" t="n">
        <f aca="false">Stückliste!A167</f>
        <v>0</v>
      </c>
      <c r="B167" s="76" t="str">
        <f aca="false">Stückliste!B167</f>
        <v>0</v>
      </c>
      <c r="C167" s="77" t="str">
        <f aca="false">Stückliste!C167</f>
        <v> </v>
      </c>
      <c r="D167" s="76" t="n">
        <f aca="false">Stückliste!D167</f>
        <v>0</v>
      </c>
      <c r="E167" s="77" t="n">
        <f aca="false">Stückliste!E167</f>
        <v>0</v>
      </c>
      <c r="F167" s="60" t="str">
        <f aca="false">IF(Stückliste!F167="","",IF(ISNA(VLOOKUP(Stückliste!F167,[1]Trans_mem!$A$1:$Z$1048576,3,FALSE()))=TRUE(),"Übersetzung nachtragen !!",IF(VLOOKUP(Stückliste!F167,[1]Trans_mem!$A$1:$Z$1048576,4,FALSE())=0,"Übersetzung nachtragen !!",VLOOKUP(Stückliste!F167,[1]Trans_mem!$A$1:$Z$1048576,4,FALSE()))))</f>
        <v/>
      </c>
      <c r="G167" s="77" t="str">
        <f aca="false">Stückliste!G167</f>
        <v> </v>
      </c>
      <c r="H167" s="77" t="str">
        <f aca="false">Stückliste!H167</f>
        <v> </v>
      </c>
      <c r="I167" s="77" t="str">
        <f aca="false">Stückliste!I167</f>
        <v> </v>
      </c>
      <c r="J167" s="77" t="str">
        <f aca="false">Stückliste!J167</f>
        <v> </v>
      </c>
      <c r="K167" s="78" t="n">
        <f aca="false">Stückliste!K167</f>
        <v>0</v>
      </c>
      <c r="L167" s="79" t="n">
        <f aca="false">Stückliste!L167</f>
        <v>0</v>
      </c>
      <c r="M167" s="73"/>
      <c r="N167" s="73"/>
    </row>
    <row r="168" s="74" customFormat="true" ht="24" hidden="true" customHeight="true" outlineLevel="0" collapsed="false">
      <c r="A168" s="68" t="n">
        <f aca="false">Stückliste!A168</f>
        <v>0</v>
      </c>
      <c r="B168" s="69" t="str">
        <f aca="false">Stückliste!B168</f>
        <v>0</v>
      </c>
      <c r="C168" s="70" t="n">
        <f aca="false">Stückliste!C168</f>
        <v>0</v>
      </c>
      <c r="D168" s="69" t="n">
        <f aca="false">Stückliste!D168</f>
        <v>0</v>
      </c>
      <c r="E168" s="70" t="n">
        <f aca="false">Stückliste!E168</f>
        <v>0</v>
      </c>
      <c r="F168" s="59" t="str">
        <f aca="false">IF(Stückliste!F168="","",IF(ISNA(VLOOKUP(Stückliste!F168,[1]Trans_mem!$A$1:$Z$1048576,3,FALSE()))=TRUE(),"Übersetzung nachtragen !!",IF(VLOOKUP(Stückliste!F168,[1]Trans_mem!$A$1:$Z$1048576,4,FALSE())=0,"Übersetzung nachtragen !!",VLOOKUP(Stückliste!F168,[1]Trans_mem!$A$1:$Z$1048576,4,FALSE()))))</f>
        <v/>
      </c>
      <c r="G168" s="70" t="str">
        <f aca="false">Stückliste!G168</f>
        <v> </v>
      </c>
      <c r="H168" s="70" t="str">
        <f aca="false">Stückliste!H168</f>
        <v> </v>
      </c>
      <c r="I168" s="70" t="str">
        <f aca="false">Stückliste!I168</f>
        <v> </v>
      </c>
      <c r="J168" s="70" t="str">
        <f aca="false">Stückliste!J168</f>
        <v> </v>
      </c>
      <c r="K168" s="71" t="n">
        <f aca="false">Stückliste!K168</f>
        <v>0</v>
      </c>
      <c r="L168" s="72" t="n">
        <f aca="false">Stückliste!L168</f>
        <v>0</v>
      </c>
      <c r="M168" s="73"/>
      <c r="N168" s="73"/>
    </row>
    <row r="169" customFormat="false" ht="24" hidden="false" customHeight="true" outlineLevel="0" collapsed="false">
      <c r="A169" s="80"/>
      <c r="B169" s="81"/>
      <c r="C169" s="82"/>
      <c r="D169" s="81"/>
      <c r="E169" s="81"/>
      <c r="F169" s="82"/>
      <c r="G169" s="82"/>
      <c r="H169" s="82"/>
      <c r="I169" s="82"/>
      <c r="J169" s="82"/>
      <c r="K169" s="83"/>
      <c r="L169" s="84" t="n">
        <f aca="false">SUM(L8:L168)</f>
        <v>4.8</v>
      </c>
      <c r="M169" s="85"/>
      <c r="N169" s="85"/>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2"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6" t="s">
        <v>63</v>
      </c>
    </row>
    <row r="2" s="10" customFormat="true" ht="19.5" hidden="false" customHeight="true" outlineLevel="0" collapsed="false">
      <c r="C2" s="6"/>
      <c r="D2" s="7" t="s">
        <v>78</v>
      </c>
      <c r="E2" s="7"/>
      <c r="F2" s="7"/>
      <c r="G2" s="7"/>
      <c r="H2" s="7"/>
      <c r="I2" s="55" t="str">
        <f aca="false">Stückliste!H2</f>
        <v>B-ZAB-BG-305787</v>
      </c>
      <c r="J2" s="55"/>
      <c r="K2" s="55"/>
      <c r="L2" s="6" t="n">
        <f aca="false">Stückliste!L2</f>
        <v>0</v>
      </c>
      <c r="M2" s="6"/>
      <c r="N2" s="6"/>
    </row>
    <row r="3" s="16" customFormat="true" ht="15" hidden="false" customHeight="true" outlineLevel="0" collapsed="false">
      <c r="D3" s="58" t="str">
        <f aca="false">Stückliste!D3</f>
        <v>Dübel/ Dowel</v>
      </c>
      <c r="E3" s="58"/>
      <c r="F3" s="58"/>
      <c r="G3" s="58"/>
      <c r="H3" s="58"/>
      <c r="I3" s="14" t="s">
        <v>79</v>
      </c>
      <c r="J3" s="56" t="str">
        <f aca="false">Stückliste!I3</f>
        <v>WIGGERT</v>
      </c>
      <c r="K3" s="56"/>
    </row>
    <row r="4" s="16" customFormat="true" ht="15" hidden="false" customHeight="true" outlineLevel="0" collapsed="false">
      <c r="D4" s="58" t="str">
        <f aca="false">Stückliste!D4</f>
        <v>ZAB</v>
      </c>
      <c r="E4" s="58"/>
      <c r="F4" s="58"/>
      <c r="G4" s="58"/>
      <c r="H4" s="58"/>
      <c r="I4" s="14" t="s">
        <v>80</v>
      </c>
      <c r="J4" s="17" t="str">
        <f aca="false">Stückliste!I4</f>
        <v>16.08.2024</v>
      </c>
      <c r="K4" s="17"/>
      <c r="L4" s="64"/>
    </row>
    <row r="5" s="16" customFormat="true" ht="15.75" hidden="false" customHeight="true" outlineLevel="0" collapsed="false">
      <c r="C5" s="65"/>
      <c r="D5" s="58"/>
      <c r="E5" s="58"/>
      <c r="F5" s="58"/>
      <c r="G5" s="58"/>
      <c r="H5" s="58"/>
      <c r="I5" s="14" t="s">
        <v>81</v>
      </c>
      <c r="J5" s="56" t="s">
        <v>82</v>
      </c>
      <c r="K5" s="56"/>
    </row>
    <row r="6" customFormat="false" ht="13.5" hidden="false" customHeight="false" outlineLevel="0" collapsed="false">
      <c r="D6" s="2"/>
    </row>
    <row r="7" s="67" customFormat="true" ht="30" hidden="false" customHeight="true" outlineLevel="0" collapsed="false">
      <c r="A7" s="20" t="s">
        <v>68</v>
      </c>
      <c r="B7" s="20" t="s">
        <v>69</v>
      </c>
      <c r="C7" s="20" t="s">
        <v>70</v>
      </c>
      <c r="D7" s="20" t="s">
        <v>63</v>
      </c>
      <c r="E7" s="20" t="s">
        <v>21</v>
      </c>
      <c r="F7" s="20" t="s">
        <v>71</v>
      </c>
      <c r="G7" s="20" t="s">
        <v>72</v>
      </c>
      <c r="H7" s="20" t="s">
        <v>73</v>
      </c>
      <c r="I7" s="20" t="s">
        <v>74</v>
      </c>
      <c r="J7" s="20" t="s">
        <v>75</v>
      </c>
      <c r="K7" s="21" t="s">
        <v>76</v>
      </c>
      <c r="L7" s="46" t="s">
        <v>77</v>
      </c>
      <c r="M7" s="23"/>
      <c r="N7" s="66"/>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4" customFormat="true" ht="24" hidden="false" customHeight="true" outlineLevel="0" collapsed="false">
      <c r="A8" s="68" t="str">
        <f aca="false">Stückliste!A8</f>
        <v>1</v>
      </c>
      <c r="B8" s="69" t="str">
        <f aca="false">Stückliste!B8</f>
        <v>16</v>
      </c>
      <c r="C8" s="70" t="str">
        <f aca="false">Stückliste!C8</f>
        <v>EXA16/30</v>
      </c>
      <c r="D8" s="69" t="str">
        <f aca="false">Stückliste!D8</f>
        <v>0</v>
      </c>
      <c r="E8" s="70" t="n">
        <f aca="false">Stückliste!E8</f>
        <v>0</v>
      </c>
      <c r="F8" s="59" t="str">
        <f aca="false">IF(Stückliste!F8="","",IF(ISNA(VLOOKUP(Stückliste!F8,[1]Trans_mem!$A$1:$Z$1048576,3,FALSE()))=TRUE(),"Übersetzung nachtragen !!",IF(VLOOKUP(Stückliste!F8,[1]Trans_mem!$A$1:$Z$1048576,3,FALSE())=0,"Übersetzung nachtragen !!",VLOOKUP(Stückliste!F8,[1]Trans_mem!$A$1:$Z$1048576,3,FALSE()))))</f>
        <v/>
      </c>
      <c r="G8" s="70" t="str">
        <f aca="false">Stückliste!G8</f>
        <v>EXA 16 / 30 zn</v>
      </c>
      <c r="H8" s="70" t="n">
        <f aca="false">Stückliste!H8</f>
        <v>0</v>
      </c>
      <c r="I8" s="70" t="str">
        <f aca="false">Stückliste!I8</f>
        <v>St gzn</v>
      </c>
      <c r="J8" s="70" t="n">
        <f aca="false">Stückliste!J8</f>
        <v>0</v>
      </c>
      <c r="K8" s="71" t="str">
        <f aca="false">Stückliste!K8</f>
        <v>0,3</v>
      </c>
      <c r="L8" s="72" t="n">
        <f aca="false">Stückliste!L8</f>
        <v>4.8</v>
      </c>
      <c r="M8" s="73"/>
      <c r="N8" s="73"/>
    </row>
    <row r="9" s="74" customFormat="true" ht="24" hidden="true" customHeight="true" outlineLevel="0" collapsed="false">
      <c r="A9" s="75" t="n">
        <f aca="false">Stückliste!A9</f>
        <v>0</v>
      </c>
      <c r="B9" s="76" t="str">
        <f aca="false">Stückliste!B9</f>
        <v>0</v>
      </c>
      <c r="C9" s="77" t="str">
        <f aca="false">Stückliste!C9</f>
        <v> </v>
      </c>
      <c r="D9" s="76" t="n">
        <f aca="false">Stückliste!D9</f>
        <v>0</v>
      </c>
      <c r="E9" s="77" t="n">
        <f aca="false">Stückliste!E9</f>
        <v>0</v>
      </c>
      <c r="F9" s="60" t="str">
        <f aca="false">IF(Stückliste!F9="","",IF(ISNA(VLOOKUP(Stückliste!F9,[1]Trans_mem!$A$1:$Z$1048576,3,FALSE()))=TRUE(),"Übersetzung nachtragen !!",IF(VLOOKUP(Stückliste!F9,[1]Trans_mem!$A$1:$Z$1048576,3,FALSE())=0,"Übersetzung nachtragen !!",VLOOKUP(Stückliste!F9,[1]Trans_mem!$A$1:$Z$1048576,3,FALSE()))))</f>
        <v/>
      </c>
      <c r="G9" s="77" t="str">
        <f aca="false">Stückliste!G9</f>
        <v> </v>
      </c>
      <c r="H9" s="77" t="str">
        <f aca="false">Stückliste!H9</f>
        <v> </v>
      </c>
      <c r="I9" s="77" t="str">
        <f aca="false">Stückliste!I9</f>
        <v> </v>
      </c>
      <c r="J9" s="77" t="str">
        <f aca="false">Stückliste!J9</f>
        <v> </v>
      </c>
      <c r="K9" s="78" t="n">
        <f aca="false">Stückliste!K9</f>
        <v>0</v>
      </c>
      <c r="L9" s="79" t="n">
        <f aca="false">Stückliste!L9</f>
        <v>0</v>
      </c>
      <c r="M9" s="73"/>
      <c r="N9" s="73"/>
    </row>
    <row r="10" s="74" customFormat="true" ht="24" hidden="true" customHeight="true" outlineLevel="0" collapsed="false">
      <c r="A10" s="68" t="n">
        <f aca="false">Stückliste!A10</f>
        <v>0</v>
      </c>
      <c r="B10" s="69" t="str">
        <f aca="false">Stückliste!B10</f>
        <v>0</v>
      </c>
      <c r="C10" s="70" t="n">
        <f aca="false">Stückliste!C10</f>
        <v>0</v>
      </c>
      <c r="D10" s="69" t="n">
        <f aca="false">Stückliste!D10</f>
        <v>0</v>
      </c>
      <c r="E10" s="70" t="n">
        <f aca="false">Stückliste!E10</f>
        <v>0</v>
      </c>
      <c r="F10" s="59" t="str">
        <f aca="false">IF(Stückliste!F10="","",IF(ISNA(VLOOKUP(Stückliste!F10,[1]Trans_mem!$A$1:$Z$1048576,3,FALSE()))=TRUE(),"Übersetzung nachtragen !!",IF(VLOOKUP(Stückliste!F10,[1]Trans_mem!$A$1:$Z$1048576,3,FALSE())=0,"Übersetzung nachtragen !!",VLOOKUP(Stückliste!F10,[1]Trans_mem!$A$1:$Z$1048576,3,FALSE()))))</f>
        <v/>
      </c>
      <c r="G10" s="70" t="str">
        <f aca="false">Stückliste!G10</f>
        <v> </v>
      </c>
      <c r="H10" s="70" t="str">
        <f aca="false">Stückliste!H10</f>
        <v> </v>
      </c>
      <c r="I10" s="70" t="str">
        <f aca="false">Stückliste!I10</f>
        <v> </v>
      </c>
      <c r="J10" s="70" t="str">
        <f aca="false">Stückliste!J10</f>
        <v> </v>
      </c>
      <c r="K10" s="71" t="n">
        <f aca="false">Stückliste!K10</f>
        <v>0</v>
      </c>
      <c r="L10" s="72" t="n">
        <f aca="false">Stückliste!L10</f>
        <v>0</v>
      </c>
      <c r="M10" s="73"/>
      <c r="N10" s="73"/>
    </row>
    <row r="11" s="74" customFormat="true" ht="24" hidden="true" customHeight="true" outlineLevel="0" collapsed="false">
      <c r="A11" s="75" t="n">
        <f aca="false">Stückliste!A11</f>
        <v>0</v>
      </c>
      <c r="B11" s="76" t="str">
        <f aca="false">Stückliste!B11</f>
        <v>0</v>
      </c>
      <c r="C11" s="77" t="str">
        <f aca="false">Stückliste!C11</f>
        <v> </v>
      </c>
      <c r="D11" s="76" t="n">
        <f aca="false">Stückliste!D11</f>
        <v>0</v>
      </c>
      <c r="E11" s="77" t="n">
        <f aca="false">Stückliste!E11</f>
        <v>0</v>
      </c>
      <c r="F11" s="60" t="str">
        <f aca="false">IF(Stückliste!F11="","",IF(ISNA(VLOOKUP(Stückliste!F11,[1]Trans_mem!$A$1:$Z$1048576,3,FALSE()))=TRUE(),"Übersetzung nachtragen !!",IF(VLOOKUP(Stückliste!F11,[1]Trans_mem!$A$1:$Z$1048576,3,FALSE())=0,"Übersetzung nachtragen !!",VLOOKUP(Stückliste!F11,[1]Trans_mem!$A$1:$Z$1048576,3,FALSE()))))</f>
        <v/>
      </c>
      <c r="G11" s="77" t="str">
        <f aca="false">Stückliste!G11</f>
        <v> </v>
      </c>
      <c r="H11" s="77" t="str">
        <f aca="false">Stückliste!H11</f>
        <v> </v>
      </c>
      <c r="I11" s="77" t="str">
        <f aca="false">Stückliste!I11</f>
        <v> </v>
      </c>
      <c r="J11" s="77" t="str">
        <f aca="false">Stückliste!J11</f>
        <v> </v>
      </c>
      <c r="K11" s="78" t="n">
        <f aca="false">Stückliste!K11</f>
        <v>0</v>
      </c>
      <c r="L11" s="79" t="n">
        <f aca="false">Stückliste!L11</f>
        <v>0</v>
      </c>
      <c r="M11" s="73"/>
      <c r="N11" s="73"/>
    </row>
    <row r="12" s="74" customFormat="true" ht="24" hidden="true" customHeight="true" outlineLevel="0" collapsed="false">
      <c r="A12" s="68" t="n">
        <f aca="false">Stückliste!A12</f>
        <v>0</v>
      </c>
      <c r="B12" s="69" t="str">
        <f aca="false">Stückliste!B12</f>
        <v>0</v>
      </c>
      <c r="C12" s="70" t="n">
        <f aca="false">Stückliste!C12</f>
        <v>0</v>
      </c>
      <c r="D12" s="69" t="n">
        <f aca="false">Stückliste!D12</f>
        <v>0</v>
      </c>
      <c r="E12" s="70" t="n">
        <f aca="false">Stückliste!E12</f>
        <v>0</v>
      </c>
      <c r="F12" s="59" t="str">
        <f aca="false">IF(Stückliste!F12="","",IF(ISNA(VLOOKUP(Stückliste!F12,[1]Trans_mem!$A$1:$Z$1048576,3,FALSE()))=TRUE(),"Übersetzung nachtragen !!",IF(VLOOKUP(Stückliste!F12,[1]Trans_mem!$A$1:$Z$1048576,3,FALSE())=0,"Übersetzung nachtragen !!",VLOOKUP(Stückliste!F12,[1]Trans_mem!$A$1:$Z$1048576,3,FALSE()))))</f>
        <v/>
      </c>
      <c r="G12" s="70" t="str">
        <f aca="false">Stückliste!G12</f>
        <v> </v>
      </c>
      <c r="H12" s="70" t="str">
        <f aca="false">Stückliste!H12</f>
        <v> </v>
      </c>
      <c r="I12" s="70" t="str">
        <f aca="false">Stückliste!I12</f>
        <v> </v>
      </c>
      <c r="J12" s="70" t="str">
        <f aca="false">Stückliste!J12</f>
        <v> </v>
      </c>
      <c r="K12" s="71" t="n">
        <f aca="false">Stückliste!K12</f>
        <v>0</v>
      </c>
      <c r="L12" s="72" t="n">
        <f aca="false">Stückliste!L12</f>
        <v>0</v>
      </c>
      <c r="M12" s="73"/>
      <c r="N12" s="73"/>
    </row>
    <row r="13" s="74" customFormat="true" ht="24" hidden="true" customHeight="true" outlineLevel="0" collapsed="false">
      <c r="A13" s="75" t="n">
        <f aca="false">Stückliste!A13</f>
        <v>0</v>
      </c>
      <c r="B13" s="76" t="str">
        <f aca="false">Stückliste!B13</f>
        <v>0</v>
      </c>
      <c r="C13" s="77" t="str">
        <f aca="false">Stückliste!C13</f>
        <v> </v>
      </c>
      <c r="D13" s="76" t="n">
        <f aca="false">Stückliste!D13</f>
        <v>0</v>
      </c>
      <c r="E13" s="77" t="n">
        <f aca="false">Stückliste!E13</f>
        <v>0</v>
      </c>
      <c r="F13" s="60" t="str">
        <f aca="false">IF(Stückliste!F13="","",IF(ISNA(VLOOKUP(Stückliste!F13,[1]Trans_mem!$A$1:$Z$1048576,3,FALSE()))=TRUE(),"Übersetzung nachtragen !!",IF(VLOOKUP(Stückliste!F13,[1]Trans_mem!$A$1:$Z$1048576,3,FALSE())=0,"Übersetzung nachtragen !!",VLOOKUP(Stückliste!F13,[1]Trans_mem!$A$1:$Z$1048576,3,FALSE()))))</f>
        <v/>
      </c>
      <c r="G13" s="77" t="str">
        <f aca="false">Stückliste!G13</f>
        <v> </v>
      </c>
      <c r="H13" s="77" t="str">
        <f aca="false">Stückliste!H13</f>
        <v> </v>
      </c>
      <c r="I13" s="77" t="str">
        <f aca="false">Stückliste!I13</f>
        <v> </v>
      </c>
      <c r="J13" s="77" t="str">
        <f aca="false">Stückliste!J13</f>
        <v> </v>
      </c>
      <c r="K13" s="78" t="n">
        <f aca="false">Stückliste!K13</f>
        <v>0</v>
      </c>
      <c r="L13" s="79" t="n">
        <f aca="false">Stückliste!L13</f>
        <v>0</v>
      </c>
      <c r="M13" s="73"/>
      <c r="N13" s="73"/>
    </row>
    <row r="14" s="74" customFormat="true" ht="24" hidden="true" customHeight="true" outlineLevel="0" collapsed="false">
      <c r="A14" s="68" t="n">
        <f aca="false">Stückliste!A14</f>
        <v>0</v>
      </c>
      <c r="B14" s="69" t="str">
        <f aca="false">Stückliste!B14</f>
        <v>0</v>
      </c>
      <c r="C14" s="70" t="n">
        <f aca="false">Stückliste!C14</f>
        <v>0</v>
      </c>
      <c r="D14" s="69" t="n">
        <f aca="false">Stückliste!D14</f>
        <v>0</v>
      </c>
      <c r="E14" s="70" t="n">
        <f aca="false">Stückliste!E14</f>
        <v>0</v>
      </c>
      <c r="F14" s="59" t="str">
        <f aca="false">IF(Stückliste!F14="","",IF(ISNA(VLOOKUP(Stückliste!F14,[1]Trans_mem!$A$1:$Z$1048576,3,FALSE()))=TRUE(),"Übersetzung nachtragen !!",IF(VLOOKUP(Stückliste!F14,[1]Trans_mem!$A$1:$Z$1048576,3,FALSE())=0,"Übersetzung nachtragen !!",VLOOKUP(Stückliste!F14,[1]Trans_mem!$A$1:$Z$1048576,3,FALSE()))))</f>
        <v/>
      </c>
      <c r="G14" s="70" t="str">
        <f aca="false">Stückliste!G14</f>
        <v> </v>
      </c>
      <c r="H14" s="70" t="str">
        <f aca="false">Stückliste!H14</f>
        <v> </v>
      </c>
      <c r="I14" s="70" t="str">
        <f aca="false">Stückliste!I14</f>
        <v> </v>
      </c>
      <c r="J14" s="70" t="str">
        <f aca="false">Stückliste!J14</f>
        <v> </v>
      </c>
      <c r="K14" s="71" t="n">
        <f aca="false">Stückliste!K14</f>
        <v>0</v>
      </c>
      <c r="L14" s="72" t="n">
        <f aca="false">Stückliste!L14</f>
        <v>0</v>
      </c>
      <c r="M14" s="73"/>
      <c r="N14" s="73"/>
    </row>
    <row r="15" s="74" customFormat="true" ht="24" hidden="true" customHeight="true" outlineLevel="0" collapsed="false">
      <c r="A15" s="75" t="n">
        <f aca="false">Stückliste!A15</f>
        <v>0</v>
      </c>
      <c r="B15" s="76" t="str">
        <f aca="false">Stückliste!B15</f>
        <v>0</v>
      </c>
      <c r="C15" s="77" t="str">
        <f aca="false">Stückliste!C15</f>
        <v> </v>
      </c>
      <c r="D15" s="76" t="n">
        <f aca="false">Stückliste!D15</f>
        <v>0</v>
      </c>
      <c r="E15" s="77" t="n">
        <f aca="false">Stückliste!E15</f>
        <v>0</v>
      </c>
      <c r="F15" s="60" t="str">
        <f aca="false">IF(Stückliste!F15="","",IF(ISNA(VLOOKUP(Stückliste!F15,[1]Trans_mem!$A$1:$Z$1048576,3,FALSE()))=TRUE(),"Übersetzung nachtragen !!",IF(VLOOKUP(Stückliste!F15,[1]Trans_mem!$A$1:$Z$1048576,3,FALSE())=0,"Übersetzung nachtragen !!",VLOOKUP(Stückliste!F15,[1]Trans_mem!$A$1:$Z$1048576,3,FALSE()))))</f>
        <v/>
      </c>
      <c r="G15" s="77" t="str">
        <f aca="false">Stückliste!G15</f>
        <v> </v>
      </c>
      <c r="H15" s="77" t="str">
        <f aca="false">Stückliste!H15</f>
        <v> </v>
      </c>
      <c r="I15" s="77" t="str">
        <f aca="false">Stückliste!I15</f>
        <v> </v>
      </c>
      <c r="J15" s="77" t="str">
        <f aca="false">Stückliste!J15</f>
        <v> </v>
      </c>
      <c r="K15" s="78" t="n">
        <f aca="false">Stückliste!K15</f>
        <v>0</v>
      </c>
      <c r="L15" s="79" t="n">
        <f aca="false">Stückliste!L15</f>
        <v>0</v>
      </c>
      <c r="M15" s="73"/>
      <c r="N15" s="73"/>
    </row>
    <row r="16" s="74" customFormat="true" ht="24" hidden="true" customHeight="true" outlineLevel="0" collapsed="false">
      <c r="A16" s="68" t="n">
        <f aca="false">Stückliste!A16</f>
        <v>0</v>
      </c>
      <c r="B16" s="69" t="str">
        <f aca="false">Stückliste!B16</f>
        <v>0</v>
      </c>
      <c r="C16" s="70" t="n">
        <f aca="false">Stückliste!C16</f>
        <v>0</v>
      </c>
      <c r="D16" s="69" t="n">
        <f aca="false">Stückliste!D16</f>
        <v>0</v>
      </c>
      <c r="E16" s="70" t="n">
        <f aca="false">Stückliste!E16</f>
        <v>0</v>
      </c>
      <c r="F16" s="59" t="str">
        <f aca="false">IF(Stückliste!F16="","",IF(ISNA(VLOOKUP(Stückliste!F16,[1]Trans_mem!$A$1:$Z$1048576,3,FALSE()))=TRUE(),"Übersetzung nachtragen !!",IF(VLOOKUP(Stückliste!F16,[1]Trans_mem!$A$1:$Z$1048576,3,FALSE())=0,"Übersetzung nachtragen !!",VLOOKUP(Stückliste!F16,[1]Trans_mem!$A$1:$Z$1048576,3,FALSE()))))</f>
        <v/>
      </c>
      <c r="G16" s="70" t="str">
        <f aca="false">Stückliste!G16</f>
        <v> </v>
      </c>
      <c r="H16" s="70" t="str">
        <f aca="false">Stückliste!H16</f>
        <v> </v>
      </c>
      <c r="I16" s="70" t="str">
        <f aca="false">Stückliste!I16</f>
        <v> </v>
      </c>
      <c r="J16" s="70" t="str">
        <f aca="false">Stückliste!J16</f>
        <v> </v>
      </c>
      <c r="K16" s="71" t="n">
        <f aca="false">Stückliste!K16</f>
        <v>0</v>
      </c>
      <c r="L16" s="72" t="n">
        <f aca="false">Stückliste!L16</f>
        <v>0</v>
      </c>
      <c r="M16" s="73"/>
      <c r="N16" s="73"/>
    </row>
    <row r="17" s="74" customFormat="true" ht="24" hidden="true" customHeight="true" outlineLevel="0" collapsed="false">
      <c r="A17" s="75" t="n">
        <f aca="false">Stückliste!A17</f>
        <v>0</v>
      </c>
      <c r="B17" s="76" t="str">
        <f aca="false">Stückliste!B17</f>
        <v>0</v>
      </c>
      <c r="C17" s="77" t="str">
        <f aca="false">Stückliste!C17</f>
        <v> </v>
      </c>
      <c r="D17" s="76" t="n">
        <f aca="false">Stückliste!D17</f>
        <v>0</v>
      </c>
      <c r="E17" s="77" t="n">
        <f aca="false">Stückliste!E17</f>
        <v>0</v>
      </c>
      <c r="F17" s="60" t="str">
        <f aca="false">IF(Stückliste!F17="","",IF(ISNA(VLOOKUP(Stückliste!F17,[1]Trans_mem!$A$1:$Z$1048576,3,FALSE()))=TRUE(),"Übersetzung nachtragen !!",IF(VLOOKUP(Stückliste!F17,[1]Trans_mem!$A$1:$Z$1048576,3,FALSE())=0,"Übersetzung nachtragen !!",VLOOKUP(Stückliste!F17,[1]Trans_mem!$A$1:$Z$1048576,3,FALSE()))))</f>
        <v/>
      </c>
      <c r="G17" s="77" t="str">
        <f aca="false">Stückliste!G17</f>
        <v> </v>
      </c>
      <c r="H17" s="77" t="str">
        <f aca="false">Stückliste!H17</f>
        <v> </v>
      </c>
      <c r="I17" s="77" t="str">
        <f aca="false">Stückliste!I17</f>
        <v> </v>
      </c>
      <c r="J17" s="77" t="str">
        <f aca="false">Stückliste!J17</f>
        <v> </v>
      </c>
      <c r="K17" s="78" t="n">
        <f aca="false">Stückliste!K17</f>
        <v>0</v>
      </c>
      <c r="L17" s="79" t="n">
        <f aca="false">Stückliste!L17</f>
        <v>0</v>
      </c>
      <c r="M17" s="73"/>
      <c r="N17" s="73"/>
    </row>
    <row r="18" s="74" customFormat="true" ht="24" hidden="true" customHeight="true" outlineLevel="0" collapsed="false">
      <c r="A18" s="68" t="n">
        <f aca="false">Stückliste!A18</f>
        <v>0</v>
      </c>
      <c r="B18" s="69" t="str">
        <f aca="false">Stückliste!B18</f>
        <v>0</v>
      </c>
      <c r="C18" s="70" t="n">
        <f aca="false">Stückliste!C18</f>
        <v>0</v>
      </c>
      <c r="D18" s="69" t="n">
        <f aca="false">Stückliste!D18</f>
        <v>0</v>
      </c>
      <c r="E18" s="70" t="n">
        <f aca="false">Stückliste!E18</f>
        <v>0</v>
      </c>
      <c r="F18" s="59" t="str">
        <f aca="false">IF(Stückliste!F18="","",IF(ISNA(VLOOKUP(Stückliste!F18,[1]Trans_mem!$A$1:$Z$1048576,3,FALSE()))=TRUE(),"Übersetzung nachtragen !!",IF(VLOOKUP(Stückliste!F18,[1]Trans_mem!$A$1:$Z$1048576,3,FALSE())=0,"Übersetzung nachtragen !!",VLOOKUP(Stückliste!F18,[1]Trans_mem!$A$1:$Z$1048576,3,FALSE()))))</f>
        <v/>
      </c>
      <c r="G18" s="70" t="str">
        <f aca="false">Stückliste!G18</f>
        <v> </v>
      </c>
      <c r="H18" s="70" t="str">
        <f aca="false">Stückliste!H18</f>
        <v> </v>
      </c>
      <c r="I18" s="70" t="str">
        <f aca="false">Stückliste!I18</f>
        <v> </v>
      </c>
      <c r="J18" s="70" t="str">
        <f aca="false">Stückliste!J18</f>
        <v> </v>
      </c>
      <c r="K18" s="71" t="n">
        <f aca="false">Stückliste!K18</f>
        <v>0</v>
      </c>
      <c r="L18" s="72" t="n">
        <f aca="false">Stückliste!L18</f>
        <v>0</v>
      </c>
      <c r="M18" s="73"/>
      <c r="N18" s="73"/>
    </row>
    <row r="19" s="74" customFormat="true" ht="24" hidden="true" customHeight="true" outlineLevel="0" collapsed="false">
      <c r="A19" s="75" t="n">
        <f aca="false">Stückliste!A19</f>
        <v>0</v>
      </c>
      <c r="B19" s="76" t="str">
        <f aca="false">Stückliste!B19</f>
        <v>0</v>
      </c>
      <c r="C19" s="77" t="str">
        <f aca="false">Stückliste!C19</f>
        <v> </v>
      </c>
      <c r="D19" s="76" t="n">
        <f aca="false">Stückliste!D19</f>
        <v>0</v>
      </c>
      <c r="E19" s="77" t="n">
        <f aca="false">Stückliste!E19</f>
        <v>0</v>
      </c>
      <c r="F19" s="60" t="str">
        <f aca="false">IF(Stückliste!F19="","",IF(ISNA(VLOOKUP(Stückliste!F19,[1]Trans_mem!$A$1:$Z$1048576,3,FALSE()))=TRUE(),"Übersetzung nachtragen !!",IF(VLOOKUP(Stückliste!F19,[1]Trans_mem!$A$1:$Z$1048576,3,FALSE())=0,"Übersetzung nachtragen !!",VLOOKUP(Stückliste!F19,[1]Trans_mem!$A$1:$Z$1048576,3,FALSE()))))</f>
        <v/>
      </c>
      <c r="G19" s="77" t="str">
        <f aca="false">Stückliste!G19</f>
        <v> </v>
      </c>
      <c r="H19" s="77" t="str">
        <f aca="false">Stückliste!H19</f>
        <v> </v>
      </c>
      <c r="I19" s="77" t="str">
        <f aca="false">Stückliste!I19</f>
        <v> </v>
      </c>
      <c r="J19" s="77" t="str">
        <f aca="false">Stückliste!J19</f>
        <v> </v>
      </c>
      <c r="K19" s="78" t="n">
        <f aca="false">Stückliste!K19</f>
        <v>0</v>
      </c>
      <c r="L19" s="79" t="n">
        <f aca="false">Stückliste!L19</f>
        <v>0</v>
      </c>
      <c r="M19" s="73"/>
      <c r="N19" s="73"/>
    </row>
    <row r="20" s="74" customFormat="true" ht="24" hidden="true" customHeight="true" outlineLevel="0" collapsed="false">
      <c r="A20" s="68" t="n">
        <f aca="false">Stückliste!A20</f>
        <v>0</v>
      </c>
      <c r="B20" s="69" t="str">
        <f aca="false">Stückliste!B20</f>
        <v>0</v>
      </c>
      <c r="C20" s="70" t="n">
        <f aca="false">Stückliste!C20</f>
        <v>0</v>
      </c>
      <c r="D20" s="69" t="n">
        <f aca="false">Stückliste!D20</f>
        <v>0</v>
      </c>
      <c r="E20" s="70" t="n">
        <f aca="false">Stückliste!E20</f>
        <v>0</v>
      </c>
      <c r="F20" s="59" t="str">
        <f aca="false">IF(Stückliste!F20="","",IF(ISNA(VLOOKUP(Stückliste!F20,[1]Trans_mem!$A$1:$Z$1048576,3,FALSE()))=TRUE(),"Übersetzung nachtragen !!",IF(VLOOKUP(Stückliste!F20,[1]Trans_mem!$A$1:$Z$1048576,3,FALSE())=0,"Übersetzung nachtragen !!",VLOOKUP(Stückliste!F20,[1]Trans_mem!$A$1:$Z$1048576,3,FALSE()))))</f>
        <v/>
      </c>
      <c r="G20" s="70" t="str">
        <f aca="false">Stückliste!G20</f>
        <v> </v>
      </c>
      <c r="H20" s="70" t="str">
        <f aca="false">Stückliste!H20</f>
        <v> </v>
      </c>
      <c r="I20" s="70" t="str">
        <f aca="false">Stückliste!I20</f>
        <v> </v>
      </c>
      <c r="J20" s="70" t="str">
        <f aca="false">Stückliste!J20</f>
        <v> </v>
      </c>
      <c r="K20" s="71" t="n">
        <f aca="false">Stückliste!K20</f>
        <v>0</v>
      </c>
      <c r="L20" s="72" t="n">
        <f aca="false">Stückliste!L20</f>
        <v>0</v>
      </c>
      <c r="M20" s="73"/>
      <c r="N20" s="73"/>
    </row>
    <row r="21" s="74" customFormat="true" ht="24" hidden="true" customHeight="true" outlineLevel="0" collapsed="false">
      <c r="A21" s="75" t="n">
        <f aca="false">Stückliste!A21</f>
        <v>0</v>
      </c>
      <c r="B21" s="76" t="str">
        <f aca="false">Stückliste!B21</f>
        <v>0</v>
      </c>
      <c r="C21" s="77" t="str">
        <f aca="false">Stückliste!C21</f>
        <v> </v>
      </c>
      <c r="D21" s="76" t="n">
        <f aca="false">Stückliste!D21</f>
        <v>0</v>
      </c>
      <c r="E21" s="77" t="n">
        <f aca="false">Stückliste!E21</f>
        <v>0</v>
      </c>
      <c r="F21" s="60" t="str">
        <f aca="false">IF(Stückliste!F21="","",IF(ISNA(VLOOKUP(Stückliste!F21,[1]Trans_mem!$A$1:$Z$1048576,3,FALSE()))=TRUE(),"Übersetzung nachtragen !!",IF(VLOOKUP(Stückliste!F21,[1]Trans_mem!$A$1:$Z$1048576,3,FALSE())=0,"Übersetzung nachtragen !!",VLOOKUP(Stückliste!F21,[1]Trans_mem!$A$1:$Z$1048576,3,FALSE()))))</f>
        <v/>
      </c>
      <c r="G21" s="77" t="str">
        <f aca="false">Stückliste!G21</f>
        <v> </v>
      </c>
      <c r="H21" s="77" t="str">
        <f aca="false">Stückliste!H21</f>
        <v> </v>
      </c>
      <c r="I21" s="77" t="str">
        <f aca="false">Stückliste!I21</f>
        <v> </v>
      </c>
      <c r="J21" s="77" t="str">
        <f aca="false">Stückliste!J21</f>
        <v> </v>
      </c>
      <c r="K21" s="78" t="n">
        <f aca="false">Stückliste!K21</f>
        <v>0</v>
      </c>
      <c r="L21" s="79" t="n">
        <f aca="false">Stückliste!L21</f>
        <v>0</v>
      </c>
      <c r="M21" s="73"/>
      <c r="N21" s="73"/>
    </row>
    <row r="22" s="74" customFormat="true" ht="24" hidden="true" customHeight="true" outlineLevel="0" collapsed="false">
      <c r="A22" s="68" t="n">
        <f aca="false">Stückliste!A22</f>
        <v>0</v>
      </c>
      <c r="B22" s="69" t="str">
        <f aca="false">Stückliste!B22</f>
        <v>0</v>
      </c>
      <c r="C22" s="70" t="n">
        <f aca="false">Stückliste!C22</f>
        <v>0</v>
      </c>
      <c r="D22" s="69" t="n">
        <f aca="false">Stückliste!D22</f>
        <v>0</v>
      </c>
      <c r="E22" s="70" t="n">
        <f aca="false">Stückliste!E22</f>
        <v>0</v>
      </c>
      <c r="F22" s="59" t="str">
        <f aca="false">IF(Stückliste!F22="","",IF(ISNA(VLOOKUP(Stückliste!F22,[1]Trans_mem!$A$1:$Z$1048576,3,FALSE()))=TRUE(),"Übersetzung nachtragen !!",IF(VLOOKUP(Stückliste!F22,[1]Trans_mem!$A$1:$Z$1048576,3,FALSE())=0,"Übersetzung nachtragen !!",VLOOKUP(Stückliste!F22,[1]Trans_mem!$A$1:$Z$1048576,3,FALSE()))))</f>
        <v/>
      </c>
      <c r="G22" s="70" t="str">
        <f aca="false">Stückliste!G22</f>
        <v> </v>
      </c>
      <c r="H22" s="70" t="str">
        <f aca="false">Stückliste!H22</f>
        <v> </v>
      </c>
      <c r="I22" s="70" t="str">
        <f aca="false">Stückliste!I22</f>
        <v> </v>
      </c>
      <c r="J22" s="70" t="str">
        <f aca="false">Stückliste!J22</f>
        <v> </v>
      </c>
      <c r="K22" s="71" t="n">
        <f aca="false">Stückliste!K22</f>
        <v>0</v>
      </c>
      <c r="L22" s="72" t="n">
        <f aca="false">Stückliste!L22</f>
        <v>0</v>
      </c>
      <c r="M22" s="73"/>
      <c r="N22" s="73"/>
    </row>
    <row r="23" s="74" customFormat="true" ht="24" hidden="true" customHeight="true" outlineLevel="0" collapsed="false">
      <c r="A23" s="75" t="n">
        <f aca="false">Stückliste!A23</f>
        <v>0</v>
      </c>
      <c r="B23" s="76" t="str">
        <f aca="false">Stückliste!B23</f>
        <v>0</v>
      </c>
      <c r="C23" s="77" t="str">
        <f aca="false">Stückliste!C23</f>
        <v> </v>
      </c>
      <c r="D23" s="76" t="n">
        <f aca="false">Stückliste!D23</f>
        <v>0</v>
      </c>
      <c r="E23" s="77" t="n">
        <f aca="false">Stückliste!E23</f>
        <v>0</v>
      </c>
      <c r="F23" s="60" t="str">
        <f aca="false">IF(Stückliste!F23="","",IF(ISNA(VLOOKUP(Stückliste!F23,[1]Trans_mem!$A$1:$Z$1048576,3,FALSE()))=TRUE(),"Übersetzung nachtragen !!",IF(VLOOKUP(Stückliste!F23,[1]Trans_mem!$A$1:$Z$1048576,3,FALSE())=0,"Übersetzung nachtragen !!",VLOOKUP(Stückliste!F23,[1]Trans_mem!$A$1:$Z$1048576,3,FALSE()))))</f>
        <v/>
      </c>
      <c r="G23" s="77" t="str">
        <f aca="false">Stückliste!G23</f>
        <v> </v>
      </c>
      <c r="H23" s="77" t="str">
        <f aca="false">Stückliste!H23</f>
        <v> </v>
      </c>
      <c r="I23" s="77" t="str">
        <f aca="false">Stückliste!I23</f>
        <v> </v>
      </c>
      <c r="J23" s="77" t="str">
        <f aca="false">Stückliste!J23</f>
        <v> </v>
      </c>
      <c r="K23" s="78" t="n">
        <f aca="false">Stückliste!K23</f>
        <v>0</v>
      </c>
      <c r="L23" s="79" t="n">
        <f aca="false">Stückliste!L23</f>
        <v>0</v>
      </c>
      <c r="M23" s="73"/>
      <c r="N23" s="73"/>
    </row>
    <row r="24" s="74" customFormat="true" ht="24" hidden="true" customHeight="true" outlineLevel="0" collapsed="false">
      <c r="A24" s="68" t="n">
        <f aca="false">Stückliste!A24</f>
        <v>0</v>
      </c>
      <c r="B24" s="69" t="str">
        <f aca="false">Stückliste!B24</f>
        <v>0</v>
      </c>
      <c r="C24" s="70" t="n">
        <f aca="false">Stückliste!C24</f>
        <v>0</v>
      </c>
      <c r="D24" s="69" t="n">
        <f aca="false">Stückliste!D24</f>
        <v>0</v>
      </c>
      <c r="E24" s="70" t="n">
        <f aca="false">Stückliste!E24</f>
        <v>0</v>
      </c>
      <c r="F24" s="59" t="str">
        <f aca="false">IF(Stückliste!F24="","",IF(ISNA(VLOOKUP(Stückliste!F24,[1]Trans_mem!$A$1:$Z$1048576,3,FALSE()))=TRUE(),"Übersetzung nachtragen !!",IF(VLOOKUP(Stückliste!F24,[1]Trans_mem!$A$1:$Z$1048576,3,FALSE())=0,"Übersetzung nachtragen !!",VLOOKUP(Stückliste!F24,[1]Trans_mem!$A$1:$Z$1048576,3,FALSE()))))</f>
        <v/>
      </c>
      <c r="G24" s="70" t="str">
        <f aca="false">Stückliste!G24</f>
        <v> </v>
      </c>
      <c r="H24" s="70" t="str">
        <f aca="false">Stückliste!H24</f>
        <v> </v>
      </c>
      <c r="I24" s="70" t="str">
        <f aca="false">Stückliste!I24</f>
        <v> </v>
      </c>
      <c r="J24" s="70" t="str">
        <f aca="false">Stückliste!J24</f>
        <v> </v>
      </c>
      <c r="K24" s="71" t="n">
        <f aca="false">Stückliste!K24</f>
        <v>0</v>
      </c>
      <c r="L24" s="72" t="n">
        <f aca="false">Stückliste!L24</f>
        <v>0</v>
      </c>
      <c r="M24" s="73"/>
      <c r="N24" s="73"/>
    </row>
    <row r="25" s="74" customFormat="true" ht="24" hidden="true" customHeight="true" outlineLevel="0" collapsed="false">
      <c r="A25" s="75" t="n">
        <f aca="false">Stückliste!A25</f>
        <v>0</v>
      </c>
      <c r="B25" s="76" t="str">
        <f aca="false">Stückliste!B25</f>
        <v>0</v>
      </c>
      <c r="C25" s="77" t="str">
        <f aca="false">Stückliste!C25</f>
        <v> </v>
      </c>
      <c r="D25" s="76" t="n">
        <f aca="false">Stückliste!D25</f>
        <v>0</v>
      </c>
      <c r="E25" s="77" t="n">
        <f aca="false">Stückliste!E25</f>
        <v>0</v>
      </c>
      <c r="F25" s="60" t="str">
        <f aca="false">IF(Stückliste!F25="","",IF(ISNA(VLOOKUP(Stückliste!F25,[1]Trans_mem!$A$1:$Z$1048576,3,FALSE()))=TRUE(),"Übersetzung nachtragen !!",IF(VLOOKUP(Stückliste!F25,[1]Trans_mem!$A$1:$Z$1048576,3,FALSE())=0,"Übersetzung nachtragen !!",VLOOKUP(Stückliste!F25,[1]Trans_mem!$A$1:$Z$1048576,3,FALSE()))))</f>
        <v/>
      </c>
      <c r="G25" s="77" t="str">
        <f aca="false">Stückliste!G25</f>
        <v> </v>
      </c>
      <c r="H25" s="77" t="str">
        <f aca="false">Stückliste!H25</f>
        <v> </v>
      </c>
      <c r="I25" s="77" t="str">
        <f aca="false">Stückliste!I25</f>
        <v> </v>
      </c>
      <c r="J25" s="77" t="str">
        <f aca="false">Stückliste!J25</f>
        <v> </v>
      </c>
      <c r="K25" s="78" t="n">
        <f aca="false">Stückliste!K25</f>
        <v>0</v>
      </c>
      <c r="L25" s="79" t="n">
        <f aca="false">Stückliste!L25</f>
        <v>0</v>
      </c>
      <c r="M25" s="73"/>
      <c r="N25" s="73"/>
    </row>
    <row r="26" s="74" customFormat="true" ht="24" hidden="true" customHeight="true" outlineLevel="0" collapsed="false">
      <c r="A26" s="68" t="n">
        <f aca="false">Stückliste!A26</f>
        <v>0</v>
      </c>
      <c r="B26" s="69" t="str">
        <f aca="false">Stückliste!B26</f>
        <v>0</v>
      </c>
      <c r="C26" s="70" t="n">
        <f aca="false">Stückliste!C26</f>
        <v>0</v>
      </c>
      <c r="D26" s="69" t="n">
        <f aca="false">Stückliste!D26</f>
        <v>0</v>
      </c>
      <c r="E26" s="70" t="n">
        <f aca="false">Stückliste!E26</f>
        <v>0</v>
      </c>
      <c r="F26" s="59" t="str">
        <f aca="false">IF(Stückliste!F26="","",IF(ISNA(VLOOKUP(Stückliste!F26,[1]Trans_mem!$A$1:$Z$1048576,3,FALSE()))=TRUE(),"Übersetzung nachtragen !!",IF(VLOOKUP(Stückliste!F26,[1]Trans_mem!$A$1:$Z$1048576,3,FALSE())=0,"Übersetzung nachtragen !!",VLOOKUP(Stückliste!F26,[1]Trans_mem!$A$1:$Z$1048576,3,FALSE()))))</f>
        <v/>
      </c>
      <c r="G26" s="70" t="str">
        <f aca="false">Stückliste!G26</f>
        <v> </v>
      </c>
      <c r="H26" s="70" t="str">
        <f aca="false">Stückliste!H26</f>
        <v> </v>
      </c>
      <c r="I26" s="70" t="str">
        <f aca="false">Stückliste!I26</f>
        <v> </v>
      </c>
      <c r="J26" s="70" t="str">
        <f aca="false">Stückliste!J26</f>
        <v> </v>
      </c>
      <c r="K26" s="71" t="n">
        <f aca="false">Stückliste!K26</f>
        <v>0</v>
      </c>
      <c r="L26" s="72" t="n">
        <f aca="false">Stückliste!L26</f>
        <v>0</v>
      </c>
      <c r="M26" s="73"/>
      <c r="N26" s="73"/>
    </row>
    <row r="27" s="74" customFormat="true" ht="24" hidden="true" customHeight="true" outlineLevel="0" collapsed="false">
      <c r="A27" s="75" t="n">
        <f aca="false">Stückliste!A27</f>
        <v>0</v>
      </c>
      <c r="B27" s="76" t="str">
        <f aca="false">Stückliste!B27</f>
        <v>0</v>
      </c>
      <c r="C27" s="77" t="str">
        <f aca="false">Stückliste!C27</f>
        <v> </v>
      </c>
      <c r="D27" s="76" t="n">
        <f aca="false">Stückliste!D27</f>
        <v>0</v>
      </c>
      <c r="E27" s="77" t="n">
        <f aca="false">Stückliste!E27</f>
        <v>0</v>
      </c>
      <c r="F27" s="60" t="str">
        <f aca="false">IF(Stückliste!F27="","",IF(ISNA(VLOOKUP(Stückliste!F27,[1]Trans_mem!$A$1:$Z$1048576,3,FALSE()))=TRUE(),"Übersetzung nachtragen !!",IF(VLOOKUP(Stückliste!F27,[1]Trans_mem!$A$1:$Z$1048576,3,FALSE())=0,"Übersetzung nachtragen !!",VLOOKUP(Stückliste!F27,[1]Trans_mem!$A$1:$Z$1048576,3,FALSE()))))</f>
        <v/>
      </c>
      <c r="G27" s="77" t="str">
        <f aca="false">Stückliste!G27</f>
        <v> </v>
      </c>
      <c r="H27" s="77" t="str">
        <f aca="false">Stückliste!H27</f>
        <v> </v>
      </c>
      <c r="I27" s="77" t="str">
        <f aca="false">Stückliste!I27</f>
        <v> </v>
      </c>
      <c r="J27" s="77" t="str">
        <f aca="false">Stückliste!J27</f>
        <v> </v>
      </c>
      <c r="K27" s="78" t="n">
        <f aca="false">Stückliste!K27</f>
        <v>0</v>
      </c>
      <c r="L27" s="79" t="n">
        <f aca="false">Stückliste!L27</f>
        <v>0</v>
      </c>
      <c r="M27" s="73"/>
      <c r="N27" s="73"/>
    </row>
    <row r="28" s="74" customFormat="true" ht="24" hidden="true" customHeight="true" outlineLevel="0" collapsed="false">
      <c r="A28" s="68" t="n">
        <f aca="false">Stückliste!A28</f>
        <v>0</v>
      </c>
      <c r="B28" s="69" t="str">
        <f aca="false">Stückliste!B28</f>
        <v>0</v>
      </c>
      <c r="C28" s="70" t="n">
        <f aca="false">Stückliste!C28</f>
        <v>0</v>
      </c>
      <c r="D28" s="69" t="n">
        <f aca="false">Stückliste!D28</f>
        <v>0</v>
      </c>
      <c r="E28" s="70" t="n">
        <f aca="false">Stückliste!E28</f>
        <v>0</v>
      </c>
      <c r="F28" s="59" t="str">
        <f aca="false">IF(Stückliste!F28="","",IF(ISNA(VLOOKUP(Stückliste!F28,[1]Trans_mem!$A$1:$Z$1048576,3,FALSE()))=TRUE(),"Übersetzung nachtragen !!",IF(VLOOKUP(Stückliste!F28,[1]Trans_mem!$A$1:$Z$1048576,3,FALSE())=0,"Übersetzung nachtragen !!",VLOOKUP(Stückliste!F28,[1]Trans_mem!$A$1:$Z$1048576,3,FALSE()))))</f>
        <v/>
      </c>
      <c r="G28" s="70" t="str">
        <f aca="false">Stückliste!G28</f>
        <v> </v>
      </c>
      <c r="H28" s="70" t="str">
        <f aca="false">Stückliste!H28</f>
        <v> </v>
      </c>
      <c r="I28" s="70" t="str">
        <f aca="false">Stückliste!I28</f>
        <v> </v>
      </c>
      <c r="J28" s="70" t="str">
        <f aca="false">Stückliste!J28</f>
        <v> </v>
      </c>
      <c r="K28" s="71" t="n">
        <f aca="false">Stückliste!K28</f>
        <v>0</v>
      </c>
      <c r="L28" s="72" t="n">
        <f aca="false">Stückliste!L28</f>
        <v>0</v>
      </c>
      <c r="M28" s="73"/>
      <c r="N28" s="73"/>
    </row>
    <row r="29" s="74" customFormat="true" ht="24" hidden="true" customHeight="true" outlineLevel="0" collapsed="false">
      <c r="A29" s="75" t="n">
        <f aca="false">Stückliste!A29</f>
        <v>0</v>
      </c>
      <c r="B29" s="76" t="str">
        <f aca="false">Stückliste!B29</f>
        <v>0</v>
      </c>
      <c r="C29" s="77" t="str">
        <f aca="false">Stückliste!C29</f>
        <v> </v>
      </c>
      <c r="D29" s="76" t="n">
        <f aca="false">Stückliste!D29</f>
        <v>0</v>
      </c>
      <c r="E29" s="77" t="n">
        <f aca="false">Stückliste!E29</f>
        <v>0</v>
      </c>
      <c r="F29" s="60" t="str">
        <f aca="false">IF(Stückliste!F29="","",IF(ISNA(VLOOKUP(Stückliste!F29,[1]Trans_mem!$A$1:$Z$1048576,3,FALSE()))=TRUE(),"Übersetzung nachtragen !!",IF(VLOOKUP(Stückliste!F29,[1]Trans_mem!$A$1:$Z$1048576,3,FALSE())=0,"Übersetzung nachtragen !!",VLOOKUP(Stückliste!F29,[1]Trans_mem!$A$1:$Z$1048576,3,FALSE()))))</f>
        <v/>
      </c>
      <c r="G29" s="77" t="str">
        <f aca="false">Stückliste!G29</f>
        <v> </v>
      </c>
      <c r="H29" s="77" t="str">
        <f aca="false">Stückliste!H29</f>
        <v> </v>
      </c>
      <c r="I29" s="77" t="str">
        <f aca="false">Stückliste!I29</f>
        <v> </v>
      </c>
      <c r="J29" s="77" t="str">
        <f aca="false">Stückliste!J29</f>
        <v> </v>
      </c>
      <c r="K29" s="78" t="n">
        <f aca="false">Stückliste!K29</f>
        <v>0</v>
      </c>
      <c r="L29" s="79" t="n">
        <f aca="false">Stückliste!L29</f>
        <v>0</v>
      </c>
      <c r="M29" s="73"/>
      <c r="N29" s="73"/>
    </row>
    <row r="30" s="74" customFormat="true" ht="24" hidden="true" customHeight="true" outlineLevel="0" collapsed="false">
      <c r="A30" s="68" t="n">
        <f aca="false">Stückliste!A30</f>
        <v>0</v>
      </c>
      <c r="B30" s="69" t="str">
        <f aca="false">Stückliste!B30</f>
        <v>0</v>
      </c>
      <c r="C30" s="70" t="n">
        <f aca="false">Stückliste!C30</f>
        <v>0</v>
      </c>
      <c r="D30" s="69" t="n">
        <f aca="false">Stückliste!D30</f>
        <v>0</v>
      </c>
      <c r="E30" s="70" t="n">
        <f aca="false">Stückliste!E30</f>
        <v>0</v>
      </c>
      <c r="F30" s="59" t="str">
        <f aca="false">IF(Stückliste!F30="","",IF(ISNA(VLOOKUP(Stückliste!F30,[1]Trans_mem!$A$1:$Z$1048576,3,FALSE()))=TRUE(),"Übersetzung nachtragen !!",IF(VLOOKUP(Stückliste!F30,[1]Trans_mem!$A$1:$Z$1048576,3,FALSE())=0,"Übersetzung nachtragen !!",VLOOKUP(Stückliste!F30,[1]Trans_mem!$A$1:$Z$1048576,3,FALSE()))))</f>
        <v/>
      </c>
      <c r="G30" s="70" t="str">
        <f aca="false">Stückliste!G30</f>
        <v> </v>
      </c>
      <c r="H30" s="70" t="str">
        <f aca="false">Stückliste!H30</f>
        <v> </v>
      </c>
      <c r="I30" s="70" t="str">
        <f aca="false">Stückliste!I30</f>
        <v> </v>
      </c>
      <c r="J30" s="70" t="str">
        <f aca="false">Stückliste!J30</f>
        <v> </v>
      </c>
      <c r="K30" s="71" t="n">
        <f aca="false">Stückliste!K30</f>
        <v>0</v>
      </c>
      <c r="L30" s="72" t="n">
        <f aca="false">Stückliste!L30</f>
        <v>0</v>
      </c>
      <c r="M30" s="73"/>
      <c r="N30" s="73"/>
    </row>
    <row r="31" s="74" customFormat="true" ht="24" hidden="true" customHeight="true" outlineLevel="0" collapsed="false">
      <c r="A31" s="75" t="n">
        <f aca="false">Stückliste!A31</f>
        <v>0</v>
      </c>
      <c r="B31" s="76" t="str">
        <f aca="false">Stückliste!B31</f>
        <v>0</v>
      </c>
      <c r="C31" s="77" t="str">
        <f aca="false">Stückliste!C31</f>
        <v> </v>
      </c>
      <c r="D31" s="76" t="n">
        <f aca="false">Stückliste!D31</f>
        <v>0</v>
      </c>
      <c r="E31" s="77" t="n">
        <f aca="false">Stückliste!E31</f>
        <v>0</v>
      </c>
      <c r="F31" s="60" t="str">
        <f aca="false">IF(Stückliste!F31="","",IF(ISNA(VLOOKUP(Stückliste!F31,[1]Trans_mem!$A$1:$Z$1048576,3,FALSE()))=TRUE(),"Übersetzung nachtragen !!",IF(VLOOKUP(Stückliste!F31,[1]Trans_mem!$A$1:$Z$1048576,3,FALSE())=0,"Übersetzung nachtragen !!",VLOOKUP(Stückliste!F31,[1]Trans_mem!$A$1:$Z$1048576,3,FALSE()))))</f>
        <v/>
      </c>
      <c r="G31" s="77" t="str">
        <f aca="false">Stückliste!G31</f>
        <v> </v>
      </c>
      <c r="H31" s="77" t="str">
        <f aca="false">Stückliste!H31</f>
        <v> </v>
      </c>
      <c r="I31" s="77" t="str">
        <f aca="false">Stückliste!I31</f>
        <v> </v>
      </c>
      <c r="J31" s="77" t="str">
        <f aca="false">Stückliste!J31</f>
        <v> </v>
      </c>
      <c r="K31" s="78" t="n">
        <f aca="false">Stückliste!K31</f>
        <v>0</v>
      </c>
      <c r="L31" s="79" t="n">
        <f aca="false">Stückliste!L31</f>
        <v>0</v>
      </c>
      <c r="M31" s="73"/>
      <c r="N31" s="73"/>
    </row>
    <row r="32" s="74" customFormat="true" ht="24" hidden="true" customHeight="true" outlineLevel="0" collapsed="false">
      <c r="A32" s="68" t="n">
        <f aca="false">Stückliste!A32</f>
        <v>0</v>
      </c>
      <c r="B32" s="69" t="str">
        <f aca="false">Stückliste!B32</f>
        <v>0</v>
      </c>
      <c r="C32" s="70" t="n">
        <f aca="false">Stückliste!C32</f>
        <v>0</v>
      </c>
      <c r="D32" s="69" t="n">
        <f aca="false">Stückliste!D32</f>
        <v>0</v>
      </c>
      <c r="E32" s="70" t="n">
        <f aca="false">Stückliste!E32</f>
        <v>0</v>
      </c>
      <c r="F32" s="59" t="str">
        <f aca="false">IF(Stückliste!F32="","",IF(ISNA(VLOOKUP(Stückliste!F32,[1]Trans_mem!$A$1:$Z$1048576,3,FALSE()))=TRUE(),"Übersetzung nachtragen !!",IF(VLOOKUP(Stückliste!F32,[1]Trans_mem!$A$1:$Z$1048576,3,FALSE())=0,"Übersetzung nachtragen !!",VLOOKUP(Stückliste!F32,[1]Trans_mem!$A$1:$Z$1048576,3,FALSE()))))</f>
        <v/>
      </c>
      <c r="G32" s="70" t="str">
        <f aca="false">Stückliste!G32</f>
        <v> </v>
      </c>
      <c r="H32" s="70" t="str">
        <f aca="false">Stückliste!H32</f>
        <v> </v>
      </c>
      <c r="I32" s="70" t="str">
        <f aca="false">Stückliste!I32</f>
        <v> </v>
      </c>
      <c r="J32" s="70" t="str">
        <f aca="false">Stückliste!J32</f>
        <v> </v>
      </c>
      <c r="K32" s="71" t="n">
        <f aca="false">Stückliste!K32</f>
        <v>0</v>
      </c>
      <c r="L32" s="72" t="n">
        <f aca="false">Stückliste!L32</f>
        <v>0</v>
      </c>
      <c r="M32" s="73"/>
      <c r="N32" s="73"/>
    </row>
    <row r="33" s="74" customFormat="true" ht="24" hidden="true" customHeight="true" outlineLevel="0" collapsed="false">
      <c r="A33" s="75" t="n">
        <f aca="false">Stückliste!A33</f>
        <v>0</v>
      </c>
      <c r="B33" s="76" t="str">
        <f aca="false">Stückliste!B33</f>
        <v>0</v>
      </c>
      <c r="C33" s="77" t="str">
        <f aca="false">Stückliste!C33</f>
        <v> </v>
      </c>
      <c r="D33" s="76" t="n">
        <f aca="false">Stückliste!D33</f>
        <v>0</v>
      </c>
      <c r="E33" s="77" t="n">
        <f aca="false">Stückliste!E33</f>
        <v>0</v>
      </c>
      <c r="F33" s="60" t="str">
        <f aca="false">IF(Stückliste!F33="","",IF(ISNA(VLOOKUP(Stückliste!F33,[1]Trans_mem!$A$1:$Z$1048576,3,FALSE()))=TRUE(),"Übersetzung nachtragen !!",IF(VLOOKUP(Stückliste!F33,[1]Trans_mem!$A$1:$Z$1048576,3,FALSE())=0,"Übersetzung nachtragen !!",VLOOKUP(Stückliste!F33,[1]Trans_mem!$A$1:$Z$1048576,3,FALSE()))))</f>
        <v/>
      </c>
      <c r="G33" s="77" t="str">
        <f aca="false">Stückliste!G33</f>
        <v> </v>
      </c>
      <c r="H33" s="77" t="str">
        <f aca="false">Stückliste!H33</f>
        <v> </v>
      </c>
      <c r="I33" s="77" t="str">
        <f aca="false">Stückliste!I33</f>
        <v> </v>
      </c>
      <c r="J33" s="77" t="str">
        <f aca="false">Stückliste!J33</f>
        <v> </v>
      </c>
      <c r="K33" s="78" t="n">
        <f aca="false">Stückliste!K33</f>
        <v>0</v>
      </c>
      <c r="L33" s="79" t="n">
        <f aca="false">Stückliste!L33</f>
        <v>0</v>
      </c>
      <c r="M33" s="73"/>
      <c r="N33" s="73"/>
    </row>
    <row r="34" s="74" customFormat="true" ht="24" hidden="true" customHeight="true" outlineLevel="0" collapsed="false">
      <c r="A34" s="68" t="n">
        <f aca="false">Stückliste!A34</f>
        <v>0</v>
      </c>
      <c r="B34" s="69" t="str">
        <f aca="false">Stückliste!B34</f>
        <v>0</v>
      </c>
      <c r="C34" s="70" t="n">
        <f aca="false">Stückliste!C34</f>
        <v>0</v>
      </c>
      <c r="D34" s="69" t="n">
        <f aca="false">Stückliste!D34</f>
        <v>0</v>
      </c>
      <c r="E34" s="70" t="n">
        <f aca="false">Stückliste!E34</f>
        <v>0</v>
      </c>
      <c r="F34" s="59" t="str">
        <f aca="false">IF(Stückliste!F34="","",IF(ISNA(VLOOKUP(Stückliste!F34,[1]Trans_mem!$A$1:$Z$1048576,3,FALSE()))=TRUE(),"Übersetzung nachtragen !!",IF(VLOOKUP(Stückliste!F34,[1]Trans_mem!$A$1:$Z$1048576,3,FALSE())=0,"Übersetzung nachtragen !!",VLOOKUP(Stückliste!F34,[1]Trans_mem!$A$1:$Z$1048576,3,FALSE()))))</f>
        <v/>
      </c>
      <c r="G34" s="70" t="str">
        <f aca="false">Stückliste!G34</f>
        <v> </v>
      </c>
      <c r="H34" s="70" t="str">
        <f aca="false">Stückliste!H34</f>
        <v> </v>
      </c>
      <c r="I34" s="70" t="str">
        <f aca="false">Stückliste!I34</f>
        <v> </v>
      </c>
      <c r="J34" s="70" t="str">
        <f aca="false">Stückliste!J34</f>
        <v> </v>
      </c>
      <c r="K34" s="71" t="n">
        <f aca="false">Stückliste!K34</f>
        <v>0</v>
      </c>
      <c r="L34" s="72" t="n">
        <f aca="false">Stückliste!L34</f>
        <v>0</v>
      </c>
      <c r="M34" s="73"/>
      <c r="N34" s="73"/>
    </row>
    <row r="35" s="74" customFormat="true" ht="24" hidden="true" customHeight="true" outlineLevel="0" collapsed="false">
      <c r="A35" s="75" t="n">
        <f aca="false">Stückliste!A35</f>
        <v>0</v>
      </c>
      <c r="B35" s="76" t="str">
        <f aca="false">Stückliste!B35</f>
        <v>0</v>
      </c>
      <c r="C35" s="77" t="str">
        <f aca="false">Stückliste!C35</f>
        <v> </v>
      </c>
      <c r="D35" s="76" t="n">
        <f aca="false">Stückliste!D35</f>
        <v>0</v>
      </c>
      <c r="E35" s="77" t="n">
        <f aca="false">Stückliste!E35</f>
        <v>0</v>
      </c>
      <c r="F35" s="60" t="str">
        <f aca="false">IF(Stückliste!F35="","",IF(ISNA(VLOOKUP(Stückliste!F35,[1]Trans_mem!$A$1:$Z$1048576,3,FALSE()))=TRUE(),"Übersetzung nachtragen !!",IF(VLOOKUP(Stückliste!F35,[1]Trans_mem!$A$1:$Z$1048576,3,FALSE())=0,"Übersetzung nachtragen !!",VLOOKUP(Stückliste!F35,[1]Trans_mem!$A$1:$Z$1048576,3,FALSE()))))</f>
        <v/>
      </c>
      <c r="G35" s="77" t="str">
        <f aca="false">Stückliste!G35</f>
        <v> </v>
      </c>
      <c r="H35" s="77" t="str">
        <f aca="false">Stückliste!H35</f>
        <v> </v>
      </c>
      <c r="I35" s="77" t="str">
        <f aca="false">Stückliste!I35</f>
        <v> </v>
      </c>
      <c r="J35" s="77" t="str">
        <f aca="false">Stückliste!J35</f>
        <v> </v>
      </c>
      <c r="K35" s="78" t="n">
        <f aca="false">Stückliste!K35</f>
        <v>0</v>
      </c>
      <c r="L35" s="79" t="n">
        <f aca="false">Stückliste!L35</f>
        <v>0</v>
      </c>
      <c r="M35" s="73"/>
      <c r="N35" s="73"/>
    </row>
    <row r="36" s="74" customFormat="true" ht="24" hidden="true" customHeight="true" outlineLevel="0" collapsed="false">
      <c r="A36" s="68" t="n">
        <f aca="false">Stückliste!A36</f>
        <v>0</v>
      </c>
      <c r="B36" s="69" t="str">
        <f aca="false">Stückliste!B36</f>
        <v>0</v>
      </c>
      <c r="C36" s="70" t="n">
        <f aca="false">Stückliste!C36</f>
        <v>0</v>
      </c>
      <c r="D36" s="69" t="n">
        <f aca="false">Stückliste!D36</f>
        <v>0</v>
      </c>
      <c r="E36" s="70" t="n">
        <f aca="false">Stückliste!E36</f>
        <v>0</v>
      </c>
      <c r="F36" s="59" t="str">
        <f aca="false">IF(Stückliste!F36="","",IF(ISNA(VLOOKUP(Stückliste!F36,[1]Trans_mem!$A$1:$Z$1048576,3,FALSE()))=TRUE(),"Übersetzung nachtragen !!",IF(VLOOKUP(Stückliste!F36,[1]Trans_mem!$A$1:$Z$1048576,3,FALSE())=0,"Übersetzung nachtragen !!",VLOOKUP(Stückliste!F36,[1]Trans_mem!$A$1:$Z$1048576,3,FALSE()))))</f>
        <v/>
      </c>
      <c r="G36" s="70" t="str">
        <f aca="false">Stückliste!G36</f>
        <v> </v>
      </c>
      <c r="H36" s="70" t="str">
        <f aca="false">Stückliste!H36</f>
        <v> </v>
      </c>
      <c r="I36" s="70" t="str">
        <f aca="false">Stückliste!I36</f>
        <v> </v>
      </c>
      <c r="J36" s="70" t="str">
        <f aca="false">Stückliste!J36</f>
        <v> </v>
      </c>
      <c r="K36" s="71" t="n">
        <f aca="false">Stückliste!K36</f>
        <v>0</v>
      </c>
      <c r="L36" s="72" t="n">
        <f aca="false">Stückliste!L36</f>
        <v>0</v>
      </c>
      <c r="M36" s="73"/>
      <c r="N36" s="73"/>
    </row>
    <row r="37" s="74" customFormat="true" ht="24" hidden="true" customHeight="true" outlineLevel="0" collapsed="false">
      <c r="A37" s="75" t="n">
        <f aca="false">Stückliste!A37</f>
        <v>0</v>
      </c>
      <c r="B37" s="76" t="str">
        <f aca="false">Stückliste!B37</f>
        <v>0</v>
      </c>
      <c r="C37" s="77" t="str">
        <f aca="false">Stückliste!C37</f>
        <v> </v>
      </c>
      <c r="D37" s="76" t="n">
        <f aca="false">Stückliste!D37</f>
        <v>0</v>
      </c>
      <c r="E37" s="77" t="n">
        <f aca="false">Stückliste!E37</f>
        <v>0</v>
      </c>
      <c r="F37" s="60" t="str">
        <f aca="false">IF(Stückliste!F37="","",IF(ISNA(VLOOKUP(Stückliste!F37,[1]Trans_mem!$A$1:$Z$1048576,3,FALSE()))=TRUE(),"Übersetzung nachtragen !!",IF(VLOOKUP(Stückliste!F37,[1]Trans_mem!$A$1:$Z$1048576,3,FALSE())=0,"Übersetzung nachtragen !!",VLOOKUP(Stückliste!F37,[1]Trans_mem!$A$1:$Z$1048576,3,FALSE()))))</f>
        <v/>
      </c>
      <c r="G37" s="77" t="str">
        <f aca="false">Stückliste!G37</f>
        <v> </v>
      </c>
      <c r="H37" s="77" t="str">
        <f aca="false">Stückliste!H37</f>
        <v> </v>
      </c>
      <c r="I37" s="77" t="str">
        <f aca="false">Stückliste!I37</f>
        <v> </v>
      </c>
      <c r="J37" s="77" t="str">
        <f aca="false">Stückliste!J37</f>
        <v> </v>
      </c>
      <c r="K37" s="78" t="n">
        <f aca="false">Stückliste!K37</f>
        <v>0</v>
      </c>
      <c r="L37" s="79" t="n">
        <f aca="false">Stückliste!L37</f>
        <v>0</v>
      </c>
      <c r="M37" s="73"/>
      <c r="N37" s="73"/>
    </row>
    <row r="38" s="74" customFormat="true" ht="24" hidden="true" customHeight="true" outlineLevel="0" collapsed="false">
      <c r="A38" s="68" t="n">
        <f aca="false">Stückliste!A38</f>
        <v>0</v>
      </c>
      <c r="B38" s="69" t="str">
        <f aca="false">Stückliste!B38</f>
        <v>0</v>
      </c>
      <c r="C38" s="70" t="n">
        <f aca="false">Stückliste!C38</f>
        <v>0</v>
      </c>
      <c r="D38" s="69" t="n">
        <f aca="false">Stückliste!D38</f>
        <v>0</v>
      </c>
      <c r="E38" s="70" t="n">
        <f aca="false">Stückliste!E38</f>
        <v>0</v>
      </c>
      <c r="F38" s="59" t="str">
        <f aca="false">IF(Stückliste!F38="","",IF(ISNA(VLOOKUP(Stückliste!F38,[1]Trans_mem!$A$1:$Z$1048576,3,FALSE()))=TRUE(),"Übersetzung nachtragen !!",IF(VLOOKUP(Stückliste!F38,[1]Trans_mem!$A$1:$Z$1048576,3,FALSE())=0,"Übersetzung nachtragen !!",VLOOKUP(Stückliste!F38,[1]Trans_mem!$A$1:$Z$1048576,3,FALSE()))))</f>
        <v/>
      </c>
      <c r="G38" s="70" t="str">
        <f aca="false">Stückliste!G38</f>
        <v> </v>
      </c>
      <c r="H38" s="70" t="str">
        <f aca="false">Stückliste!H38</f>
        <v> </v>
      </c>
      <c r="I38" s="70" t="str">
        <f aca="false">Stückliste!I38</f>
        <v> </v>
      </c>
      <c r="J38" s="70" t="str">
        <f aca="false">Stückliste!J38</f>
        <v> </v>
      </c>
      <c r="K38" s="71" t="n">
        <f aca="false">Stückliste!K38</f>
        <v>0</v>
      </c>
      <c r="L38" s="72" t="n">
        <f aca="false">Stückliste!L38</f>
        <v>0</v>
      </c>
      <c r="M38" s="73"/>
      <c r="N38" s="73"/>
    </row>
    <row r="39" s="74" customFormat="true" ht="24" hidden="true" customHeight="true" outlineLevel="0" collapsed="false">
      <c r="A39" s="75" t="n">
        <f aca="false">Stückliste!A39</f>
        <v>0</v>
      </c>
      <c r="B39" s="76" t="str">
        <f aca="false">Stückliste!B39</f>
        <v>0</v>
      </c>
      <c r="C39" s="77" t="str">
        <f aca="false">Stückliste!C39</f>
        <v> </v>
      </c>
      <c r="D39" s="76" t="n">
        <f aca="false">Stückliste!D39</f>
        <v>0</v>
      </c>
      <c r="E39" s="77" t="n">
        <f aca="false">Stückliste!E39</f>
        <v>0</v>
      </c>
      <c r="F39" s="60" t="str">
        <f aca="false">IF(Stückliste!F39="","",IF(ISNA(VLOOKUP(Stückliste!F39,[1]Trans_mem!$A$1:$Z$1048576,3,FALSE()))=TRUE(),"Übersetzung nachtragen !!",IF(VLOOKUP(Stückliste!F39,[1]Trans_mem!$A$1:$Z$1048576,3,FALSE())=0,"Übersetzung nachtragen !!",VLOOKUP(Stückliste!F39,[1]Trans_mem!$A$1:$Z$1048576,3,FALSE()))))</f>
        <v/>
      </c>
      <c r="G39" s="77" t="str">
        <f aca="false">Stückliste!G39</f>
        <v> </v>
      </c>
      <c r="H39" s="77" t="str">
        <f aca="false">Stückliste!H39</f>
        <v> </v>
      </c>
      <c r="I39" s="77" t="str">
        <f aca="false">Stückliste!I39</f>
        <v> </v>
      </c>
      <c r="J39" s="77" t="str">
        <f aca="false">Stückliste!J39</f>
        <v> </v>
      </c>
      <c r="K39" s="78" t="n">
        <f aca="false">Stückliste!K39</f>
        <v>0</v>
      </c>
      <c r="L39" s="79" t="n">
        <f aca="false">Stückliste!L39</f>
        <v>0</v>
      </c>
      <c r="M39" s="73"/>
      <c r="N39" s="73"/>
    </row>
    <row r="40" s="74" customFormat="true" ht="24" hidden="true" customHeight="true" outlineLevel="0" collapsed="false">
      <c r="A40" s="68" t="n">
        <f aca="false">Stückliste!A40</f>
        <v>0</v>
      </c>
      <c r="B40" s="69" t="str">
        <f aca="false">Stückliste!B40</f>
        <v>0</v>
      </c>
      <c r="C40" s="70" t="n">
        <f aca="false">Stückliste!C40</f>
        <v>0</v>
      </c>
      <c r="D40" s="69" t="n">
        <f aca="false">Stückliste!D40</f>
        <v>0</v>
      </c>
      <c r="E40" s="70" t="n">
        <f aca="false">Stückliste!E40</f>
        <v>0</v>
      </c>
      <c r="F40" s="59" t="str">
        <f aca="false">IF(Stückliste!F40="","",IF(ISNA(VLOOKUP(Stückliste!F40,[1]Trans_mem!$A$1:$Z$1048576,3,FALSE()))=TRUE(),"Übersetzung nachtragen !!",IF(VLOOKUP(Stückliste!F40,[1]Trans_mem!$A$1:$Z$1048576,3,FALSE())=0,"Übersetzung nachtragen !!",VLOOKUP(Stückliste!F40,[1]Trans_mem!$A$1:$Z$1048576,3,FALSE()))))</f>
        <v/>
      </c>
      <c r="G40" s="70" t="str">
        <f aca="false">Stückliste!G40</f>
        <v> </v>
      </c>
      <c r="H40" s="70" t="str">
        <f aca="false">Stückliste!H40</f>
        <v> </v>
      </c>
      <c r="I40" s="70" t="str">
        <f aca="false">Stückliste!I40</f>
        <v> </v>
      </c>
      <c r="J40" s="70" t="str">
        <f aca="false">Stückliste!J40</f>
        <v> </v>
      </c>
      <c r="K40" s="71" t="n">
        <f aca="false">Stückliste!K40</f>
        <v>0</v>
      </c>
      <c r="L40" s="72" t="n">
        <f aca="false">Stückliste!L40</f>
        <v>0</v>
      </c>
      <c r="M40" s="73"/>
      <c r="N40" s="73"/>
    </row>
    <row r="41" s="74" customFormat="true" ht="24" hidden="true" customHeight="true" outlineLevel="0" collapsed="false">
      <c r="A41" s="75" t="n">
        <f aca="false">Stückliste!A41</f>
        <v>0</v>
      </c>
      <c r="B41" s="76" t="str">
        <f aca="false">Stückliste!B41</f>
        <v>0</v>
      </c>
      <c r="C41" s="77" t="str">
        <f aca="false">Stückliste!C41</f>
        <v> </v>
      </c>
      <c r="D41" s="76" t="n">
        <f aca="false">Stückliste!D41</f>
        <v>0</v>
      </c>
      <c r="E41" s="77" t="n">
        <f aca="false">Stückliste!E41</f>
        <v>0</v>
      </c>
      <c r="F41" s="60" t="str">
        <f aca="false">IF(Stückliste!F41="","",IF(ISNA(VLOOKUP(Stückliste!F41,[1]Trans_mem!$A$1:$Z$1048576,3,FALSE()))=TRUE(),"Übersetzung nachtragen !!",IF(VLOOKUP(Stückliste!F41,[1]Trans_mem!$A$1:$Z$1048576,3,FALSE())=0,"Übersetzung nachtragen !!",VLOOKUP(Stückliste!F41,[1]Trans_mem!$A$1:$Z$1048576,3,FALSE()))))</f>
        <v/>
      </c>
      <c r="G41" s="77" t="str">
        <f aca="false">Stückliste!G41</f>
        <v> </v>
      </c>
      <c r="H41" s="77" t="str">
        <f aca="false">Stückliste!H41</f>
        <v> </v>
      </c>
      <c r="I41" s="77" t="str">
        <f aca="false">Stückliste!I41</f>
        <v> </v>
      </c>
      <c r="J41" s="77" t="str">
        <f aca="false">Stückliste!J41</f>
        <v> </v>
      </c>
      <c r="K41" s="78" t="n">
        <f aca="false">Stückliste!K41</f>
        <v>0</v>
      </c>
      <c r="L41" s="79" t="n">
        <f aca="false">Stückliste!L41</f>
        <v>0</v>
      </c>
      <c r="M41" s="73"/>
      <c r="N41" s="73"/>
    </row>
    <row r="42" s="74" customFormat="true" ht="24" hidden="true" customHeight="true" outlineLevel="0" collapsed="false">
      <c r="A42" s="68" t="n">
        <f aca="false">Stückliste!A42</f>
        <v>0</v>
      </c>
      <c r="B42" s="69" t="str">
        <f aca="false">Stückliste!B42</f>
        <v>0</v>
      </c>
      <c r="C42" s="70" t="n">
        <f aca="false">Stückliste!C42</f>
        <v>0</v>
      </c>
      <c r="D42" s="69" t="n">
        <f aca="false">Stückliste!D42</f>
        <v>0</v>
      </c>
      <c r="E42" s="70" t="n">
        <f aca="false">Stückliste!E42</f>
        <v>0</v>
      </c>
      <c r="F42" s="59" t="str">
        <f aca="false">IF(Stückliste!F42="","",IF(ISNA(VLOOKUP(Stückliste!F42,[1]Trans_mem!$A$1:$Z$1048576,3,FALSE()))=TRUE(),"Übersetzung nachtragen !!",IF(VLOOKUP(Stückliste!F42,[1]Trans_mem!$A$1:$Z$1048576,3,FALSE())=0,"Übersetzung nachtragen !!",VLOOKUP(Stückliste!F42,[1]Trans_mem!$A$1:$Z$1048576,3,FALSE()))))</f>
        <v/>
      </c>
      <c r="G42" s="70" t="str">
        <f aca="false">Stückliste!G42</f>
        <v> </v>
      </c>
      <c r="H42" s="70" t="str">
        <f aca="false">Stückliste!H42</f>
        <v> </v>
      </c>
      <c r="I42" s="70" t="str">
        <f aca="false">Stückliste!I42</f>
        <v> </v>
      </c>
      <c r="J42" s="70" t="str">
        <f aca="false">Stückliste!J42</f>
        <v> </v>
      </c>
      <c r="K42" s="71" t="n">
        <f aca="false">Stückliste!K42</f>
        <v>0</v>
      </c>
      <c r="L42" s="72" t="n">
        <f aca="false">Stückliste!L42</f>
        <v>0</v>
      </c>
      <c r="M42" s="73"/>
      <c r="N42" s="73"/>
    </row>
    <row r="43" s="74" customFormat="true" ht="24" hidden="true" customHeight="true" outlineLevel="0" collapsed="false">
      <c r="A43" s="75" t="n">
        <f aca="false">Stückliste!A43</f>
        <v>0</v>
      </c>
      <c r="B43" s="76" t="str">
        <f aca="false">Stückliste!B43</f>
        <v>0</v>
      </c>
      <c r="C43" s="77" t="str">
        <f aca="false">Stückliste!C43</f>
        <v> </v>
      </c>
      <c r="D43" s="76" t="n">
        <f aca="false">Stückliste!D43</f>
        <v>0</v>
      </c>
      <c r="E43" s="77" t="n">
        <f aca="false">Stückliste!E43</f>
        <v>0</v>
      </c>
      <c r="F43" s="60" t="str">
        <f aca="false">IF(Stückliste!F43="","",IF(ISNA(VLOOKUP(Stückliste!F43,[1]Trans_mem!$A$1:$Z$1048576,3,FALSE()))=TRUE(),"Übersetzung nachtragen !!",IF(VLOOKUP(Stückliste!F43,[1]Trans_mem!$A$1:$Z$1048576,3,FALSE())=0,"Übersetzung nachtragen !!",VLOOKUP(Stückliste!F43,[1]Trans_mem!$A$1:$Z$1048576,3,FALSE()))))</f>
        <v/>
      </c>
      <c r="G43" s="77" t="str">
        <f aca="false">Stückliste!G43</f>
        <v> </v>
      </c>
      <c r="H43" s="77" t="str">
        <f aca="false">Stückliste!H43</f>
        <v> </v>
      </c>
      <c r="I43" s="77" t="str">
        <f aca="false">Stückliste!I43</f>
        <v> </v>
      </c>
      <c r="J43" s="77" t="str">
        <f aca="false">Stückliste!J43</f>
        <v> </v>
      </c>
      <c r="K43" s="78" t="n">
        <f aca="false">Stückliste!K43</f>
        <v>0</v>
      </c>
      <c r="L43" s="79" t="n">
        <f aca="false">Stückliste!L43</f>
        <v>0</v>
      </c>
      <c r="M43" s="73"/>
      <c r="N43" s="73"/>
    </row>
    <row r="44" s="74" customFormat="true" ht="24" hidden="true" customHeight="true" outlineLevel="0" collapsed="false">
      <c r="A44" s="68" t="n">
        <f aca="false">Stückliste!A44</f>
        <v>0</v>
      </c>
      <c r="B44" s="69" t="str">
        <f aca="false">Stückliste!B44</f>
        <v>0</v>
      </c>
      <c r="C44" s="70" t="n">
        <f aca="false">Stückliste!C44</f>
        <v>0</v>
      </c>
      <c r="D44" s="69" t="n">
        <f aca="false">Stückliste!D44</f>
        <v>0</v>
      </c>
      <c r="E44" s="70" t="n">
        <f aca="false">Stückliste!E44</f>
        <v>0</v>
      </c>
      <c r="F44" s="59" t="str">
        <f aca="false">IF(Stückliste!F44="","",IF(ISNA(VLOOKUP(Stückliste!F44,[1]Trans_mem!$A$1:$Z$1048576,3,FALSE()))=TRUE(),"Übersetzung nachtragen !!",IF(VLOOKUP(Stückliste!F44,[1]Trans_mem!$A$1:$Z$1048576,3,FALSE())=0,"Übersetzung nachtragen !!",VLOOKUP(Stückliste!F44,[1]Trans_mem!$A$1:$Z$1048576,3,FALSE()))))</f>
        <v/>
      </c>
      <c r="G44" s="70" t="str">
        <f aca="false">Stückliste!G44</f>
        <v> </v>
      </c>
      <c r="H44" s="70" t="str">
        <f aca="false">Stückliste!H44</f>
        <v> </v>
      </c>
      <c r="I44" s="70" t="str">
        <f aca="false">Stückliste!I44</f>
        <v> </v>
      </c>
      <c r="J44" s="70" t="str">
        <f aca="false">Stückliste!J44</f>
        <v> </v>
      </c>
      <c r="K44" s="71" t="n">
        <f aca="false">Stückliste!K44</f>
        <v>0</v>
      </c>
      <c r="L44" s="72" t="n">
        <f aca="false">Stückliste!L44</f>
        <v>0</v>
      </c>
      <c r="M44" s="73"/>
      <c r="N44" s="73"/>
    </row>
    <row r="45" s="74" customFormat="true" ht="24" hidden="true" customHeight="true" outlineLevel="0" collapsed="false">
      <c r="A45" s="75" t="n">
        <f aca="false">Stückliste!A45</f>
        <v>0</v>
      </c>
      <c r="B45" s="76" t="str">
        <f aca="false">Stückliste!B45</f>
        <v>0</v>
      </c>
      <c r="C45" s="77" t="str">
        <f aca="false">Stückliste!C45</f>
        <v> </v>
      </c>
      <c r="D45" s="76" t="n">
        <f aca="false">Stückliste!D45</f>
        <v>0</v>
      </c>
      <c r="E45" s="77" t="n">
        <f aca="false">Stückliste!E45</f>
        <v>0</v>
      </c>
      <c r="F45" s="60" t="str">
        <f aca="false">IF(Stückliste!F45="","",IF(ISNA(VLOOKUP(Stückliste!F45,[1]Trans_mem!$A$1:$Z$1048576,3,FALSE()))=TRUE(),"Übersetzung nachtragen !!",IF(VLOOKUP(Stückliste!F45,[1]Trans_mem!$A$1:$Z$1048576,3,FALSE())=0,"Übersetzung nachtragen !!",VLOOKUP(Stückliste!F45,[1]Trans_mem!$A$1:$Z$1048576,3,FALSE()))))</f>
        <v/>
      </c>
      <c r="G45" s="77" t="str">
        <f aca="false">Stückliste!G45</f>
        <v> </v>
      </c>
      <c r="H45" s="77" t="str">
        <f aca="false">Stückliste!H45</f>
        <v> </v>
      </c>
      <c r="I45" s="77" t="str">
        <f aca="false">Stückliste!I45</f>
        <v> </v>
      </c>
      <c r="J45" s="77" t="str">
        <f aca="false">Stückliste!J45</f>
        <v> </v>
      </c>
      <c r="K45" s="78" t="n">
        <f aca="false">Stückliste!K45</f>
        <v>0</v>
      </c>
      <c r="L45" s="79" t="n">
        <f aca="false">Stückliste!L45</f>
        <v>0</v>
      </c>
      <c r="M45" s="73"/>
      <c r="N45" s="73"/>
    </row>
    <row r="46" s="74" customFormat="true" ht="24" hidden="true" customHeight="true" outlineLevel="0" collapsed="false">
      <c r="A46" s="68" t="n">
        <f aca="false">Stückliste!A46</f>
        <v>0</v>
      </c>
      <c r="B46" s="69" t="str">
        <f aca="false">Stückliste!B46</f>
        <v>0</v>
      </c>
      <c r="C46" s="70" t="n">
        <f aca="false">Stückliste!C46</f>
        <v>0</v>
      </c>
      <c r="D46" s="69" t="n">
        <f aca="false">Stückliste!D46</f>
        <v>0</v>
      </c>
      <c r="E46" s="70" t="n">
        <f aca="false">Stückliste!E46</f>
        <v>0</v>
      </c>
      <c r="F46" s="59" t="str">
        <f aca="false">IF(Stückliste!F46="","",IF(ISNA(VLOOKUP(Stückliste!F46,[1]Trans_mem!$A$1:$Z$1048576,3,FALSE()))=TRUE(),"Übersetzung nachtragen !!",IF(VLOOKUP(Stückliste!F46,[1]Trans_mem!$A$1:$Z$1048576,3,FALSE())=0,"Übersetzung nachtragen !!",VLOOKUP(Stückliste!F46,[1]Trans_mem!$A$1:$Z$1048576,3,FALSE()))))</f>
        <v/>
      </c>
      <c r="G46" s="70" t="str">
        <f aca="false">Stückliste!G46</f>
        <v> </v>
      </c>
      <c r="H46" s="70" t="str">
        <f aca="false">Stückliste!H46</f>
        <v> </v>
      </c>
      <c r="I46" s="70" t="str">
        <f aca="false">Stückliste!I46</f>
        <v> </v>
      </c>
      <c r="J46" s="70" t="str">
        <f aca="false">Stückliste!J46</f>
        <v> </v>
      </c>
      <c r="K46" s="71" t="n">
        <f aca="false">Stückliste!K46</f>
        <v>0</v>
      </c>
      <c r="L46" s="72" t="n">
        <f aca="false">Stückliste!L46</f>
        <v>0</v>
      </c>
      <c r="M46" s="73"/>
      <c r="N46" s="73"/>
    </row>
    <row r="47" s="74" customFormat="true" ht="24" hidden="true" customHeight="true" outlineLevel="0" collapsed="false">
      <c r="A47" s="75" t="n">
        <f aca="false">Stückliste!A47</f>
        <v>0</v>
      </c>
      <c r="B47" s="76" t="str">
        <f aca="false">Stückliste!B47</f>
        <v>0</v>
      </c>
      <c r="C47" s="77" t="str">
        <f aca="false">Stückliste!C47</f>
        <v> </v>
      </c>
      <c r="D47" s="76" t="n">
        <f aca="false">Stückliste!D47</f>
        <v>0</v>
      </c>
      <c r="E47" s="77" t="n">
        <f aca="false">Stückliste!E47</f>
        <v>0</v>
      </c>
      <c r="F47" s="60" t="str">
        <f aca="false">IF(Stückliste!F47="","",IF(ISNA(VLOOKUP(Stückliste!F47,[1]Trans_mem!$A$1:$Z$1048576,3,FALSE()))=TRUE(),"Übersetzung nachtragen !!",IF(VLOOKUP(Stückliste!F47,[1]Trans_mem!$A$1:$Z$1048576,3,FALSE())=0,"Übersetzung nachtragen !!",VLOOKUP(Stückliste!F47,[1]Trans_mem!$A$1:$Z$1048576,3,FALSE()))))</f>
        <v/>
      </c>
      <c r="G47" s="77" t="str">
        <f aca="false">Stückliste!G47</f>
        <v> </v>
      </c>
      <c r="H47" s="77" t="str">
        <f aca="false">Stückliste!H47</f>
        <v> </v>
      </c>
      <c r="I47" s="77" t="str">
        <f aca="false">Stückliste!I47</f>
        <v> </v>
      </c>
      <c r="J47" s="77" t="str">
        <f aca="false">Stückliste!J47</f>
        <v> </v>
      </c>
      <c r="K47" s="78" t="n">
        <f aca="false">Stückliste!K47</f>
        <v>0</v>
      </c>
      <c r="L47" s="79" t="n">
        <f aca="false">Stückliste!L47</f>
        <v>0</v>
      </c>
      <c r="M47" s="73"/>
      <c r="N47" s="73"/>
    </row>
    <row r="48" s="74" customFormat="true" ht="24" hidden="true" customHeight="true" outlineLevel="0" collapsed="false">
      <c r="A48" s="68" t="n">
        <f aca="false">Stückliste!A48</f>
        <v>0</v>
      </c>
      <c r="B48" s="69" t="str">
        <f aca="false">Stückliste!B48</f>
        <v>0</v>
      </c>
      <c r="C48" s="70" t="n">
        <f aca="false">Stückliste!C48</f>
        <v>0</v>
      </c>
      <c r="D48" s="69" t="n">
        <f aca="false">Stückliste!D48</f>
        <v>0</v>
      </c>
      <c r="E48" s="70" t="n">
        <f aca="false">Stückliste!E48</f>
        <v>0</v>
      </c>
      <c r="F48" s="59" t="str">
        <f aca="false">IF(Stückliste!F48="","",IF(ISNA(VLOOKUP(Stückliste!F48,[1]Trans_mem!$A$1:$Z$1048576,3,FALSE()))=TRUE(),"Übersetzung nachtragen !!",IF(VLOOKUP(Stückliste!F48,[1]Trans_mem!$A$1:$Z$1048576,3,FALSE())=0,"Übersetzung nachtragen !!",VLOOKUP(Stückliste!F48,[1]Trans_mem!$A$1:$Z$1048576,3,FALSE()))))</f>
        <v/>
      </c>
      <c r="G48" s="70" t="str">
        <f aca="false">Stückliste!G48</f>
        <v> </v>
      </c>
      <c r="H48" s="70" t="str">
        <f aca="false">Stückliste!H48</f>
        <v> </v>
      </c>
      <c r="I48" s="70" t="str">
        <f aca="false">Stückliste!I48</f>
        <v> </v>
      </c>
      <c r="J48" s="70" t="str">
        <f aca="false">Stückliste!J48</f>
        <v> </v>
      </c>
      <c r="K48" s="71" t="n">
        <f aca="false">Stückliste!K48</f>
        <v>0</v>
      </c>
      <c r="L48" s="72" t="n">
        <f aca="false">Stückliste!L48</f>
        <v>0</v>
      </c>
      <c r="M48" s="73"/>
      <c r="N48" s="73"/>
    </row>
    <row r="49" s="74" customFormat="true" ht="24" hidden="true" customHeight="true" outlineLevel="0" collapsed="false">
      <c r="A49" s="75" t="n">
        <f aca="false">Stückliste!A49</f>
        <v>0</v>
      </c>
      <c r="B49" s="76" t="str">
        <f aca="false">Stückliste!B49</f>
        <v>0</v>
      </c>
      <c r="C49" s="77" t="str">
        <f aca="false">Stückliste!C49</f>
        <v> </v>
      </c>
      <c r="D49" s="76" t="n">
        <f aca="false">Stückliste!D49</f>
        <v>0</v>
      </c>
      <c r="E49" s="77" t="n">
        <f aca="false">Stückliste!E49</f>
        <v>0</v>
      </c>
      <c r="F49" s="60" t="str">
        <f aca="false">IF(Stückliste!F49="","",IF(ISNA(VLOOKUP(Stückliste!F49,[1]Trans_mem!$A$1:$Z$1048576,3,FALSE()))=TRUE(),"Übersetzung nachtragen !!",IF(VLOOKUP(Stückliste!F49,[1]Trans_mem!$A$1:$Z$1048576,3,FALSE())=0,"Übersetzung nachtragen !!",VLOOKUP(Stückliste!F49,[1]Trans_mem!$A$1:$Z$1048576,3,FALSE()))))</f>
        <v/>
      </c>
      <c r="G49" s="77" t="str">
        <f aca="false">Stückliste!G49</f>
        <v> </v>
      </c>
      <c r="H49" s="77" t="str">
        <f aca="false">Stückliste!H49</f>
        <v> </v>
      </c>
      <c r="I49" s="77" t="str">
        <f aca="false">Stückliste!I49</f>
        <v> </v>
      </c>
      <c r="J49" s="77" t="str">
        <f aca="false">Stückliste!J49</f>
        <v> </v>
      </c>
      <c r="K49" s="78" t="n">
        <f aca="false">Stückliste!K49</f>
        <v>0</v>
      </c>
      <c r="L49" s="79" t="n">
        <f aca="false">Stückliste!L49</f>
        <v>0</v>
      </c>
      <c r="M49" s="73"/>
      <c r="N49" s="73"/>
    </row>
    <row r="50" s="74" customFormat="true" ht="24" hidden="true" customHeight="true" outlineLevel="0" collapsed="false">
      <c r="A50" s="68" t="n">
        <f aca="false">Stückliste!A50</f>
        <v>0</v>
      </c>
      <c r="B50" s="69" t="str">
        <f aca="false">Stückliste!B50</f>
        <v>0</v>
      </c>
      <c r="C50" s="70" t="n">
        <f aca="false">Stückliste!C50</f>
        <v>0</v>
      </c>
      <c r="D50" s="69" t="n">
        <f aca="false">Stückliste!D50</f>
        <v>0</v>
      </c>
      <c r="E50" s="70" t="n">
        <f aca="false">Stückliste!E50</f>
        <v>0</v>
      </c>
      <c r="F50" s="59" t="str">
        <f aca="false">IF(Stückliste!F50="","",IF(ISNA(VLOOKUP(Stückliste!F50,[1]Trans_mem!$A$1:$Z$1048576,3,FALSE()))=TRUE(),"Übersetzung nachtragen !!",IF(VLOOKUP(Stückliste!F50,[1]Trans_mem!$A$1:$Z$1048576,3,FALSE())=0,"Übersetzung nachtragen !!",VLOOKUP(Stückliste!F50,[1]Trans_mem!$A$1:$Z$1048576,3,FALSE()))))</f>
        <v/>
      </c>
      <c r="G50" s="70" t="str">
        <f aca="false">Stückliste!G50</f>
        <v> </v>
      </c>
      <c r="H50" s="70" t="str">
        <f aca="false">Stückliste!H50</f>
        <v> </v>
      </c>
      <c r="I50" s="70" t="str">
        <f aca="false">Stückliste!I50</f>
        <v> </v>
      </c>
      <c r="J50" s="70" t="str">
        <f aca="false">Stückliste!J50</f>
        <v> </v>
      </c>
      <c r="K50" s="71" t="n">
        <f aca="false">Stückliste!K50</f>
        <v>0</v>
      </c>
      <c r="L50" s="72" t="n">
        <f aca="false">Stückliste!L50</f>
        <v>0</v>
      </c>
      <c r="M50" s="73"/>
      <c r="N50" s="73"/>
    </row>
    <row r="51" s="74" customFormat="true" ht="24" hidden="true" customHeight="true" outlineLevel="0" collapsed="false">
      <c r="A51" s="75" t="n">
        <f aca="false">Stückliste!A51</f>
        <v>0</v>
      </c>
      <c r="B51" s="76" t="str">
        <f aca="false">Stückliste!B51</f>
        <v>0</v>
      </c>
      <c r="C51" s="77" t="str">
        <f aca="false">Stückliste!C51</f>
        <v> </v>
      </c>
      <c r="D51" s="76" t="n">
        <f aca="false">Stückliste!D51</f>
        <v>0</v>
      </c>
      <c r="E51" s="77" t="n">
        <f aca="false">Stückliste!E51</f>
        <v>0</v>
      </c>
      <c r="F51" s="60" t="str">
        <f aca="false">IF(Stückliste!F51="","",IF(ISNA(VLOOKUP(Stückliste!F51,[1]Trans_mem!$A$1:$Z$1048576,3,FALSE()))=TRUE(),"Übersetzung nachtragen !!",IF(VLOOKUP(Stückliste!F51,[1]Trans_mem!$A$1:$Z$1048576,3,FALSE())=0,"Übersetzung nachtragen !!",VLOOKUP(Stückliste!F51,[1]Trans_mem!$A$1:$Z$1048576,3,FALSE()))))</f>
        <v/>
      </c>
      <c r="G51" s="77" t="str">
        <f aca="false">Stückliste!G51</f>
        <v> </v>
      </c>
      <c r="H51" s="77" t="str">
        <f aca="false">Stückliste!H51</f>
        <v> </v>
      </c>
      <c r="I51" s="77" t="str">
        <f aca="false">Stückliste!I51</f>
        <v> </v>
      </c>
      <c r="J51" s="77" t="str">
        <f aca="false">Stückliste!J51</f>
        <v> </v>
      </c>
      <c r="K51" s="78" t="n">
        <f aca="false">Stückliste!K51</f>
        <v>0</v>
      </c>
      <c r="L51" s="79" t="n">
        <f aca="false">Stückliste!L51</f>
        <v>0</v>
      </c>
      <c r="M51" s="73"/>
      <c r="N51" s="73"/>
    </row>
    <row r="52" s="74" customFormat="true" ht="24" hidden="true" customHeight="true" outlineLevel="0" collapsed="false">
      <c r="A52" s="68" t="n">
        <f aca="false">Stückliste!A52</f>
        <v>0</v>
      </c>
      <c r="B52" s="69" t="str">
        <f aca="false">Stückliste!B52</f>
        <v>0</v>
      </c>
      <c r="C52" s="70" t="n">
        <f aca="false">Stückliste!C52</f>
        <v>0</v>
      </c>
      <c r="D52" s="69" t="n">
        <f aca="false">Stückliste!D52</f>
        <v>0</v>
      </c>
      <c r="E52" s="70" t="n">
        <f aca="false">Stückliste!E52</f>
        <v>0</v>
      </c>
      <c r="F52" s="59" t="str">
        <f aca="false">IF(Stückliste!F52="","",IF(ISNA(VLOOKUP(Stückliste!F52,[1]Trans_mem!$A$1:$Z$1048576,3,FALSE()))=TRUE(),"Übersetzung nachtragen !!",IF(VLOOKUP(Stückliste!F52,[1]Trans_mem!$A$1:$Z$1048576,3,FALSE())=0,"Übersetzung nachtragen !!",VLOOKUP(Stückliste!F52,[1]Trans_mem!$A$1:$Z$1048576,3,FALSE()))))</f>
        <v/>
      </c>
      <c r="G52" s="70" t="str">
        <f aca="false">Stückliste!G52</f>
        <v> </v>
      </c>
      <c r="H52" s="70" t="str">
        <f aca="false">Stückliste!H52</f>
        <v> </v>
      </c>
      <c r="I52" s="70" t="str">
        <f aca="false">Stückliste!I52</f>
        <v> </v>
      </c>
      <c r="J52" s="70" t="str">
        <f aca="false">Stückliste!J52</f>
        <v> </v>
      </c>
      <c r="K52" s="71" t="n">
        <f aca="false">Stückliste!K52</f>
        <v>0</v>
      </c>
      <c r="L52" s="72" t="n">
        <f aca="false">Stückliste!L52</f>
        <v>0</v>
      </c>
      <c r="M52" s="73"/>
      <c r="N52" s="73"/>
    </row>
    <row r="53" s="74" customFormat="true" ht="24" hidden="true" customHeight="true" outlineLevel="0" collapsed="false">
      <c r="A53" s="75" t="n">
        <f aca="false">Stückliste!A53</f>
        <v>0</v>
      </c>
      <c r="B53" s="76" t="str">
        <f aca="false">Stückliste!B53</f>
        <v>0</v>
      </c>
      <c r="C53" s="77" t="str">
        <f aca="false">Stückliste!C53</f>
        <v> </v>
      </c>
      <c r="D53" s="76" t="n">
        <f aca="false">Stückliste!D53</f>
        <v>0</v>
      </c>
      <c r="E53" s="77" t="n">
        <f aca="false">Stückliste!E53</f>
        <v>0</v>
      </c>
      <c r="F53" s="60" t="str">
        <f aca="false">IF(Stückliste!F53="","",IF(ISNA(VLOOKUP(Stückliste!F53,[1]Trans_mem!$A$1:$Z$1048576,3,FALSE()))=TRUE(),"Übersetzung nachtragen !!",IF(VLOOKUP(Stückliste!F53,[1]Trans_mem!$A$1:$Z$1048576,3,FALSE())=0,"Übersetzung nachtragen !!",VLOOKUP(Stückliste!F53,[1]Trans_mem!$A$1:$Z$1048576,3,FALSE()))))</f>
        <v/>
      </c>
      <c r="G53" s="77" t="str">
        <f aca="false">Stückliste!G53</f>
        <v> </v>
      </c>
      <c r="H53" s="77" t="str">
        <f aca="false">Stückliste!H53</f>
        <v> </v>
      </c>
      <c r="I53" s="77" t="str">
        <f aca="false">Stückliste!I53</f>
        <v> </v>
      </c>
      <c r="J53" s="77" t="str">
        <f aca="false">Stückliste!J53</f>
        <v> </v>
      </c>
      <c r="K53" s="78" t="n">
        <f aca="false">Stückliste!K53</f>
        <v>0</v>
      </c>
      <c r="L53" s="79" t="n">
        <f aca="false">Stückliste!L53</f>
        <v>0</v>
      </c>
      <c r="M53" s="73"/>
      <c r="N53" s="73"/>
    </row>
    <row r="54" s="74" customFormat="true" ht="24" hidden="true" customHeight="true" outlineLevel="0" collapsed="false">
      <c r="A54" s="68" t="n">
        <f aca="false">Stückliste!A54</f>
        <v>0</v>
      </c>
      <c r="B54" s="69" t="str">
        <f aca="false">Stückliste!B54</f>
        <v>0</v>
      </c>
      <c r="C54" s="70" t="n">
        <f aca="false">Stückliste!C54</f>
        <v>0</v>
      </c>
      <c r="D54" s="69" t="n">
        <f aca="false">Stückliste!D54</f>
        <v>0</v>
      </c>
      <c r="E54" s="70" t="n">
        <f aca="false">Stückliste!E54</f>
        <v>0</v>
      </c>
      <c r="F54" s="59" t="str">
        <f aca="false">IF(Stückliste!F54="","",IF(ISNA(VLOOKUP(Stückliste!F54,[1]Trans_mem!$A$1:$Z$1048576,3,FALSE()))=TRUE(),"Übersetzung nachtragen !!",IF(VLOOKUP(Stückliste!F54,[1]Trans_mem!$A$1:$Z$1048576,3,FALSE())=0,"Übersetzung nachtragen !!",VLOOKUP(Stückliste!F54,[1]Trans_mem!$A$1:$Z$1048576,3,FALSE()))))</f>
        <v/>
      </c>
      <c r="G54" s="70" t="str">
        <f aca="false">Stückliste!G54</f>
        <v> </v>
      </c>
      <c r="H54" s="70" t="str">
        <f aca="false">Stückliste!H54</f>
        <v> </v>
      </c>
      <c r="I54" s="70" t="str">
        <f aca="false">Stückliste!I54</f>
        <v> </v>
      </c>
      <c r="J54" s="70" t="str">
        <f aca="false">Stückliste!J54</f>
        <v> </v>
      </c>
      <c r="K54" s="71" t="n">
        <f aca="false">Stückliste!K54</f>
        <v>0</v>
      </c>
      <c r="L54" s="72" t="n">
        <f aca="false">Stückliste!L54</f>
        <v>0</v>
      </c>
      <c r="M54" s="73"/>
      <c r="N54" s="73"/>
    </row>
    <row r="55" s="74" customFormat="true" ht="24" hidden="true" customHeight="true" outlineLevel="0" collapsed="false">
      <c r="A55" s="75" t="n">
        <f aca="false">Stückliste!A55</f>
        <v>0</v>
      </c>
      <c r="B55" s="76" t="str">
        <f aca="false">Stückliste!B55</f>
        <v>0</v>
      </c>
      <c r="C55" s="77" t="str">
        <f aca="false">Stückliste!C55</f>
        <v> </v>
      </c>
      <c r="D55" s="76" t="n">
        <f aca="false">Stückliste!D55</f>
        <v>0</v>
      </c>
      <c r="E55" s="77" t="n">
        <f aca="false">Stückliste!E55</f>
        <v>0</v>
      </c>
      <c r="F55" s="60" t="str">
        <f aca="false">IF(Stückliste!F55="","",IF(ISNA(VLOOKUP(Stückliste!F55,[1]Trans_mem!$A$1:$Z$1048576,3,FALSE()))=TRUE(),"Übersetzung nachtragen !!",IF(VLOOKUP(Stückliste!F55,[1]Trans_mem!$A$1:$Z$1048576,3,FALSE())=0,"Übersetzung nachtragen !!",VLOOKUP(Stückliste!F55,[1]Trans_mem!$A$1:$Z$1048576,3,FALSE()))))</f>
        <v/>
      </c>
      <c r="G55" s="77" t="str">
        <f aca="false">Stückliste!G55</f>
        <v> </v>
      </c>
      <c r="H55" s="77" t="str">
        <f aca="false">Stückliste!H55</f>
        <v> </v>
      </c>
      <c r="I55" s="77" t="str">
        <f aca="false">Stückliste!I55</f>
        <v> </v>
      </c>
      <c r="J55" s="77" t="str">
        <f aca="false">Stückliste!J55</f>
        <v> </v>
      </c>
      <c r="K55" s="78" t="n">
        <f aca="false">Stückliste!K55</f>
        <v>0</v>
      </c>
      <c r="L55" s="79" t="n">
        <f aca="false">Stückliste!L55</f>
        <v>0</v>
      </c>
      <c r="M55" s="73"/>
      <c r="N55" s="73"/>
    </row>
    <row r="56" s="74" customFormat="true" ht="24" hidden="true" customHeight="true" outlineLevel="0" collapsed="false">
      <c r="A56" s="68" t="n">
        <f aca="false">Stückliste!A56</f>
        <v>0</v>
      </c>
      <c r="B56" s="69" t="str">
        <f aca="false">Stückliste!B56</f>
        <v>0</v>
      </c>
      <c r="C56" s="70" t="n">
        <f aca="false">Stückliste!C56</f>
        <v>0</v>
      </c>
      <c r="D56" s="69" t="n">
        <f aca="false">Stückliste!D56</f>
        <v>0</v>
      </c>
      <c r="E56" s="70" t="n">
        <f aca="false">Stückliste!E56</f>
        <v>0</v>
      </c>
      <c r="F56" s="59" t="str">
        <f aca="false">IF(Stückliste!F56="","",IF(ISNA(VLOOKUP(Stückliste!F56,[1]Trans_mem!$A$1:$Z$1048576,3,FALSE()))=TRUE(),"Übersetzung nachtragen !!",IF(VLOOKUP(Stückliste!F56,[1]Trans_mem!$A$1:$Z$1048576,3,FALSE())=0,"Übersetzung nachtragen !!",VLOOKUP(Stückliste!F56,[1]Trans_mem!$A$1:$Z$1048576,3,FALSE()))))</f>
        <v/>
      </c>
      <c r="G56" s="70" t="str">
        <f aca="false">Stückliste!G56</f>
        <v> </v>
      </c>
      <c r="H56" s="70" t="str">
        <f aca="false">Stückliste!H56</f>
        <v> </v>
      </c>
      <c r="I56" s="70" t="str">
        <f aca="false">Stückliste!I56</f>
        <v> </v>
      </c>
      <c r="J56" s="70" t="str">
        <f aca="false">Stückliste!J56</f>
        <v> </v>
      </c>
      <c r="K56" s="71" t="n">
        <f aca="false">Stückliste!K56</f>
        <v>0</v>
      </c>
      <c r="L56" s="72" t="n">
        <f aca="false">Stückliste!L56</f>
        <v>0</v>
      </c>
      <c r="M56" s="73"/>
      <c r="N56" s="73"/>
    </row>
    <row r="57" s="74" customFormat="true" ht="24" hidden="true" customHeight="true" outlineLevel="0" collapsed="false">
      <c r="A57" s="75" t="n">
        <f aca="false">Stückliste!A57</f>
        <v>0</v>
      </c>
      <c r="B57" s="76" t="str">
        <f aca="false">Stückliste!B57</f>
        <v>0</v>
      </c>
      <c r="C57" s="77" t="str">
        <f aca="false">Stückliste!C57</f>
        <v> </v>
      </c>
      <c r="D57" s="76" t="n">
        <f aca="false">Stückliste!D57</f>
        <v>0</v>
      </c>
      <c r="E57" s="77" t="n">
        <f aca="false">Stückliste!E57</f>
        <v>0</v>
      </c>
      <c r="F57" s="60" t="str">
        <f aca="false">IF(Stückliste!F57="","",IF(ISNA(VLOOKUP(Stückliste!F57,[1]Trans_mem!$A$1:$Z$1048576,3,FALSE()))=TRUE(),"Übersetzung nachtragen !!",IF(VLOOKUP(Stückliste!F57,[1]Trans_mem!$A$1:$Z$1048576,3,FALSE())=0,"Übersetzung nachtragen !!",VLOOKUP(Stückliste!F57,[1]Trans_mem!$A$1:$Z$1048576,3,FALSE()))))</f>
        <v/>
      </c>
      <c r="G57" s="77" t="str">
        <f aca="false">Stückliste!G57</f>
        <v> </v>
      </c>
      <c r="H57" s="77" t="str">
        <f aca="false">Stückliste!H57</f>
        <v> </v>
      </c>
      <c r="I57" s="77" t="str">
        <f aca="false">Stückliste!I57</f>
        <v> </v>
      </c>
      <c r="J57" s="77" t="str">
        <f aca="false">Stückliste!J57</f>
        <v> </v>
      </c>
      <c r="K57" s="78" t="n">
        <f aca="false">Stückliste!K57</f>
        <v>0</v>
      </c>
      <c r="L57" s="79" t="n">
        <f aca="false">Stückliste!L57</f>
        <v>0</v>
      </c>
      <c r="M57" s="73"/>
      <c r="N57" s="73"/>
    </row>
    <row r="58" s="74" customFormat="true" ht="24" hidden="true" customHeight="true" outlineLevel="0" collapsed="false">
      <c r="A58" s="68" t="n">
        <f aca="false">Stückliste!A58</f>
        <v>0</v>
      </c>
      <c r="B58" s="69" t="str">
        <f aca="false">Stückliste!B58</f>
        <v>0</v>
      </c>
      <c r="C58" s="70" t="n">
        <f aca="false">Stückliste!C58</f>
        <v>0</v>
      </c>
      <c r="D58" s="69" t="n">
        <f aca="false">Stückliste!D58</f>
        <v>0</v>
      </c>
      <c r="E58" s="70" t="n">
        <f aca="false">Stückliste!E58</f>
        <v>0</v>
      </c>
      <c r="F58" s="59" t="str">
        <f aca="false">IF(Stückliste!F58="","",IF(ISNA(VLOOKUP(Stückliste!F58,[1]Trans_mem!$A$1:$Z$1048576,3,FALSE()))=TRUE(),"Übersetzung nachtragen !!",IF(VLOOKUP(Stückliste!F58,[1]Trans_mem!$A$1:$Z$1048576,3,FALSE())=0,"Übersetzung nachtragen !!",VLOOKUP(Stückliste!F58,[1]Trans_mem!$A$1:$Z$1048576,3,FALSE()))))</f>
        <v/>
      </c>
      <c r="G58" s="70" t="str">
        <f aca="false">Stückliste!G58</f>
        <v> </v>
      </c>
      <c r="H58" s="70" t="str">
        <f aca="false">Stückliste!H58</f>
        <v> </v>
      </c>
      <c r="I58" s="70" t="str">
        <f aca="false">Stückliste!I58</f>
        <v> </v>
      </c>
      <c r="J58" s="70" t="str">
        <f aca="false">Stückliste!J58</f>
        <v> </v>
      </c>
      <c r="K58" s="71" t="n">
        <f aca="false">Stückliste!K58</f>
        <v>0</v>
      </c>
      <c r="L58" s="72" t="n">
        <f aca="false">Stückliste!L58</f>
        <v>0</v>
      </c>
      <c r="M58" s="73"/>
      <c r="N58" s="73"/>
    </row>
    <row r="59" s="74" customFormat="true" ht="24" hidden="true" customHeight="true" outlineLevel="0" collapsed="false">
      <c r="A59" s="75" t="n">
        <f aca="false">Stückliste!A59</f>
        <v>0</v>
      </c>
      <c r="B59" s="76" t="str">
        <f aca="false">Stückliste!B59</f>
        <v>0</v>
      </c>
      <c r="C59" s="77" t="str">
        <f aca="false">Stückliste!C59</f>
        <v> </v>
      </c>
      <c r="D59" s="76" t="n">
        <f aca="false">Stückliste!D59</f>
        <v>0</v>
      </c>
      <c r="E59" s="77" t="n">
        <f aca="false">Stückliste!E59</f>
        <v>0</v>
      </c>
      <c r="F59" s="60" t="str">
        <f aca="false">IF(Stückliste!F59="","",IF(ISNA(VLOOKUP(Stückliste!F59,[1]Trans_mem!$A$1:$Z$1048576,3,FALSE()))=TRUE(),"Übersetzung nachtragen !!",IF(VLOOKUP(Stückliste!F59,[1]Trans_mem!$A$1:$Z$1048576,3,FALSE())=0,"Übersetzung nachtragen !!",VLOOKUP(Stückliste!F59,[1]Trans_mem!$A$1:$Z$1048576,3,FALSE()))))</f>
        <v/>
      </c>
      <c r="G59" s="77" t="str">
        <f aca="false">Stückliste!G59</f>
        <v> </v>
      </c>
      <c r="H59" s="77" t="str">
        <f aca="false">Stückliste!H59</f>
        <v> </v>
      </c>
      <c r="I59" s="77" t="str">
        <f aca="false">Stückliste!I59</f>
        <v> </v>
      </c>
      <c r="J59" s="77" t="str">
        <f aca="false">Stückliste!J59</f>
        <v> </v>
      </c>
      <c r="K59" s="78" t="n">
        <f aca="false">Stückliste!K59</f>
        <v>0</v>
      </c>
      <c r="L59" s="79" t="n">
        <f aca="false">Stückliste!L59</f>
        <v>0</v>
      </c>
      <c r="M59" s="73"/>
      <c r="N59" s="73"/>
    </row>
    <row r="60" s="74" customFormat="true" ht="24" hidden="true" customHeight="true" outlineLevel="0" collapsed="false">
      <c r="A60" s="68" t="n">
        <f aca="false">Stückliste!A60</f>
        <v>0</v>
      </c>
      <c r="B60" s="69" t="str">
        <f aca="false">Stückliste!B60</f>
        <v>0</v>
      </c>
      <c r="C60" s="70" t="n">
        <f aca="false">Stückliste!C60</f>
        <v>0</v>
      </c>
      <c r="D60" s="69" t="n">
        <f aca="false">Stückliste!D60</f>
        <v>0</v>
      </c>
      <c r="E60" s="70" t="n">
        <f aca="false">Stückliste!E60</f>
        <v>0</v>
      </c>
      <c r="F60" s="59" t="str">
        <f aca="false">IF(Stückliste!F60="","",IF(ISNA(VLOOKUP(Stückliste!F60,[1]Trans_mem!$A$1:$Z$1048576,3,FALSE()))=TRUE(),"Übersetzung nachtragen !!",IF(VLOOKUP(Stückliste!F60,[1]Trans_mem!$A$1:$Z$1048576,3,FALSE())=0,"Übersetzung nachtragen !!",VLOOKUP(Stückliste!F60,[1]Trans_mem!$A$1:$Z$1048576,3,FALSE()))))</f>
        <v/>
      </c>
      <c r="G60" s="70" t="str">
        <f aca="false">Stückliste!G60</f>
        <v> </v>
      </c>
      <c r="H60" s="70" t="str">
        <f aca="false">Stückliste!H60</f>
        <v> </v>
      </c>
      <c r="I60" s="70" t="str">
        <f aca="false">Stückliste!I60</f>
        <v> </v>
      </c>
      <c r="J60" s="70" t="str">
        <f aca="false">Stückliste!J60</f>
        <v> </v>
      </c>
      <c r="K60" s="71" t="n">
        <f aca="false">Stückliste!K60</f>
        <v>0</v>
      </c>
      <c r="L60" s="72" t="n">
        <f aca="false">Stückliste!L60</f>
        <v>0</v>
      </c>
      <c r="M60" s="73"/>
      <c r="N60" s="73"/>
    </row>
    <row r="61" s="74" customFormat="true" ht="24" hidden="true" customHeight="true" outlineLevel="0" collapsed="false">
      <c r="A61" s="75" t="n">
        <f aca="false">Stückliste!A61</f>
        <v>0</v>
      </c>
      <c r="B61" s="76" t="str">
        <f aca="false">Stückliste!B61</f>
        <v>0</v>
      </c>
      <c r="C61" s="77" t="str">
        <f aca="false">Stückliste!C61</f>
        <v> </v>
      </c>
      <c r="D61" s="76" t="n">
        <f aca="false">Stückliste!D61</f>
        <v>0</v>
      </c>
      <c r="E61" s="77" t="n">
        <f aca="false">Stückliste!E61</f>
        <v>0</v>
      </c>
      <c r="F61" s="60" t="str">
        <f aca="false">IF(Stückliste!F61="","",IF(ISNA(VLOOKUP(Stückliste!F61,[1]Trans_mem!$A$1:$Z$1048576,3,FALSE()))=TRUE(),"Übersetzung nachtragen !!",IF(VLOOKUP(Stückliste!F61,[1]Trans_mem!$A$1:$Z$1048576,3,FALSE())=0,"Übersetzung nachtragen !!",VLOOKUP(Stückliste!F61,[1]Trans_mem!$A$1:$Z$1048576,3,FALSE()))))</f>
        <v/>
      </c>
      <c r="G61" s="77" t="str">
        <f aca="false">Stückliste!G61</f>
        <v> </v>
      </c>
      <c r="H61" s="77" t="str">
        <f aca="false">Stückliste!H61</f>
        <v> </v>
      </c>
      <c r="I61" s="77" t="str">
        <f aca="false">Stückliste!I61</f>
        <v> </v>
      </c>
      <c r="J61" s="77" t="str">
        <f aca="false">Stückliste!J61</f>
        <v> </v>
      </c>
      <c r="K61" s="78" t="n">
        <f aca="false">Stückliste!K61</f>
        <v>0</v>
      </c>
      <c r="L61" s="79" t="n">
        <f aca="false">Stückliste!L61</f>
        <v>0</v>
      </c>
      <c r="M61" s="73"/>
      <c r="N61" s="73"/>
    </row>
    <row r="62" s="74" customFormat="true" ht="24" hidden="true" customHeight="true" outlineLevel="0" collapsed="false">
      <c r="A62" s="68" t="n">
        <f aca="false">Stückliste!A62</f>
        <v>0</v>
      </c>
      <c r="B62" s="69" t="str">
        <f aca="false">Stückliste!B62</f>
        <v>0</v>
      </c>
      <c r="C62" s="70" t="n">
        <f aca="false">Stückliste!C62</f>
        <v>0</v>
      </c>
      <c r="D62" s="69" t="n">
        <f aca="false">Stückliste!D62</f>
        <v>0</v>
      </c>
      <c r="E62" s="70" t="n">
        <f aca="false">Stückliste!E62</f>
        <v>0</v>
      </c>
      <c r="F62" s="59" t="str">
        <f aca="false">IF(Stückliste!F62="","",IF(ISNA(VLOOKUP(Stückliste!F62,[1]Trans_mem!$A$1:$Z$1048576,3,FALSE()))=TRUE(),"Übersetzung nachtragen !!",IF(VLOOKUP(Stückliste!F62,[1]Trans_mem!$A$1:$Z$1048576,3,FALSE())=0,"Übersetzung nachtragen !!",VLOOKUP(Stückliste!F62,[1]Trans_mem!$A$1:$Z$1048576,3,FALSE()))))</f>
        <v/>
      </c>
      <c r="G62" s="70" t="str">
        <f aca="false">Stückliste!G62</f>
        <v> </v>
      </c>
      <c r="H62" s="70" t="str">
        <f aca="false">Stückliste!H62</f>
        <v> </v>
      </c>
      <c r="I62" s="70" t="str">
        <f aca="false">Stückliste!I62</f>
        <v> </v>
      </c>
      <c r="J62" s="70" t="str">
        <f aca="false">Stückliste!J62</f>
        <v> </v>
      </c>
      <c r="K62" s="71" t="n">
        <f aca="false">Stückliste!K62</f>
        <v>0</v>
      </c>
      <c r="L62" s="72" t="n">
        <f aca="false">Stückliste!L62</f>
        <v>0</v>
      </c>
      <c r="M62" s="73"/>
      <c r="N62" s="73"/>
    </row>
    <row r="63" s="74" customFormat="true" ht="24" hidden="true" customHeight="true" outlineLevel="0" collapsed="false">
      <c r="A63" s="75" t="n">
        <f aca="false">Stückliste!A63</f>
        <v>0</v>
      </c>
      <c r="B63" s="76" t="str">
        <f aca="false">Stückliste!B63</f>
        <v>0</v>
      </c>
      <c r="C63" s="77" t="str">
        <f aca="false">Stückliste!C63</f>
        <v> </v>
      </c>
      <c r="D63" s="76" t="n">
        <f aca="false">Stückliste!D63</f>
        <v>0</v>
      </c>
      <c r="E63" s="77" t="n">
        <f aca="false">Stückliste!E63</f>
        <v>0</v>
      </c>
      <c r="F63" s="60" t="str">
        <f aca="false">IF(Stückliste!F63="","",IF(ISNA(VLOOKUP(Stückliste!F63,[1]Trans_mem!$A$1:$Z$1048576,3,FALSE()))=TRUE(),"Übersetzung nachtragen !!",IF(VLOOKUP(Stückliste!F63,[1]Trans_mem!$A$1:$Z$1048576,3,FALSE())=0,"Übersetzung nachtragen !!",VLOOKUP(Stückliste!F63,[1]Trans_mem!$A$1:$Z$1048576,3,FALSE()))))</f>
        <v/>
      </c>
      <c r="G63" s="77" t="str">
        <f aca="false">Stückliste!G63</f>
        <v> </v>
      </c>
      <c r="H63" s="77" t="str">
        <f aca="false">Stückliste!H63</f>
        <v> </v>
      </c>
      <c r="I63" s="77" t="str">
        <f aca="false">Stückliste!I63</f>
        <v> </v>
      </c>
      <c r="J63" s="77" t="str">
        <f aca="false">Stückliste!J63</f>
        <v> </v>
      </c>
      <c r="K63" s="78" t="n">
        <f aca="false">Stückliste!K63</f>
        <v>0</v>
      </c>
      <c r="L63" s="79" t="n">
        <f aca="false">Stückliste!L63</f>
        <v>0</v>
      </c>
      <c r="M63" s="73"/>
      <c r="N63" s="73"/>
    </row>
    <row r="64" s="74" customFormat="true" ht="24" hidden="true" customHeight="true" outlineLevel="0" collapsed="false">
      <c r="A64" s="68" t="n">
        <f aca="false">Stückliste!A64</f>
        <v>0</v>
      </c>
      <c r="B64" s="69" t="str">
        <f aca="false">Stückliste!B64</f>
        <v>0</v>
      </c>
      <c r="C64" s="70" t="n">
        <f aca="false">Stückliste!C64</f>
        <v>0</v>
      </c>
      <c r="D64" s="69" t="n">
        <f aca="false">Stückliste!D64</f>
        <v>0</v>
      </c>
      <c r="E64" s="70" t="n">
        <f aca="false">Stückliste!E64</f>
        <v>0</v>
      </c>
      <c r="F64" s="59" t="str">
        <f aca="false">IF(Stückliste!F64="","",IF(ISNA(VLOOKUP(Stückliste!F64,[1]Trans_mem!$A$1:$Z$1048576,3,FALSE()))=TRUE(),"Übersetzung nachtragen !!",IF(VLOOKUP(Stückliste!F64,[1]Trans_mem!$A$1:$Z$1048576,3,FALSE())=0,"Übersetzung nachtragen !!",VLOOKUP(Stückliste!F64,[1]Trans_mem!$A$1:$Z$1048576,3,FALSE()))))</f>
        <v/>
      </c>
      <c r="G64" s="70" t="str">
        <f aca="false">Stückliste!G64</f>
        <v> </v>
      </c>
      <c r="H64" s="70" t="str">
        <f aca="false">Stückliste!H64</f>
        <v> </v>
      </c>
      <c r="I64" s="70" t="str">
        <f aca="false">Stückliste!I64</f>
        <v> </v>
      </c>
      <c r="J64" s="70" t="str">
        <f aca="false">Stückliste!J64</f>
        <v> </v>
      </c>
      <c r="K64" s="71" t="n">
        <f aca="false">Stückliste!K64</f>
        <v>0</v>
      </c>
      <c r="L64" s="72" t="n">
        <f aca="false">Stückliste!L64</f>
        <v>0</v>
      </c>
      <c r="M64" s="73"/>
      <c r="N64" s="73"/>
    </row>
    <row r="65" s="74" customFormat="true" ht="24" hidden="true" customHeight="true" outlineLevel="0" collapsed="false">
      <c r="A65" s="75" t="n">
        <f aca="false">Stückliste!A65</f>
        <v>0</v>
      </c>
      <c r="B65" s="76" t="str">
        <f aca="false">Stückliste!B65</f>
        <v>0</v>
      </c>
      <c r="C65" s="77" t="str">
        <f aca="false">Stückliste!C65</f>
        <v> </v>
      </c>
      <c r="D65" s="76" t="n">
        <f aca="false">Stückliste!D65</f>
        <v>0</v>
      </c>
      <c r="E65" s="77" t="n">
        <f aca="false">Stückliste!E65</f>
        <v>0</v>
      </c>
      <c r="F65" s="60" t="str">
        <f aca="false">IF(Stückliste!F65="","",IF(ISNA(VLOOKUP(Stückliste!F65,[1]Trans_mem!$A$1:$Z$1048576,3,FALSE()))=TRUE(),"Übersetzung nachtragen !!",IF(VLOOKUP(Stückliste!F65,[1]Trans_mem!$A$1:$Z$1048576,3,FALSE())=0,"Übersetzung nachtragen !!",VLOOKUP(Stückliste!F65,[1]Trans_mem!$A$1:$Z$1048576,3,FALSE()))))</f>
        <v/>
      </c>
      <c r="G65" s="77" t="str">
        <f aca="false">Stückliste!G65</f>
        <v> </v>
      </c>
      <c r="H65" s="77" t="str">
        <f aca="false">Stückliste!H65</f>
        <v> </v>
      </c>
      <c r="I65" s="77" t="str">
        <f aca="false">Stückliste!I65</f>
        <v> </v>
      </c>
      <c r="J65" s="77" t="str">
        <f aca="false">Stückliste!J65</f>
        <v> </v>
      </c>
      <c r="K65" s="78" t="n">
        <f aca="false">Stückliste!K65</f>
        <v>0</v>
      </c>
      <c r="L65" s="79" t="n">
        <f aca="false">Stückliste!L65</f>
        <v>0</v>
      </c>
      <c r="M65" s="73"/>
      <c r="N65" s="73"/>
    </row>
    <row r="66" s="74" customFormat="true" ht="24" hidden="true" customHeight="true" outlineLevel="0" collapsed="false">
      <c r="A66" s="68" t="n">
        <f aca="false">Stückliste!A66</f>
        <v>0</v>
      </c>
      <c r="B66" s="69" t="str">
        <f aca="false">Stückliste!B66</f>
        <v>0</v>
      </c>
      <c r="C66" s="70" t="n">
        <f aca="false">Stückliste!C66</f>
        <v>0</v>
      </c>
      <c r="D66" s="69" t="n">
        <f aca="false">Stückliste!D66</f>
        <v>0</v>
      </c>
      <c r="E66" s="70" t="n">
        <f aca="false">Stückliste!E66</f>
        <v>0</v>
      </c>
      <c r="F66" s="59" t="str">
        <f aca="false">IF(Stückliste!F66="","",IF(ISNA(VLOOKUP(Stückliste!F66,[1]Trans_mem!$A$1:$Z$1048576,3,FALSE()))=TRUE(),"Übersetzung nachtragen !!",IF(VLOOKUP(Stückliste!F66,[1]Trans_mem!$A$1:$Z$1048576,3,FALSE())=0,"Übersetzung nachtragen !!",VLOOKUP(Stückliste!F66,[1]Trans_mem!$A$1:$Z$1048576,3,FALSE()))))</f>
        <v/>
      </c>
      <c r="G66" s="70" t="str">
        <f aca="false">Stückliste!G66</f>
        <v> </v>
      </c>
      <c r="H66" s="70" t="str">
        <f aca="false">Stückliste!H66</f>
        <v> </v>
      </c>
      <c r="I66" s="70" t="str">
        <f aca="false">Stückliste!I66</f>
        <v> </v>
      </c>
      <c r="J66" s="70" t="str">
        <f aca="false">Stückliste!J66</f>
        <v> </v>
      </c>
      <c r="K66" s="71" t="n">
        <f aca="false">Stückliste!K66</f>
        <v>0</v>
      </c>
      <c r="L66" s="72" t="n">
        <f aca="false">Stückliste!L66</f>
        <v>0</v>
      </c>
      <c r="M66" s="73"/>
      <c r="N66" s="73"/>
    </row>
    <row r="67" s="74" customFormat="true" ht="24" hidden="true" customHeight="true" outlineLevel="0" collapsed="false">
      <c r="A67" s="75" t="n">
        <f aca="false">Stückliste!A67</f>
        <v>0</v>
      </c>
      <c r="B67" s="76" t="str">
        <f aca="false">Stückliste!B67</f>
        <v>0</v>
      </c>
      <c r="C67" s="77" t="str">
        <f aca="false">Stückliste!C67</f>
        <v> </v>
      </c>
      <c r="D67" s="76" t="n">
        <f aca="false">Stückliste!D67</f>
        <v>0</v>
      </c>
      <c r="E67" s="77" t="n">
        <f aca="false">Stückliste!E67</f>
        <v>0</v>
      </c>
      <c r="F67" s="60" t="str">
        <f aca="false">IF(Stückliste!F67="","",IF(ISNA(VLOOKUP(Stückliste!F67,[1]Trans_mem!$A$1:$Z$1048576,3,FALSE()))=TRUE(),"Übersetzung nachtragen !!",IF(VLOOKUP(Stückliste!F67,[1]Trans_mem!$A$1:$Z$1048576,3,FALSE())=0,"Übersetzung nachtragen !!",VLOOKUP(Stückliste!F67,[1]Trans_mem!$A$1:$Z$1048576,3,FALSE()))))</f>
        <v/>
      </c>
      <c r="G67" s="77" t="str">
        <f aca="false">Stückliste!G67</f>
        <v> </v>
      </c>
      <c r="H67" s="77" t="str">
        <f aca="false">Stückliste!H67</f>
        <v> </v>
      </c>
      <c r="I67" s="77" t="str">
        <f aca="false">Stückliste!I67</f>
        <v> </v>
      </c>
      <c r="J67" s="77" t="str">
        <f aca="false">Stückliste!J67</f>
        <v> </v>
      </c>
      <c r="K67" s="78" t="n">
        <f aca="false">Stückliste!K67</f>
        <v>0</v>
      </c>
      <c r="L67" s="79" t="n">
        <f aca="false">Stückliste!L67</f>
        <v>0</v>
      </c>
      <c r="M67" s="73"/>
      <c r="N67" s="73"/>
    </row>
    <row r="68" s="74" customFormat="true" ht="24" hidden="true" customHeight="true" outlineLevel="0" collapsed="false">
      <c r="A68" s="68" t="n">
        <f aca="false">Stückliste!A68</f>
        <v>0</v>
      </c>
      <c r="B68" s="69" t="str">
        <f aca="false">Stückliste!B68</f>
        <v>0</v>
      </c>
      <c r="C68" s="70" t="n">
        <f aca="false">Stückliste!C68</f>
        <v>0</v>
      </c>
      <c r="D68" s="69" t="n">
        <f aca="false">Stückliste!D68</f>
        <v>0</v>
      </c>
      <c r="E68" s="70" t="n">
        <f aca="false">Stückliste!E68</f>
        <v>0</v>
      </c>
      <c r="F68" s="59" t="str">
        <f aca="false">IF(Stückliste!F68="","",IF(ISNA(VLOOKUP(Stückliste!F68,[1]Trans_mem!$A$1:$Z$1048576,3,FALSE()))=TRUE(),"Übersetzung nachtragen !!",IF(VLOOKUP(Stückliste!F68,[1]Trans_mem!$A$1:$Z$1048576,3,FALSE())=0,"Übersetzung nachtragen !!",VLOOKUP(Stückliste!F68,[1]Trans_mem!$A$1:$Z$1048576,3,FALSE()))))</f>
        <v/>
      </c>
      <c r="G68" s="70" t="str">
        <f aca="false">Stückliste!G68</f>
        <v> </v>
      </c>
      <c r="H68" s="70" t="str">
        <f aca="false">Stückliste!H68</f>
        <v> </v>
      </c>
      <c r="I68" s="70" t="str">
        <f aca="false">Stückliste!I68</f>
        <v> </v>
      </c>
      <c r="J68" s="70" t="str">
        <f aca="false">Stückliste!J68</f>
        <v> </v>
      </c>
      <c r="K68" s="71" t="n">
        <f aca="false">Stückliste!K68</f>
        <v>0</v>
      </c>
      <c r="L68" s="72" t="n">
        <f aca="false">Stückliste!L68</f>
        <v>0</v>
      </c>
      <c r="M68" s="73"/>
      <c r="N68" s="73"/>
    </row>
    <row r="69" s="74" customFormat="true" ht="24" hidden="true" customHeight="true" outlineLevel="0" collapsed="false">
      <c r="A69" s="75" t="n">
        <f aca="false">Stückliste!A69</f>
        <v>0</v>
      </c>
      <c r="B69" s="76" t="str">
        <f aca="false">Stückliste!B69</f>
        <v>0</v>
      </c>
      <c r="C69" s="77" t="str">
        <f aca="false">Stückliste!C69</f>
        <v> </v>
      </c>
      <c r="D69" s="76" t="n">
        <f aca="false">Stückliste!D69</f>
        <v>0</v>
      </c>
      <c r="E69" s="77" t="n">
        <f aca="false">Stückliste!E69</f>
        <v>0</v>
      </c>
      <c r="F69" s="60" t="str">
        <f aca="false">IF(Stückliste!F69="","",IF(ISNA(VLOOKUP(Stückliste!F69,[1]Trans_mem!$A$1:$Z$1048576,3,FALSE()))=TRUE(),"Übersetzung nachtragen !!",IF(VLOOKUP(Stückliste!F69,[1]Trans_mem!$A$1:$Z$1048576,3,FALSE())=0,"Übersetzung nachtragen !!",VLOOKUP(Stückliste!F69,[1]Trans_mem!$A$1:$Z$1048576,3,FALSE()))))</f>
        <v/>
      </c>
      <c r="G69" s="77" t="str">
        <f aca="false">Stückliste!G69</f>
        <v> </v>
      </c>
      <c r="H69" s="77" t="str">
        <f aca="false">Stückliste!H69</f>
        <v> </v>
      </c>
      <c r="I69" s="77" t="str">
        <f aca="false">Stückliste!I69</f>
        <v> </v>
      </c>
      <c r="J69" s="77" t="str">
        <f aca="false">Stückliste!J69</f>
        <v> </v>
      </c>
      <c r="K69" s="78" t="n">
        <f aca="false">Stückliste!K69</f>
        <v>0</v>
      </c>
      <c r="L69" s="79" t="n">
        <f aca="false">Stückliste!L69</f>
        <v>0</v>
      </c>
      <c r="M69" s="73"/>
      <c r="N69" s="73"/>
    </row>
    <row r="70" s="74" customFormat="true" ht="24" hidden="true" customHeight="true" outlineLevel="0" collapsed="false">
      <c r="A70" s="68" t="n">
        <f aca="false">Stückliste!A70</f>
        <v>0</v>
      </c>
      <c r="B70" s="69" t="str">
        <f aca="false">Stückliste!B70</f>
        <v>0</v>
      </c>
      <c r="C70" s="70" t="n">
        <f aca="false">Stückliste!C70</f>
        <v>0</v>
      </c>
      <c r="D70" s="69" t="n">
        <f aca="false">Stückliste!D70</f>
        <v>0</v>
      </c>
      <c r="E70" s="70" t="n">
        <f aca="false">Stückliste!E70</f>
        <v>0</v>
      </c>
      <c r="F70" s="59" t="str">
        <f aca="false">IF(Stückliste!F70="","",IF(ISNA(VLOOKUP(Stückliste!F70,[1]Trans_mem!$A$1:$Z$1048576,3,FALSE()))=TRUE(),"Übersetzung nachtragen !!",IF(VLOOKUP(Stückliste!F70,[1]Trans_mem!$A$1:$Z$1048576,3,FALSE())=0,"Übersetzung nachtragen !!",VLOOKUP(Stückliste!F70,[1]Trans_mem!$A$1:$Z$1048576,3,FALSE()))))</f>
        <v/>
      </c>
      <c r="G70" s="70" t="str">
        <f aca="false">Stückliste!G70</f>
        <v> </v>
      </c>
      <c r="H70" s="70" t="str">
        <f aca="false">Stückliste!H70</f>
        <v> </v>
      </c>
      <c r="I70" s="70" t="str">
        <f aca="false">Stückliste!I70</f>
        <v> </v>
      </c>
      <c r="J70" s="70" t="str">
        <f aca="false">Stückliste!J70</f>
        <v> </v>
      </c>
      <c r="K70" s="71" t="n">
        <f aca="false">Stückliste!K70</f>
        <v>0</v>
      </c>
      <c r="L70" s="72" t="n">
        <f aca="false">Stückliste!L70</f>
        <v>0</v>
      </c>
      <c r="M70" s="73"/>
      <c r="N70" s="73"/>
    </row>
    <row r="71" s="74" customFormat="true" ht="24" hidden="true" customHeight="true" outlineLevel="0" collapsed="false">
      <c r="A71" s="75" t="n">
        <f aca="false">Stückliste!A71</f>
        <v>0</v>
      </c>
      <c r="B71" s="76" t="str">
        <f aca="false">Stückliste!B71</f>
        <v>0</v>
      </c>
      <c r="C71" s="77" t="str">
        <f aca="false">Stückliste!C71</f>
        <v> </v>
      </c>
      <c r="D71" s="76" t="n">
        <f aca="false">Stückliste!D71</f>
        <v>0</v>
      </c>
      <c r="E71" s="77" t="n">
        <f aca="false">Stückliste!E71</f>
        <v>0</v>
      </c>
      <c r="F71" s="60" t="str">
        <f aca="false">IF(Stückliste!F71="","",IF(ISNA(VLOOKUP(Stückliste!F71,[1]Trans_mem!$A$1:$Z$1048576,3,FALSE()))=TRUE(),"Übersetzung nachtragen !!",IF(VLOOKUP(Stückliste!F71,[1]Trans_mem!$A$1:$Z$1048576,3,FALSE())=0,"Übersetzung nachtragen !!",VLOOKUP(Stückliste!F71,[1]Trans_mem!$A$1:$Z$1048576,3,FALSE()))))</f>
        <v/>
      </c>
      <c r="G71" s="77" t="str">
        <f aca="false">Stückliste!G71</f>
        <v> </v>
      </c>
      <c r="H71" s="77" t="str">
        <f aca="false">Stückliste!H71</f>
        <v> </v>
      </c>
      <c r="I71" s="77" t="str">
        <f aca="false">Stückliste!I71</f>
        <v> </v>
      </c>
      <c r="J71" s="77" t="str">
        <f aca="false">Stückliste!J71</f>
        <v> </v>
      </c>
      <c r="K71" s="78" t="n">
        <f aca="false">Stückliste!K71</f>
        <v>0</v>
      </c>
      <c r="L71" s="79" t="n">
        <f aca="false">Stückliste!L71</f>
        <v>0</v>
      </c>
      <c r="M71" s="73"/>
      <c r="N71" s="73"/>
    </row>
    <row r="72" s="74" customFormat="true" ht="24" hidden="true" customHeight="true" outlineLevel="0" collapsed="false">
      <c r="A72" s="68" t="n">
        <f aca="false">Stückliste!A72</f>
        <v>0</v>
      </c>
      <c r="B72" s="69" t="str">
        <f aca="false">Stückliste!B72</f>
        <v>0</v>
      </c>
      <c r="C72" s="70" t="n">
        <f aca="false">Stückliste!C72</f>
        <v>0</v>
      </c>
      <c r="D72" s="69" t="n">
        <f aca="false">Stückliste!D72</f>
        <v>0</v>
      </c>
      <c r="E72" s="70" t="n">
        <f aca="false">Stückliste!E72</f>
        <v>0</v>
      </c>
      <c r="F72" s="59" t="str">
        <f aca="false">IF(Stückliste!F72="","",IF(ISNA(VLOOKUP(Stückliste!F72,[1]Trans_mem!$A$1:$Z$1048576,3,FALSE()))=TRUE(),"Übersetzung nachtragen !!",IF(VLOOKUP(Stückliste!F72,[1]Trans_mem!$A$1:$Z$1048576,3,FALSE())=0,"Übersetzung nachtragen !!",VLOOKUP(Stückliste!F72,[1]Trans_mem!$A$1:$Z$1048576,3,FALSE()))))</f>
        <v/>
      </c>
      <c r="G72" s="70" t="str">
        <f aca="false">Stückliste!G72</f>
        <v> </v>
      </c>
      <c r="H72" s="70" t="str">
        <f aca="false">Stückliste!H72</f>
        <v> </v>
      </c>
      <c r="I72" s="70" t="str">
        <f aca="false">Stückliste!I72</f>
        <v> </v>
      </c>
      <c r="J72" s="70" t="str">
        <f aca="false">Stückliste!J72</f>
        <v> </v>
      </c>
      <c r="K72" s="71" t="n">
        <f aca="false">Stückliste!K72</f>
        <v>0</v>
      </c>
      <c r="L72" s="72" t="n">
        <f aca="false">Stückliste!L72</f>
        <v>0</v>
      </c>
      <c r="M72" s="73"/>
      <c r="N72" s="73"/>
    </row>
    <row r="73" s="74" customFormat="true" ht="24" hidden="true" customHeight="true" outlineLevel="0" collapsed="false">
      <c r="A73" s="75" t="n">
        <f aca="false">Stückliste!A73</f>
        <v>0</v>
      </c>
      <c r="B73" s="76" t="str">
        <f aca="false">Stückliste!B73</f>
        <v>0</v>
      </c>
      <c r="C73" s="77" t="str">
        <f aca="false">Stückliste!C73</f>
        <v> </v>
      </c>
      <c r="D73" s="76" t="n">
        <f aca="false">Stückliste!D73</f>
        <v>0</v>
      </c>
      <c r="E73" s="77" t="n">
        <f aca="false">Stückliste!E73</f>
        <v>0</v>
      </c>
      <c r="F73" s="60" t="str">
        <f aca="false">IF(Stückliste!F73="","",IF(ISNA(VLOOKUP(Stückliste!F73,[1]Trans_mem!$A$1:$Z$1048576,3,FALSE()))=TRUE(),"Übersetzung nachtragen !!",IF(VLOOKUP(Stückliste!F73,[1]Trans_mem!$A$1:$Z$1048576,3,FALSE())=0,"Übersetzung nachtragen !!",VLOOKUP(Stückliste!F73,[1]Trans_mem!$A$1:$Z$1048576,3,FALSE()))))</f>
        <v/>
      </c>
      <c r="G73" s="77" t="str">
        <f aca="false">Stückliste!G73</f>
        <v> </v>
      </c>
      <c r="H73" s="77" t="str">
        <f aca="false">Stückliste!H73</f>
        <v> </v>
      </c>
      <c r="I73" s="77" t="str">
        <f aca="false">Stückliste!I73</f>
        <v> </v>
      </c>
      <c r="J73" s="77" t="str">
        <f aca="false">Stückliste!J73</f>
        <v> </v>
      </c>
      <c r="K73" s="78" t="n">
        <f aca="false">Stückliste!K73</f>
        <v>0</v>
      </c>
      <c r="L73" s="79" t="n">
        <f aca="false">Stückliste!L73</f>
        <v>0</v>
      </c>
      <c r="M73" s="73"/>
      <c r="N73" s="73"/>
    </row>
    <row r="74" s="74" customFormat="true" ht="24" hidden="true" customHeight="true" outlineLevel="0" collapsed="false">
      <c r="A74" s="68" t="n">
        <f aca="false">Stückliste!A74</f>
        <v>0</v>
      </c>
      <c r="B74" s="69" t="str">
        <f aca="false">Stückliste!B74</f>
        <v>0</v>
      </c>
      <c r="C74" s="70" t="n">
        <f aca="false">Stückliste!C74</f>
        <v>0</v>
      </c>
      <c r="D74" s="69" t="n">
        <f aca="false">Stückliste!D74</f>
        <v>0</v>
      </c>
      <c r="E74" s="70" t="n">
        <f aca="false">Stückliste!E74</f>
        <v>0</v>
      </c>
      <c r="F74" s="59" t="str">
        <f aca="false">IF(Stückliste!F74="","",IF(ISNA(VLOOKUP(Stückliste!F74,[1]Trans_mem!$A$1:$Z$1048576,3,FALSE()))=TRUE(),"Übersetzung nachtragen !!",IF(VLOOKUP(Stückliste!F74,[1]Trans_mem!$A$1:$Z$1048576,3,FALSE())=0,"Übersetzung nachtragen !!",VLOOKUP(Stückliste!F74,[1]Trans_mem!$A$1:$Z$1048576,3,FALSE()))))</f>
        <v/>
      </c>
      <c r="G74" s="70" t="str">
        <f aca="false">Stückliste!G74</f>
        <v> </v>
      </c>
      <c r="H74" s="70" t="str">
        <f aca="false">Stückliste!H74</f>
        <v> </v>
      </c>
      <c r="I74" s="70" t="str">
        <f aca="false">Stückliste!I74</f>
        <v> </v>
      </c>
      <c r="J74" s="70" t="str">
        <f aca="false">Stückliste!J74</f>
        <v> </v>
      </c>
      <c r="K74" s="71" t="n">
        <f aca="false">Stückliste!K74</f>
        <v>0</v>
      </c>
      <c r="L74" s="72" t="n">
        <f aca="false">Stückliste!L74</f>
        <v>0</v>
      </c>
      <c r="M74" s="73"/>
      <c r="N74" s="73"/>
    </row>
    <row r="75" s="74" customFormat="true" ht="24" hidden="true" customHeight="true" outlineLevel="0" collapsed="false">
      <c r="A75" s="75" t="n">
        <f aca="false">Stückliste!A75</f>
        <v>0</v>
      </c>
      <c r="B75" s="76" t="str">
        <f aca="false">Stückliste!B75</f>
        <v>0</v>
      </c>
      <c r="C75" s="77" t="str">
        <f aca="false">Stückliste!C75</f>
        <v> </v>
      </c>
      <c r="D75" s="76" t="n">
        <f aca="false">Stückliste!D75</f>
        <v>0</v>
      </c>
      <c r="E75" s="77" t="n">
        <f aca="false">Stückliste!E75</f>
        <v>0</v>
      </c>
      <c r="F75" s="60" t="str">
        <f aca="false">IF(Stückliste!F75="","",IF(ISNA(VLOOKUP(Stückliste!F75,[1]Trans_mem!$A$1:$Z$1048576,3,FALSE()))=TRUE(),"Übersetzung nachtragen !!",IF(VLOOKUP(Stückliste!F75,[1]Trans_mem!$A$1:$Z$1048576,3,FALSE())=0,"Übersetzung nachtragen !!",VLOOKUP(Stückliste!F75,[1]Trans_mem!$A$1:$Z$1048576,3,FALSE()))))</f>
        <v/>
      </c>
      <c r="G75" s="77" t="str">
        <f aca="false">Stückliste!G75</f>
        <v> </v>
      </c>
      <c r="H75" s="77" t="str">
        <f aca="false">Stückliste!H75</f>
        <v> </v>
      </c>
      <c r="I75" s="77" t="str">
        <f aca="false">Stückliste!I75</f>
        <v> </v>
      </c>
      <c r="J75" s="77" t="str">
        <f aca="false">Stückliste!J75</f>
        <v> </v>
      </c>
      <c r="K75" s="78" t="n">
        <f aca="false">Stückliste!K75</f>
        <v>0</v>
      </c>
      <c r="L75" s="79" t="n">
        <f aca="false">Stückliste!L75</f>
        <v>0</v>
      </c>
      <c r="M75" s="73"/>
      <c r="N75" s="73"/>
    </row>
    <row r="76" s="74" customFormat="true" ht="24" hidden="true" customHeight="true" outlineLevel="0" collapsed="false">
      <c r="A76" s="68" t="n">
        <f aca="false">Stückliste!A76</f>
        <v>0</v>
      </c>
      <c r="B76" s="69" t="str">
        <f aca="false">Stückliste!B76</f>
        <v>0</v>
      </c>
      <c r="C76" s="70" t="n">
        <f aca="false">Stückliste!C76</f>
        <v>0</v>
      </c>
      <c r="D76" s="69" t="n">
        <f aca="false">Stückliste!D76</f>
        <v>0</v>
      </c>
      <c r="E76" s="70" t="n">
        <f aca="false">Stückliste!E76</f>
        <v>0</v>
      </c>
      <c r="F76" s="59" t="str">
        <f aca="false">IF(Stückliste!F76="","",IF(ISNA(VLOOKUP(Stückliste!F76,[1]Trans_mem!$A$1:$Z$1048576,3,FALSE()))=TRUE(),"Übersetzung nachtragen !!",IF(VLOOKUP(Stückliste!F76,[1]Trans_mem!$A$1:$Z$1048576,3,FALSE())=0,"Übersetzung nachtragen !!",VLOOKUP(Stückliste!F76,[1]Trans_mem!$A$1:$Z$1048576,3,FALSE()))))</f>
        <v/>
      </c>
      <c r="G76" s="70" t="str">
        <f aca="false">Stückliste!G76</f>
        <v> </v>
      </c>
      <c r="H76" s="70" t="str">
        <f aca="false">Stückliste!H76</f>
        <v> </v>
      </c>
      <c r="I76" s="70" t="str">
        <f aca="false">Stückliste!I76</f>
        <v> </v>
      </c>
      <c r="J76" s="70" t="str">
        <f aca="false">Stückliste!J76</f>
        <v> </v>
      </c>
      <c r="K76" s="71" t="n">
        <f aca="false">Stückliste!K76</f>
        <v>0</v>
      </c>
      <c r="L76" s="72" t="n">
        <f aca="false">Stückliste!L76</f>
        <v>0</v>
      </c>
      <c r="M76" s="73"/>
      <c r="N76" s="73"/>
    </row>
    <row r="77" s="74" customFormat="true" ht="24" hidden="true" customHeight="true" outlineLevel="0" collapsed="false">
      <c r="A77" s="75" t="n">
        <f aca="false">Stückliste!A77</f>
        <v>0</v>
      </c>
      <c r="B77" s="76" t="str">
        <f aca="false">Stückliste!B77</f>
        <v>0</v>
      </c>
      <c r="C77" s="77" t="str">
        <f aca="false">Stückliste!C77</f>
        <v> </v>
      </c>
      <c r="D77" s="76" t="n">
        <f aca="false">Stückliste!D77</f>
        <v>0</v>
      </c>
      <c r="E77" s="77" t="n">
        <f aca="false">Stückliste!E77</f>
        <v>0</v>
      </c>
      <c r="F77" s="60" t="str">
        <f aca="false">IF(Stückliste!F77="","",IF(ISNA(VLOOKUP(Stückliste!F77,[1]Trans_mem!$A$1:$Z$1048576,3,FALSE()))=TRUE(),"Übersetzung nachtragen !!",IF(VLOOKUP(Stückliste!F77,[1]Trans_mem!$A$1:$Z$1048576,3,FALSE())=0,"Übersetzung nachtragen !!",VLOOKUP(Stückliste!F77,[1]Trans_mem!$A$1:$Z$1048576,3,FALSE()))))</f>
        <v/>
      </c>
      <c r="G77" s="77" t="str">
        <f aca="false">Stückliste!G77</f>
        <v> </v>
      </c>
      <c r="H77" s="77" t="str">
        <f aca="false">Stückliste!H77</f>
        <v> </v>
      </c>
      <c r="I77" s="77" t="str">
        <f aca="false">Stückliste!I77</f>
        <v> </v>
      </c>
      <c r="J77" s="77" t="str">
        <f aca="false">Stückliste!J77</f>
        <v> </v>
      </c>
      <c r="K77" s="78" t="n">
        <f aca="false">Stückliste!K77</f>
        <v>0</v>
      </c>
      <c r="L77" s="79" t="n">
        <f aca="false">Stückliste!L77</f>
        <v>0</v>
      </c>
      <c r="M77" s="73"/>
      <c r="N77" s="73"/>
    </row>
    <row r="78" s="74" customFormat="true" ht="24" hidden="true" customHeight="true" outlineLevel="0" collapsed="false">
      <c r="A78" s="68" t="n">
        <f aca="false">Stückliste!A78</f>
        <v>0</v>
      </c>
      <c r="B78" s="69" t="str">
        <f aca="false">Stückliste!B78</f>
        <v>0</v>
      </c>
      <c r="C78" s="70" t="n">
        <f aca="false">Stückliste!C78</f>
        <v>0</v>
      </c>
      <c r="D78" s="69" t="n">
        <f aca="false">Stückliste!D78</f>
        <v>0</v>
      </c>
      <c r="E78" s="70" t="n">
        <f aca="false">Stückliste!E78</f>
        <v>0</v>
      </c>
      <c r="F78" s="59" t="str">
        <f aca="false">IF(Stückliste!F78="","",IF(ISNA(VLOOKUP(Stückliste!F78,[1]Trans_mem!$A$1:$Z$1048576,3,FALSE()))=TRUE(),"Übersetzung nachtragen !!",IF(VLOOKUP(Stückliste!F78,[1]Trans_mem!$A$1:$Z$1048576,3,FALSE())=0,"Übersetzung nachtragen !!",VLOOKUP(Stückliste!F78,[1]Trans_mem!$A$1:$Z$1048576,3,FALSE()))))</f>
        <v/>
      </c>
      <c r="G78" s="70" t="str">
        <f aca="false">Stückliste!G78</f>
        <v> </v>
      </c>
      <c r="H78" s="70" t="str">
        <f aca="false">Stückliste!H78</f>
        <v> </v>
      </c>
      <c r="I78" s="70" t="str">
        <f aca="false">Stückliste!I78</f>
        <v> </v>
      </c>
      <c r="J78" s="70" t="str">
        <f aca="false">Stückliste!J78</f>
        <v> </v>
      </c>
      <c r="K78" s="71" t="n">
        <f aca="false">Stückliste!K78</f>
        <v>0</v>
      </c>
      <c r="L78" s="72" t="n">
        <f aca="false">Stückliste!L78</f>
        <v>0</v>
      </c>
      <c r="M78" s="73"/>
      <c r="N78" s="73"/>
    </row>
    <row r="79" s="74" customFormat="true" ht="24" hidden="true" customHeight="true" outlineLevel="0" collapsed="false">
      <c r="A79" s="75" t="n">
        <f aca="false">Stückliste!A79</f>
        <v>0</v>
      </c>
      <c r="B79" s="76" t="str">
        <f aca="false">Stückliste!B79</f>
        <v>0</v>
      </c>
      <c r="C79" s="77" t="str">
        <f aca="false">Stückliste!C79</f>
        <v> </v>
      </c>
      <c r="D79" s="76" t="n">
        <f aca="false">Stückliste!D79</f>
        <v>0</v>
      </c>
      <c r="E79" s="77" t="n">
        <f aca="false">Stückliste!E79</f>
        <v>0</v>
      </c>
      <c r="F79" s="60" t="str">
        <f aca="false">IF(Stückliste!F79="","",IF(ISNA(VLOOKUP(Stückliste!F79,[1]Trans_mem!$A$1:$Z$1048576,3,FALSE()))=TRUE(),"Übersetzung nachtragen !!",IF(VLOOKUP(Stückliste!F79,[1]Trans_mem!$A$1:$Z$1048576,3,FALSE())=0,"Übersetzung nachtragen !!",VLOOKUP(Stückliste!F79,[1]Trans_mem!$A$1:$Z$1048576,3,FALSE()))))</f>
        <v/>
      </c>
      <c r="G79" s="77" t="str">
        <f aca="false">Stückliste!G79</f>
        <v> </v>
      </c>
      <c r="H79" s="77" t="str">
        <f aca="false">Stückliste!H79</f>
        <v> </v>
      </c>
      <c r="I79" s="77" t="str">
        <f aca="false">Stückliste!I79</f>
        <v> </v>
      </c>
      <c r="J79" s="77" t="str">
        <f aca="false">Stückliste!J79</f>
        <v> </v>
      </c>
      <c r="K79" s="78" t="n">
        <f aca="false">Stückliste!K79</f>
        <v>0</v>
      </c>
      <c r="L79" s="79" t="n">
        <f aca="false">Stückliste!L79</f>
        <v>0</v>
      </c>
      <c r="M79" s="73"/>
      <c r="N79" s="73"/>
    </row>
    <row r="80" s="74" customFormat="true" ht="24" hidden="true" customHeight="true" outlineLevel="0" collapsed="false">
      <c r="A80" s="68" t="n">
        <f aca="false">Stückliste!A80</f>
        <v>0</v>
      </c>
      <c r="B80" s="69" t="str">
        <f aca="false">Stückliste!B80</f>
        <v>0</v>
      </c>
      <c r="C80" s="70" t="n">
        <f aca="false">Stückliste!C80</f>
        <v>0</v>
      </c>
      <c r="D80" s="69" t="n">
        <f aca="false">Stückliste!D80</f>
        <v>0</v>
      </c>
      <c r="E80" s="70" t="n">
        <f aca="false">Stückliste!E80</f>
        <v>0</v>
      </c>
      <c r="F80" s="59" t="str">
        <f aca="false">IF(Stückliste!F80="","",IF(ISNA(VLOOKUP(Stückliste!F80,[1]Trans_mem!$A$1:$Z$1048576,3,FALSE()))=TRUE(),"Übersetzung nachtragen !!",IF(VLOOKUP(Stückliste!F80,[1]Trans_mem!$A$1:$Z$1048576,3,FALSE())=0,"Übersetzung nachtragen !!",VLOOKUP(Stückliste!F80,[1]Trans_mem!$A$1:$Z$1048576,3,FALSE()))))</f>
        <v/>
      </c>
      <c r="G80" s="70" t="str">
        <f aca="false">Stückliste!G80</f>
        <v> </v>
      </c>
      <c r="H80" s="70" t="str">
        <f aca="false">Stückliste!H80</f>
        <v> </v>
      </c>
      <c r="I80" s="70" t="str">
        <f aca="false">Stückliste!I80</f>
        <v> </v>
      </c>
      <c r="J80" s="70" t="str">
        <f aca="false">Stückliste!J80</f>
        <v> </v>
      </c>
      <c r="K80" s="71" t="n">
        <f aca="false">Stückliste!K80</f>
        <v>0</v>
      </c>
      <c r="L80" s="72" t="n">
        <f aca="false">Stückliste!L80</f>
        <v>0</v>
      </c>
      <c r="M80" s="73"/>
      <c r="N80" s="73"/>
    </row>
    <row r="81" s="74" customFormat="true" ht="24" hidden="true" customHeight="true" outlineLevel="0" collapsed="false">
      <c r="A81" s="75" t="n">
        <f aca="false">Stückliste!A81</f>
        <v>0</v>
      </c>
      <c r="B81" s="76" t="str">
        <f aca="false">Stückliste!B81</f>
        <v>0</v>
      </c>
      <c r="C81" s="77" t="str">
        <f aca="false">Stückliste!C81</f>
        <v> </v>
      </c>
      <c r="D81" s="76" t="n">
        <f aca="false">Stückliste!D81</f>
        <v>0</v>
      </c>
      <c r="E81" s="77" t="n">
        <f aca="false">Stückliste!E81</f>
        <v>0</v>
      </c>
      <c r="F81" s="60" t="str">
        <f aca="false">IF(Stückliste!F81="","",IF(ISNA(VLOOKUP(Stückliste!F81,[1]Trans_mem!$A$1:$Z$1048576,3,FALSE()))=TRUE(),"Übersetzung nachtragen !!",IF(VLOOKUP(Stückliste!F81,[1]Trans_mem!$A$1:$Z$1048576,3,FALSE())=0,"Übersetzung nachtragen !!",VLOOKUP(Stückliste!F81,[1]Trans_mem!$A$1:$Z$1048576,3,FALSE()))))</f>
        <v/>
      </c>
      <c r="G81" s="77" t="str">
        <f aca="false">Stückliste!G81</f>
        <v> </v>
      </c>
      <c r="H81" s="77" t="str">
        <f aca="false">Stückliste!H81</f>
        <v> </v>
      </c>
      <c r="I81" s="77" t="str">
        <f aca="false">Stückliste!I81</f>
        <v> </v>
      </c>
      <c r="J81" s="77" t="str">
        <f aca="false">Stückliste!J81</f>
        <v> </v>
      </c>
      <c r="K81" s="78" t="n">
        <f aca="false">Stückliste!K81</f>
        <v>0</v>
      </c>
      <c r="L81" s="79" t="n">
        <f aca="false">Stückliste!L81</f>
        <v>0</v>
      </c>
      <c r="M81" s="73"/>
      <c r="N81" s="73"/>
    </row>
    <row r="82" s="74" customFormat="true" ht="24" hidden="true" customHeight="true" outlineLevel="0" collapsed="false">
      <c r="A82" s="68" t="n">
        <f aca="false">Stückliste!A82</f>
        <v>0</v>
      </c>
      <c r="B82" s="69" t="str">
        <f aca="false">Stückliste!B82</f>
        <v>0</v>
      </c>
      <c r="C82" s="70" t="n">
        <f aca="false">Stückliste!C82</f>
        <v>0</v>
      </c>
      <c r="D82" s="69" t="n">
        <f aca="false">Stückliste!D82</f>
        <v>0</v>
      </c>
      <c r="E82" s="70" t="n">
        <f aca="false">Stückliste!E82</f>
        <v>0</v>
      </c>
      <c r="F82" s="59" t="str">
        <f aca="false">IF(Stückliste!F82="","",IF(ISNA(VLOOKUP(Stückliste!F82,[1]Trans_mem!$A$1:$Z$1048576,3,FALSE()))=TRUE(),"Übersetzung nachtragen !!",IF(VLOOKUP(Stückliste!F82,[1]Trans_mem!$A$1:$Z$1048576,3,FALSE())=0,"Übersetzung nachtragen !!",VLOOKUP(Stückliste!F82,[1]Trans_mem!$A$1:$Z$1048576,3,FALSE()))))</f>
        <v/>
      </c>
      <c r="G82" s="70" t="str">
        <f aca="false">Stückliste!G82</f>
        <v> </v>
      </c>
      <c r="H82" s="70" t="str">
        <f aca="false">Stückliste!H82</f>
        <v> </v>
      </c>
      <c r="I82" s="70" t="str">
        <f aca="false">Stückliste!I82</f>
        <v> </v>
      </c>
      <c r="J82" s="70" t="str">
        <f aca="false">Stückliste!J82</f>
        <v> </v>
      </c>
      <c r="K82" s="71" t="n">
        <f aca="false">Stückliste!K82</f>
        <v>0</v>
      </c>
      <c r="L82" s="72" t="n">
        <f aca="false">Stückliste!L82</f>
        <v>0</v>
      </c>
      <c r="M82" s="73"/>
      <c r="N82" s="73"/>
    </row>
    <row r="83" s="74" customFormat="true" ht="24" hidden="true" customHeight="true" outlineLevel="0" collapsed="false">
      <c r="A83" s="75" t="n">
        <f aca="false">Stückliste!A83</f>
        <v>0</v>
      </c>
      <c r="B83" s="76" t="str">
        <f aca="false">Stückliste!B83</f>
        <v>0</v>
      </c>
      <c r="C83" s="77" t="str">
        <f aca="false">Stückliste!C83</f>
        <v> </v>
      </c>
      <c r="D83" s="76" t="n">
        <f aca="false">Stückliste!D83</f>
        <v>0</v>
      </c>
      <c r="E83" s="77" t="n">
        <f aca="false">Stückliste!E83</f>
        <v>0</v>
      </c>
      <c r="F83" s="60" t="str">
        <f aca="false">IF(Stückliste!F83="","",IF(ISNA(VLOOKUP(Stückliste!F83,[1]Trans_mem!$A$1:$Z$1048576,3,FALSE()))=TRUE(),"Übersetzung nachtragen !!",IF(VLOOKUP(Stückliste!F83,[1]Trans_mem!$A$1:$Z$1048576,3,FALSE())=0,"Übersetzung nachtragen !!",VLOOKUP(Stückliste!F83,[1]Trans_mem!$A$1:$Z$1048576,3,FALSE()))))</f>
        <v/>
      </c>
      <c r="G83" s="77" t="str">
        <f aca="false">Stückliste!G83</f>
        <v> </v>
      </c>
      <c r="H83" s="77" t="str">
        <f aca="false">Stückliste!H83</f>
        <v> </v>
      </c>
      <c r="I83" s="77" t="str">
        <f aca="false">Stückliste!I83</f>
        <v> </v>
      </c>
      <c r="J83" s="77" t="str">
        <f aca="false">Stückliste!J83</f>
        <v> </v>
      </c>
      <c r="K83" s="78" t="n">
        <f aca="false">Stückliste!K83</f>
        <v>0</v>
      </c>
      <c r="L83" s="79" t="n">
        <f aca="false">Stückliste!L83</f>
        <v>0</v>
      </c>
      <c r="M83" s="73"/>
      <c r="N83" s="73"/>
    </row>
    <row r="84" s="74" customFormat="true" ht="24" hidden="true" customHeight="true" outlineLevel="0" collapsed="false">
      <c r="A84" s="68" t="n">
        <f aca="false">Stückliste!A84</f>
        <v>0</v>
      </c>
      <c r="B84" s="69" t="str">
        <f aca="false">Stückliste!B84</f>
        <v>0</v>
      </c>
      <c r="C84" s="70" t="n">
        <f aca="false">Stückliste!C84</f>
        <v>0</v>
      </c>
      <c r="D84" s="69" t="n">
        <f aca="false">Stückliste!D84</f>
        <v>0</v>
      </c>
      <c r="E84" s="70" t="n">
        <f aca="false">Stückliste!E84</f>
        <v>0</v>
      </c>
      <c r="F84" s="59" t="str">
        <f aca="false">IF(Stückliste!F84="","",IF(ISNA(VLOOKUP(Stückliste!F84,[1]Trans_mem!$A$1:$Z$1048576,3,FALSE()))=TRUE(),"Übersetzung nachtragen !!",IF(VLOOKUP(Stückliste!F84,[1]Trans_mem!$A$1:$Z$1048576,3,FALSE())=0,"Übersetzung nachtragen !!",VLOOKUP(Stückliste!F84,[1]Trans_mem!$A$1:$Z$1048576,3,FALSE()))))</f>
        <v/>
      </c>
      <c r="G84" s="70" t="str">
        <f aca="false">Stückliste!G84</f>
        <v> </v>
      </c>
      <c r="H84" s="70" t="str">
        <f aca="false">Stückliste!H84</f>
        <v> </v>
      </c>
      <c r="I84" s="70" t="str">
        <f aca="false">Stückliste!I84</f>
        <v> </v>
      </c>
      <c r="J84" s="70" t="str">
        <f aca="false">Stückliste!J84</f>
        <v> </v>
      </c>
      <c r="K84" s="71" t="n">
        <f aca="false">Stückliste!K84</f>
        <v>0</v>
      </c>
      <c r="L84" s="72" t="n">
        <f aca="false">Stückliste!L84</f>
        <v>0</v>
      </c>
      <c r="M84" s="73"/>
      <c r="N84" s="73"/>
    </row>
    <row r="85" s="74" customFormat="true" ht="24" hidden="true" customHeight="true" outlineLevel="0" collapsed="false">
      <c r="A85" s="75" t="n">
        <f aca="false">Stückliste!A85</f>
        <v>0</v>
      </c>
      <c r="B85" s="76" t="str">
        <f aca="false">Stückliste!B85</f>
        <v>0</v>
      </c>
      <c r="C85" s="77" t="str">
        <f aca="false">Stückliste!C85</f>
        <v> </v>
      </c>
      <c r="D85" s="76" t="n">
        <f aca="false">Stückliste!D85</f>
        <v>0</v>
      </c>
      <c r="E85" s="77" t="n">
        <f aca="false">Stückliste!E85</f>
        <v>0</v>
      </c>
      <c r="F85" s="60" t="str">
        <f aca="false">IF(Stückliste!F85="","",IF(ISNA(VLOOKUP(Stückliste!F85,[1]Trans_mem!$A$1:$Z$1048576,3,FALSE()))=TRUE(),"Übersetzung nachtragen !!",IF(VLOOKUP(Stückliste!F85,[1]Trans_mem!$A$1:$Z$1048576,3,FALSE())=0,"Übersetzung nachtragen !!",VLOOKUP(Stückliste!F85,[1]Trans_mem!$A$1:$Z$1048576,3,FALSE()))))</f>
        <v/>
      </c>
      <c r="G85" s="77" t="str">
        <f aca="false">Stückliste!G85</f>
        <v> </v>
      </c>
      <c r="H85" s="77" t="str">
        <f aca="false">Stückliste!H85</f>
        <v> </v>
      </c>
      <c r="I85" s="77" t="str">
        <f aca="false">Stückliste!I85</f>
        <v> </v>
      </c>
      <c r="J85" s="77" t="str">
        <f aca="false">Stückliste!J85</f>
        <v> </v>
      </c>
      <c r="K85" s="78" t="n">
        <f aca="false">Stückliste!K85</f>
        <v>0</v>
      </c>
      <c r="L85" s="79" t="n">
        <f aca="false">Stückliste!L85</f>
        <v>0</v>
      </c>
      <c r="M85" s="73"/>
      <c r="N85" s="73"/>
    </row>
    <row r="86" s="74" customFormat="true" ht="24" hidden="true" customHeight="true" outlineLevel="0" collapsed="false">
      <c r="A86" s="68" t="n">
        <f aca="false">Stückliste!A86</f>
        <v>0</v>
      </c>
      <c r="B86" s="69" t="str">
        <f aca="false">Stückliste!B86</f>
        <v>0</v>
      </c>
      <c r="C86" s="70" t="n">
        <f aca="false">Stückliste!C86</f>
        <v>0</v>
      </c>
      <c r="D86" s="69" t="n">
        <f aca="false">Stückliste!D86</f>
        <v>0</v>
      </c>
      <c r="E86" s="70" t="n">
        <f aca="false">Stückliste!E86</f>
        <v>0</v>
      </c>
      <c r="F86" s="59" t="str">
        <f aca="false">IF(Stückliste!F86="","",IF(ISNA(VLOOKUP(Stückliste!F86,[1]Trans_mem!$A$1:$Z$1048576,3,FALSE()))=TRUE(),"Übersetzung nachtragen !!",IF(VLOOKUP(Stückliste!F86,[1]Trans_mem!$A$1:$Z$1048576,3,FALSE())=0,"Übersetzung nachtragen !!",VLOOKUP(Stückliste!F86,[1]Trans_mem!$A$1:$Z$1048576,3,FALSE()))))</f>
        <v/>
      </c>
      <c r="G86" s="70" t="str">
        <f aca="false">Stückliste!G86</f>
        <v> </v>
      </c>
      <c r="H86" s="70" t="str">
        <f aca="false">Stückliste!H86</f>
        <v> </v>
      </c>
      <c r="I86" s="70" t="str">
        <f aca="false">Stückliste!I86</f>
        <v> </v>
      </c>
      <c r="J86" s="70" t="str">
        <f aca="false">Stückliste!J86</f>
        <v> </v>
      </c>
      <c r="K86" s="71" t="n">
        <f aca="false">Stückliste!K86</f>
        <v>0</v>
      </c>
      <c r="L86" s="72" t="n">
        <f aca="false">Stückliste!L86</f>
        <v>0</v>
      </c>
      <c r="M86" s="73"/>
      <c r="N86" s="73"/>
    </row>
    <row r="87" s="74" customFormat="true" ht="24" hidden="true" customHeight="true" outlineLevel="0" collapsed="false">
      <c r="A87" s="75" t="n">
        <f aca="false">Stückliste!A87</f>
        <v>0</v>
      </c>
      <c r="B87" s="76" t="str">
        <f aca="false">Stückliste!B87</f>
        <v>0</v>
      </c>
      <c r="C87" s="77" t="str">
        <f aca="false">Stückliste!C87</f>
        <v> </v>
      </c>
      <c r="D87" s="76" t="n">
        <f aca="false">Stückliste!D87</f>
        <v>0</v>
      </c>
      <c r="E87" s="77" t="n">
        <f aca="false">Stückliste!E87</f>
        <v>0</v>
      </c>
      <c r="F87" s="60" t="str">
        <f aca="false">IF(Stückliste!F87="","",IF(ISNA(VLOOKUP(Stückliste!F87,[1]Trans_mem!$A$1:$Z$1048576,3,FALSE()))=TRUE(),"Übersetzung nachtragen !!",IF(VLOOKUP(Stückliste!F87,[1]Trans_mem!$A$1:$Z$1048576,3,FALSE())=0,"Übersetzung nachtragen !!",VLOOKUP(Stückliste!F87,[1]Trans_mem!$A$1:$Z$1048576,3,FALSE()))))</f>
        <v/>
      </c>
      <c r="G87" s="77" t="str">
        <f aca="false">Stückliste!G87</f>
        <v> </v>
      </c>
      <c r="H87" s="77" t="str">
        <f aca="false">Stückliste!H87</f>
        <v> </v>
      </c>
      <c r="I87" s="77" t="str">
        <f aca="false">Stückliste!I87</f>
        <v> </v>
      </c>
      <c r="J87" s="77" t="str">
        <f aca="false">Stückliste!J87</f>
        <v> </v>
      </c>
      <c r="K87" s="78" t="n">
        <f aca="false">Stückliste!K87</f>
        <v>0</v>
      </c>
      <c r="L87" s="79" t="n">
        <f aca="false">Stückliste!L87</f>
        <v>0</v>
      </c>
      <c r="M87" s="73"/>
      <c r="N87" s="73"/>
    </row>
    <row r="88" s="74" customFormat="true" ht="24" hidden="true" customHeight="true" outlineLevel="0" collapsed="false">
      <c r="A88" s="68" t="n">
        <f aca="false">Stückliste!A88</f>
        <v>0</v>
      </c>
      <c r="B88" s="69" t="str">
        <f aca="false">Stückliste!B88</f>
        <v>0</v>
      </c>
      <c r="C88" s="70" t="n">
        <f aca="false">Stückliste!C88</f>
        <v>0</v>
      </c>
      <c r="D88" s="69" t="n">
        <f aca="false">Stückliste!D88</f>
        <v>0</v>
      </c>
      <c r="E88" s="70" t="n">
        <f aca="false">Stückliste!E88</f>
        <v>0</v>
      </c>
      <c r="F88" s="59" t="str">
        <f aca="false">IF(Stückliste!F88="","",IF(ISNA(VLOOKUP(Stückliste!F88,[1]Trans_mem!$A$1:$Z$1048576,3,FALSE()))=TRUE(),"Übersetzung nachtragen !!",IF(VLOOKUP(Stückliste!F88,[1]Trans_mem!$A$1:$Z$1048576,3,FALSE())=0,"Übersetzung nachtragen !!",VLOOKUP(Stückliste!F88,[1]Trans_mem!$A$1:$Z$1048576,3,FALSE()))))</f>
        <v/>
      </c>
      <c r="G88" s="70" t="str">
        <f aca="false">Stückliste!G88</f>
        <v> </v>
      </c>
      <c r="H88" s="70" t="str">
        <f aca="false">Stückliste!H88</f>
        <v> </v>
      </c>
      <c r="I88" s="70" t="str">
        <f aca="false">Stückliste!I88</f>
        <v> </v>
      </c>
      <c r="J88" s="70" t="str">
        <f aca="false">Stückliste!J88</f>
        <v> </v>
      </c>
      <c r="K88" s="71" t="n">
        <f aca="false">Stückliste!K88</f>
        <v>0</v>
      </c>
      <c r="L88" s="72" t="n">
        <f aca="false">Stückliste!L88</f>
        <v>0</v>
      </c>
      <c r="M88" s="73"/>
      <c r="N88" s="73"/>
    </row>
    <row r="89" s="74" customFormat="true" ht="24" hidden="true" customHeight="true" outlineLevel="0" collapsed="false">
      <c r="A89" s="75" t="n">
        <f aca="false">Stückliste!A89</f>
        <v>0</v>
      </c>
      <c r="B89" s="76" t="str">
        <f aca="false">Stückliste!B89</f>
        <v>0</v>
      </c>
      <c r="C89" s="77" t="str">
        <f aca="false">Stückliste!C89</f>
        <v> </v>
      </c>
      <c r="D89" s="76" t="n">
        <f aca="false">Stückliste!D89</f>
        <v>0</v>
      </c>
      <c r="E89" s="77" t="n">
        <f aca="false">Stückliste!E89</f>
        <v>0</v>
      </c>
      <c r="F89" s="60" t="str">
        <f aca="false">IF(Stückliste!F89="","",IF(ISNA(VLOOKUP(Stückliste!F89,[1]Trans_mem!$A$1:$Z$1048576,3,FALSE()))=TRUE(),"Übersetzung nachtragen !!",IF(VLOOKUP(Stückliste!F89,[1]Trans_mem!$A$1:$Z$1048576,3,FALSE())=0,"Übersetzung nachtragen !!",VLOOKUP(Stückliste!F89,[1]Trans_mem!$A$1:$Z$1048576,3,FALSE()))))</f>
        <v/>
      </c>
      <c r="G89" s="77" t="str">
        <f aca="false">Stückliste!G89</f>
        <v> </v>
      </c>
      <c r="H89" s="77" t="str">
        <f aca="false">Stückliste!H89</f>
        <v> </v>
      </c>
      <c r="I89" s="77" t="str">
        <f aca="false">Stückliste!I89</f>
        <v> </v>
      </c>
      <c r="J89" s="77" t="str">
        <f aca="false">Stückliste!J89</f>
        <v> </v>
      </c>
      <c r="K89" s="78" t="n">
        <f aca="false">Stückliste!K89</f>
        <v>0</v>
      </c>
      <c r="L89" s="79" t="n">
        <f aca="false">Stückliste!L89</f>
        <v>0</v>
      </c>
      <c r="M89" s="73"/>
      <c r="N89" s="73"/>
    </row>
    <row r="90" s="74" customFormat="true" ht="24" hidden="true" customHeight="true" outlineLevel="0" collapsed="false">
      <c r="A90" s="68" t="n">
        <f aca="false">Stückliste!A90</f>
        <v>0</v>
      </c>
      <c r="B90" s="69" t="str">
        <f aca="false">Stückliste!B90</f>
        <v>0</v>
      </c>
      <c r="C90" s="70" t="n">
        <f aca="false">Stückliste!C90</f>
        <v>0</v>
      </c>
      <c r="D90" s="69" t="n">
        <f aca="false">Stückliste!D90</f>
        <v>0</v>
      </c>
      <c r="E90" s="70" t="n">
        <f aca="false">Stückliste!E90</f>
        <v>0</v>
      </c>
      <c r="F90" s="59" t="str">
        <f aca="false">IF(Stückliste!F90="","",IF(ISNA(VLOOKUP(Stückliste!F90,[1]Trans_mem!$A$1:$Z$1048576,3,FALSE()))=TRUE(),"Übersetzung nachtragen !!",IF(VLOOKUP(Stückliste!F90,[1]Trans_mem!$A$1:$Z$1048576,3,FALSE())=0,"Übersetzung nachtragen !!",VLOOKUP(Stückliste!F90,[1]Trans_mem!$A$1:$Z$1048576,3,FALSE()))))</f>
        <v/>
      </c>
      <c r="G90" s="70" t="str">
        <f aca="false">Stückliste!G90</f>
        <v> </v>
      </c>
      <c r="H90" s="70" t="str">
        <f aca="false">Stückliste!H90</f>
        <v> </v>
      </c>
      <c r="I90" s="70" t="str">
        <f aca="false">Stückliste!I90</f>
        <v> </v>
      </c>
      <c r="J90" s="70" t="str">
        <f aca="false">Stückliste!J90</f>
        <v> </v>
      </c>
      <c r="K90" s="71" t="n">
        <f aca="false">Stückliste!K90</f>
        <v>0</v>
      </c>
      <c r="L90" s="72" t="n">
        <f aca="false">Stückliste!L90</f>
        <v>0</v>
      </c>
      <c r="M90" s="73"/>
      <c r="N90" s="73"/>
    </row>
    <row r="91" s="74" customFormat="true" ht="24" hidden="true" customHeight="true" outlineLevel="0" collapsed="false">
      <c r="A91" s="75" t="n">
        <f aca="false">Stückliste!A91</f>
        <v>0</v>
      </c>
      <c r="B91" s="76" t="str">
        <f aca="false">Stückliste!B91</f>
        <v>0</v>
      </c>
      <c r="C91" s="77" t="str">
        <f aca="false">Stückliste!C91</f>
        <v> </v>
      </c>
      <c r="D91" s="76" t="n">
        <f aca="false">Stückliste!D91</f>
        <v>0</v>
      </c>
      <c r="E91" s="77" t="n">
        <f aca="false">Stückliste!E91</f>
        <v>0</v>
      </c>
      <c r="F91" s="60" t="str">
        <f aca="false">IF(Stückliste!F91="","",IF(ISNA(VLOOKUP(Stückliste!F91,[1]Trans_mem!$A$1:$Z$1048576,3,FALSE()))=TRUE(),"Übersetzung nachtragen !!",IF(VLOOKUP(Stückliste!F91,[1]Trans_mem!$A$1:$Z$1048576,3,FALSE())=0,"Übersetzung nachtragen !!",VLOOKUP(Stückliste!F91,[1]Trans_mem!$A$1:$Z$1048576,3,FALSE()))))</f>
        <v/>
      </c>
      <c r="G91" s="77" t="str">
        <f aca="false">Stückliste!G91</f>
        <v> </v>
      </c>
      <c r="H91" s="77" t="str">
        <f aca="false">Stückliste!H91</f>
        <v> </v>
      </c>
      <c r="I91" s="77" t="str">
        <f aca="false">Stückliste!I91</f>
        <v> </v>
      </c>
      <c r="J91" s="77" t="str">
        <f aca="false">Stückliste!J91</f>
        <v> </v>
      </c>
      <c r="K91" s="78" t="n">
        <f aca="false">Stückliste!K91</f>
        <v>0</v>
      </c>
      <c r="L91" s="79" t="n">
        <f aca="false">Stückliste!L91</f>
        <v>0</v>
      </c>
      <c r="M91" s="73"/>
      <c r="N91" s="73"/>
    </row>
    <row r="92" s="74" customFormat="true" ht="24" hidden="true" customHeight="true" outlineLevel="0" collapsed="false">
      <c r="A92" s="68" t="n">
        <f aca="false">Stückliste!A92</f>
        <v>0</v>
      </c>
      <c r="B92" s="69" t="str">
        <f aca="false">Stückliste!B92</f>
        <v>0</v>
      </c>
      <c r="C92" s="70" t="n">
        <f aca="false">Stückliste!C92</f>
        <v>0</v>
      </c>
      <c r="D92" s="69" t="n">
        <f aca="false">Stückliste!D92</f>
        <v>0</v>
      </c>
      <c r="E92" s="70" t="n">
        <f aca="false">Stückliste!E92</f>
        <v>0</v>
      </c>
      <c r="F92" s="59" t="str">
        <f aca="false">IF(Stückliste!F92="","",IF(ISNA(VLOOKUP(Stückliste!F92,[1]Trans_mem!$A$1:$Z$1048576,3,FALSE()))=TRUE(),"Übersetzung nachtragen !!",IF(VLOOKUP(Stückliste!F92,[1]Trans_mem!$A$1:$Z$1048576,3,FALSE())=0,"Übersetzung nachtragen !!",VLOOKUP(Stückliste!F92,[1]Trans_mem!$A$1:$Z$1048576,3,FALSE()))))</f>
        <v/>
      </c>
      <c r="G92" s="70" t="str">
        <f aca="false">Stückliste!G92</f>
        <v> </v>
      </c>
      <c r="H92" s="70" t="str">
        <f aca="false">Stückliste!H92</f>
        <v> </v>
      </c>
      <c r="I92" s="70" t="str">
        <f aca="false">Stückliste!I92</f>
        <v> </v>
      </c>
      <c r="J92" s="70" t="str">
        <f aca="false">Stückliste!J92</f>
        <v> </v>
      </c>
      <c r="K92" s="71" t="n">
        <f aca="false">Stückliste!K92</f>
        <v>0</v>
      </c>
      <c r="L92" s="72" t="n">
        <f aca="false">Stückliste!L92</f>
        <v>0</v>
      </c>
      <c r="M92" s="73"/>
      <c r="N92" s="73"/>
    </row>
    <row r="93" s="74" customFormat="true" ht="24" hidden="true" customHeight="true" outlineLevel="0" collapsed="false">
      <c r="A93" s="75" t="n">
        <f aca="false">Stückliste!A93</f>
        <v>0</v>
      </c>
      <c r="B93" s="76" t="str">
        <f aca="false">Stückliste!B93</f>
        <v>0</v>
      </c>
      <c r="C93" s="77" t="str">
        <f aca="false">Stückliste!C93</f>
        <v> </v>
      </c>
      <c r="D93" s="76" t="n">
        <f aca="false">Stückliste!D93</f>
        <v>0</v>
      </c>
      <c r="E93" s="77" t="n">
        <f aca="false">Stückliste!E93</f>
        <v>0</v>
      </c>
      <c r="F93" s="60" t="str">
        <f aca="false">IF(Stückliste!F93="","",IF(ISNA(VLOOKUP(Stückliste!F93,[1]Trans_mem!$A$1:$Z$1048576,3,FALSE()))=TRUE(),"Übersetzung nachtragen !!",IF(VLOOKUP(Stückliste!F93,[1]Trans_mem!$A$1:$Z$1048576,3,FALSE())=0,"Übersetzung nachtragen !!",VLOOKUP(Stückliste!F93,[1]Trans_mem!$A$1:$Z$1048576,3,FALSE()))))</f>
        <v/>
      </c>
      <c r="G93" s="77" t="str">
        <f aca="false">Stückliste!G93</f>
        <v> </v>
      </c>
      <c r="H93" s="77" t="str">
        <f aca="false">Stückliste!H93</f>
        <v> </v>
      </c>
      <c r="I93" s="77" t="str">
        <f aca="false">Stückliste!I93</f>
        <v> </v>
      </c>
      <c r="J93" s="77" t="str">
        <f aca="false">Stückliste!J93</f>
        <v> </v>
      </c>
      <c r="K93" s="78" t="n">
        <f aca="false">Stückliste!K93</f>
        <v>0</v>
      </c>
      <c r="L93" s="79" t="n">
        <f aca="false">Stückliste!L93</f>
        <v>0</v>
      </c>
      <c r="M93" s="73"/>
      <c r="N93" s="73"/>
    </row>
    <row r="94" s="74" customFormat="true" ht="24" hidden="true" customHeight="true" outlineLevel="0" collapsed="false">
      <c r="A94" s="68" t="n">
        <f aca="false">Stückliste!A94</f>
        <v>0</v>
      </c>
      <c r="B94" s="69" t="str">
        <f aca="false">Stückliste!B94</f>
        <v>0</v>
      </c>
      <c r="C94" s="70" t="n">
        <f aca="false">Stückliste!C94</f>
        <v>0</v>
      </c>
      <c r="D94" s="69" t="n">
        <f aca="false">Stückliste!D94</f>
        <v>0</v>
      </c>
      <c r="E94" s="70" t="n">
        <f aca="false">Stückliste!E94</f>
        <v>0</v>
      </c>
      <c r="F94" s="59" t="str">
        <f aca="false">IF(Stückliste!F94="","",IF(ISNA(VLOOKUP(Stückliste!F94,[1]Trans_mem!$A$1:$Z$1048576,3,FALSE()))=TRUE(),"Übersetzung nachtragen !!",IF(VLOOKUP(Stückliste!F94,[1]Trans_mem!$A$1:$Z$1048576,3,FALSE())=0,"Übersetzung nachtragen !!",VLOOKUP(Stückliste!F94,[1]Trans_mem!$A$1:$Z$1048576,3,FALSE()))))</f>
        <v/>
      </c>
      <c r="G94" s="70" t="str">
        <f aca="false">Stückliste!G94</f>
        <v> </v>
      </c>
      <c r="H94" s="70" t="str">
        <f aca="false">Stückliste!H94</f>
        <v> </v>
      </c>
      <c r="I94" s="70" t="str">
        <f aca="false">Stückliste!I94</f>
        <v> </v>
      </c>
      <c r="J94" s="70" t="str">
        <f aca="false">Stückliste!J94</f>
        <v> </v>
      </c>
      <c r="K94" s="71" t="n">
        <f aca="false">Stückliste!K94</f>
        <v>0</v>
      </c>
      <c r="L94" s="72" t="n">
        <f aca="false">Stückliste!L94</f>
        <v>0</v>
      </c>
      <c r="M94" s="73"/>
      <c r="N94" s="73"/>
    </row>
    <row r="95" s="74" customFormat="true" ht="24" hidden="true" customHeight="true" outlineLevel="0" collapsed="false">
      <c r="A95" s="75" t="n">
        <f aca="false">Stückliste!A95</f>
        <v>0</v>
      </c>
      <c r="B95" s="76" t="str">
        <f aca="false">Stückliste!B95</f>
        <v>0</v>
      </c>
      <c r="C95" s="77" t="str">
        <f aca="false">Stückliste!C95</f>
        <v> </v>
      </c>
      <c r="D95" s="76" t="n">
        <f aca="false">Stückliste!D95</f>
        <v>0</v>
      </c>
      <c r="E95" s="77" t="n">
        <f aca="false">Stückliste!E95</f>
        <v>0</v>
      </c>
      <c r="F95" s="60" t="str">
        <f aca="false">IF(Stückliste!F95="","",IF(ISNA(VLOOKUP(Stückliste!F95,[1]Trans_mem!$A$1:$Z$1048576,3,FALSE()))=TRUE(),"Übersetzung nachtragen !!",IF(VLOOKUP(Stückliste!F95,[1]Trans_mem!$A$1:$Z$1048576,3,FALSE())=0,"Übersetzung nachtragen !!",VLOOKUP(Stückliste!F95,[1]Trans_mem!$A$1:$Z$1048576,3,FALSE()))))</f>
        <v/>
      </c>
      <c r="G95" s="77" t="str">
        <f aca="false">Stückliste!G95</f>
        <v> </v>
      </c>
      <c r="H95" s="77" t="str">
        <f aca="false">Stückliste!H95</f>
        <v> </v>
      </c>
      <c r="I95" s="77" t="str">
        <f aca="false">Stückliste!I95</f>
        <v> </v>
      </c>
      <c r="J95" s="77" t="str">
        <f aca="false">Stückliste!J95</f>
        <v> </v>
      </c>
      <c r="K95" s="78" t="n">
        <f aca="false">Stückliste!K95</f>
        <v>0</v>
      </c>
      <c r="L95" s="79" t="n">
        <f aca="false">Stückliste!L95</f>
        <v>0</v>
      </c>
      <c r="M95" s="73"/>
      <c r="N95" s="73"/>
    </row>
    <row r="96" s="74" customFormat="true" ht="24" hidden="true" customHeight="true" outlineLevel="0" collapsed="false">
      <c r="A96" s="68" t="n">
        <f aca="false">Stückliste!A96</f>
        <v>0</v>
      </c>
      <c r="B96" s="69" t="str">
        <f aca="false">Stückliste!B96</f>
        <v>0</v>
      </c>
      <c r="C96" s="70" t="n">
        <f aca="false">Stückliste!C96</f>
        <v>0</v>
      </c>
      <c r="D96" s="69" t="n">
        <f aca="false">Stückliste!D96</f>
        <v>0</v>
      </c>
      <c r="E96" s="70" t="n">
        <f aca="false">Stückliste!E96</f>
        <v>0</v>
      </c>
      <c r="F96" s="59" t="str">
        <f aca="false">IF(Stückliste!F96="","",IF(ISNA(VLOOKUP(Stückliste!F96,[1]Trans_mem!$A$1:$Z$1048576,3,FALSE()))=TRUE(),"Übersetzung nachtragen !!",IF(VLOOKUP(Stückliste!F96,[1]Trans_mem!$A$1:$Z$1048576,3,FALSE())=0,"Übersetzung nachtragen !!",VLOOKUP(Stückliste!F96,[1]Trans_mem!$A$1:$Z$1048576,3,FALSE()))))</f>
        <v/>
      </c>
      <c r="G96" s="70" t="str">
        <f aca="false">Stückliste!G96</f>
        <v> </v>
      </c>
      <c r="H96" s="70" t="str">
        <f aca="false">Stückliste!H96</f>
        <v> </v>
      </c>
      <c r="I96" s="70" t="str">
        <f aca="false">Stückliste!I96</f>
        <v> </v>
      </c>
      <c r="J96" s="70" t="str">
        <f aca="false">Stückliste!J96</f>
        <v> </v>
      </c>
      <c r="K96" s="71" t="n">
        <f aca="false">Stückliste!K96</f>
        <v>0</v>
      </c>
      <c r="L96" s="72" t="n">
        <f aca="false">Stückliste!L96</f>
        <v>0</v>
      </c>
      <c r="M96" s="73"/>
      <c r="N96" s="73"/>
    </row>
    <row r="97" s="74" customFormat="true" ht="24" hidden="true" customHeight="true" outlineLevel="0" collapsed="false">
      <c r="A97" s="75" t="n">
        <f aca="false">Stückliste!A97</f>
        <v>0</v>
      </c>
      <c r="B97" s="76" t="str">
        <f aca="false">Stückliste!B97</f>
        <v>0</v>
      </c>
      <c r="C97" s="77" t="str">
        <f aca="false">Stückliste!C97</f>
        <v> </v>
      </c>
      <c r="D97" s="76" t="n">
        <f aca="false">Stückliste!D97</f>
        <v>0</v>
      </c>
      <c r="E97" s="77" t="n">
        <f aca="false">Stückliste!E97</f>
        <v>0</v>
      </c>
      <c r="F97" s="60" t="str">
        <f aca="false">IF(Stückliste!F97="","",IF(ISNA(VLOOKUP(Stückliste!F97,[1]Trans_mem!$A$1:$Z$1048576,3,FALSE()))=TRUE(),"Übersetzung nachtragen !!",IF(VLOOKUP(Stückliste!F97,[1]Trans_mem!$A$1:$Z$1048576,3,FALSE())=0,"Übersetzung nachtragen !!",VLOOKUP(Stückliste!F97,[1]Trans_mem!$A$1:$Z$1048576,3,FALSE()))))</f>
        <v/>
      </c>
      <c r="G97" s="77" t="str">
        <f aca="false">Stückliste!G97</f>
        <v> </v>
      </c>
      <c r="H97" s="77" t="str">
        <f aca="false">Stückliste!H97</f>
        <v> </v>
      </c>
      <c r="I97" s="77" t="str">
        <f aca="false">Stückliste!I97</f>
        <v> </v>
      </c>
      <c r="J97" s="77" t="str">
        <f aca="false">Stückliste!J97</f>
        <v> </v>
      </c>
      <c r="K97" s="78" t="n">
        <f aca="false">Stückliste!K97</f>
        <v>0</v>
      </c>
      <c r="L97" s="79" t="n">
        <f aca="false">Stückliste!L97</f>
        <v>0</v>
      </c>
      <c r="M97" s="73"/>
      <c r="N97" s="73"/>
    </row>
    <row r="98" s="74" customFormat="true" ht="24" hidden="true" customHeight="true" outlineLevel="0" collapsed="false">
      <c r="A98" s="68" t="n">
        <f aca="false">Stückliste!A98</f>
        <v>0</v>
      </c>
      <c r="B98" s="69" t="str">
        <f aca="false">Stückliste!B98</f>
        <v>0</v>
      </c>
      <c r="C98" s="70" t="n">
        <f aca="false">Stückliste!C98</f>
        <v>0</v>
      </c>
      <c r="D98" s="69" t="n">
        <f aca="false">Stückliste!D98</f>
        <v>0</v>
      </c>
      <c r="E98" s="70" t="n">
        <f aca="false">Stückliste!E98</f>
        <v>0</v>
      </c>
      <c r="F98" s="59" t="str">
        <f aca="false">IF(Stückliste!F98="","",IF(ISNA(VLOOKUP(Stückliste!F98,[1]Trans_mem!$A$1:$Z$1048576,3,FALSE()))=TRUE(),"Übersetzung nachtragen !!",IF(VLOOKUP(Stückliste!F98,[1]Trans_mem!$A$1:$Z$1048576,3,FALSE())=0,"Übersetzung nachtragen !!",VLOOKUP(Stückliste!F98,[1]Trans_mem!$A$1:$Z$1048576,3,FALSE()))))</f>
        <v/>
      </c>
      <c r="G98" s="70" t="str">
        <f aca="false">Stückliste!G98</f>
        <v> </v>
      </c>
      <c r="H98" s="70" t="str">
        <f aca="false">Stückliste!H98</f>
        <v> </v>
      </c>
      <c r="I98" s="70" t="str">
        <f aca="false">Stückliste!I98</f>
        <v> </v>
      </c>
      <c r="J98" s="70" t="str">
        <f aca="false">Stückliste!J98</f>
        <v> </v>
      </c>
      <c r="K98" s="71" t="n">
        <f aca="false">Stückliste!K98</f>
        <v>0</v>
      </c>
      <c r="L98" s="72" t="n">
        <f aca="false">Stückliste!L98</f>
        <v>0</v>
      </c>
      <c r="M98" s="73"/>
      <c r="N98" s="73"/>
    </row>
    <row r="99" s="74" customFormat="true" ht="24" hidden="true" customHeight="true" outlineLevel="0" collapsed="false">
      <c r="A99" s="75" t="n">
        <f aca="false">Stückliste!A99</f>
        <v>0</v>
      </c>
      <c r="B99" s="76" t="str">
        <f aca="false">Stückliste!B99</f>
        <v>0</v>
      </c>
      <c r="C99" s="77" t="str">
        <f aca="false">Stückliste!C99</f>
        <v> </v>
      </c>
      <c r="D99" s="76" t="n">
        <f aca="false">Stückliste!D99</f>
        <v>0</v>
      </c>
      <c r="E99" s="77" t="n">
        <f aca="false">Stückliste!E99</f>
        <v>0</v>
      </c>
      <c r="F99" s="60" t="str">
        <f aca="false">IF(Stückliste!F99="","",IF(ISNA(VLOOKUP(Stückliste!F99,[1]Trans_mem!$A$1:$Z$1048576,3,FALSE()))=TRUE(),"Übersetzung nachtragen !!",IF(VLOOKUP(Stückliste!F99,[1]Trans_mem!$A$1:$Z$1048576,3,FALSE())=0,"Übersetzung nachtragen !!",VLOOKUP(Stückliste!F99,[1]Trans_mem!$A$1:$Z$1048576,3,FALSE()))))</f>
        <v/>
      </c>
      <c r="G99" s="77" t="str">
        <f aca="false">Stückliste!G99</f>
        <v> </v>
      </c>
      <c r="H99" s="77" t="str">
        <f aca="false">Stückliste!H99</f>
        <v> </v>
      </c>
      <c r="I99" s="77" t="str">
        <f aca="false">Stückliste!I99</f>
        <v> </v>
      </c>
      <c r="J99" s="77" t="str">
        <f aca="false">Stückliste!J99</f>
        <v> </v>
      </c>
      <c r="K99" s="78" t="n">
        <f aca="false">Stückliste!K99</f>
        <v>0</v>
      </c>
      <c r="L99" s="79" t="n">
        <f aca="false">Stückliste!L99</f>
        <v>0</v>
      </c>
      <c r="M99" s="73"/>
      <c r="N99" s="73"/>
    </row>
    <row r="100" s="74" customFormat="true" ht="24" hidden="true" customHeight="true" outlineLevel="0" collapsed="false">
      <c r="A100" s="68" t="n">
        <f aca="false">Stückliste!A100</f>
        <v>0</v>
      </c>
      <c r="B100" s="69" t="str">
        <f aca="false">Stückliste!B100</f>
        <v>0</v>
      </c>
      <c r="C100" s="70" t="n">
        <f aca="false">Stückliste!C100</f>
        <v>0</v>
      </c>
      <c r="D100" s="69" t="n">
        <f aca="false">Stückliste!D100</f>
        <v>0</v>
      </c>
      <c r="E100" s="70" t="n">
        <f aca="false">Stückliste!E100</f>
        <v>0</v>
      </c>
      <c r="F100" s="59" t="str">
        <f aca="false">IF(Stückliste!F100="","",IF(ISNA(VLOOKUP(Stückliste!F100,[1]Trans_mem!$A$1:$Z$1048576,3,FALSE()))=TRUE(),"Übersetzung nachtragen !!",IF(VLOOKUP(Stückliste!F100,[1]Trans_mem!$A$1:$Z$1048576,3,FALSE())=0,"Übersetzung nachtragen !!",VLOOKUP(Stückliste!F100,[1]Trans_mem!$A$1:$Z$1048576,3,FALSE()))))</f>
        <v/>
      </c>
      <c r="G100" s="70" t="str">
        <f aca="false">Stückliste!G100</f>
        <v> </v>
      </c>
      <c r="H100" s="70" t="str">
        <f aca="false">Stückliste!H100</f>
        <v> </v>
      </c>
      <c r="I100" s="70" t="str">
        <f aca="false">Stückliste!I100</f>
        <v> </v>
      </c>
      <c r="J100" s="70" t="str">
        <f aca="false">Stückliste!J100</f>
        <v> </v>
      </c>
      <c r="K100" s="71" t="n">
        <f aca="false">Stückliste!K100</f>
        <v>0</v>
      </c>
      <c r="L100" s="72" t="n">
        <f aca="false">Stückliste!L100</f>
        <v>0</v>
      </c>
      <c r="M100" s="73"/>
      <c r="N100" s="73"/>
    </row>
    <row r="101" s="74" customFormat="true" ht="24" hidden="true" customHeight="true" outlineLevel="0" collapsed="false">
      <c r="A101" s="75" t="n">
        <f aca="false">Stückliste!A101</f>
        <v>0</v>
      </c>
      <c r="B101" s="76" t="str">
        <f aca="false">Stückliste!B101</f>
        <v>0</v>
      </c>
      <c r="C101" s="77" t="str">
        <f aca="false">Stückliste!C101</f>
        <v> </v>
      </c>
      <c r="D101" s="76" t="n">
        <f aca="false">Stückliste!D101</f>
        <v>0</v>
      </c>
      <c r="E101" s="77" t="n">
        <f aca="false">Stückliste!E101</f>
        <v>0</v>
      </c>
      <c r="F101" s="60" t="str">
        <f aca="false">IF(Stückliste!F101="","",IF(ISNA(VLOOKUP(Stückliste!F101,[1]Trans_mem!$A$1:$Z$1048576,3,FALSE()))=TRUE(),"Übersetzung nachtragen !!",IF(VLOOKUP(Stückliste!F101,[1]Trans_mem!$A$1:$Z$1048576,3,FALSE())=0,"Übersetzung nachtragen !!",VLOOKUP(Stückliste!F101,[1]Trans_mem!$A$1:$Z$1048576,3,FALSE()))))</f>
        <v/>
      </c>
      <c r="G101" s="77" t="str">
        <f aca="false">Stückliste!G101</f>
        <v> </v>
      </c>
      <c r="H101" s="77" t="str">
        <f aca="false">Stückliste!H101</f>
        <v> </v>
      </c>
      <c r="I101" s="77" t="str">
        <f aca="false">Stückliste!I101</f>
        <v> </v>
      </c>
      <c r="J101" s="77" t="str">
        <f aca="false">Stückliste!J101</f>
        <v> </v>
      </c>
      <c r="K101" s="78" t="n">
        <f aca="false">Stückliste!K101</f>
        <v>0</v>
      </c>
      <c r="L101" s="79" t="n">
        <f aca="false">Stückliste!L101</f>
        <v>0</v>
      </c>
      <c r="M101" s="73"/>
      <c r="N101" s="73"/>
    </row>
    <row r="102" s="74" customFormat="true" ht="24" hidden="true" customHeight="true" outlineLevel="0" collapsed="false">
      <c r="A102" s="68" t="n">
        <f aca="false">Stückliste!A102</f>
        <v>0</v>
      </c>
      <c r="B102" s="69" t="str">
        <f aca="false">Stückliste!B102</f>
        <v>0</v>
      </c>
      <c r="C102" s="70" t="n">
        <f aca="false">Stückliste!C102</f>
        <v>0</v>
      </c>
      <c r="D102" s="69" t="n">
        <f aca="false">Stückliste!D102</f>
        <v>0</v>
      </c>
      <c r="E102" s="70" t="n">
        <f aca="false">Stückliste!E102</f>
        <v>0</v>
      </c>
      <c r="F102" s="59" t="str">
        <f aca="false">IF(Stückliste!F102="","",IF(ISNA(VLOOKUP(Stückliste!F102,[1]Trans_mem!$A$1:$Z$1048576,3,FALSE()))=TRUE(),"Übersetzung nachtragen !!",IF(VLOOKUP(Stückliste!F102,[1]Trans_mem!$A$1:$Z$1048576,3,FALSE())=0,"Übersetzung nachtragen !!",VLOOKUP(Stückliste!F102,[1]Trans_mem!$A$1:$Z$1048576,3,FALSE()))))</f>
        <v/>
      </c>
      <c r="G102" s="70" t="str">
        <f aca="false">Stückliste!G102</f>
        <v> </v>
      </c>
      <c r="H102" s="70" t="str">
        <f aca="false">Stückliste!H102</f>
        <v> </v>
      </c>
      <c r="I102" s="70" t="str">
        <f aca="false">Stückliste!I102</f>
        <v> </v>
      </c>
      <c r="J102" s="70" t="str">
        <f aca="false">Stückliste!J102</f>
        <v> </v>
      </c>
      <c r="K102" s="71" t="n">
        <f aca="false">Stückliste!K102</f>
        <v>0</v>
      </c>
      <c r="L102" s="72" t="n">
        <f aca="false">Stückliste!L102</f>
        <v>0</v>
      </c>
      <c r="M102" s="73"/>
      <c r="N102" s="73"/>
    </row>
    <row r="103" s="74" customFormat="true" ht="24" hidden="true" customHeight="true" outlineLevel="0" collapsed="false">
      <c r="A103" s="75" t="n">
        <f aca="false">Stückliste!A103</f>
        <v>0</v>
      </c>
      <c r="B103" s="76" t="str">
        <f aca="false">Stückliste!B103</f>
        <v>0</v>
      </c>
      <c r="C103" s="77" t="str">
        <f aca="false">Stückliste!C103</f>
        <v> </v>
      </c>
      <c r="D103" s="76" t="n">
        <f aca="false">Stückliste!D103</f>
        <v>0</v>
      </c>
      <c r="E103" s="77" t="n">
        <f aca="false">Stückliste!E103</f>
        <v>0</v>
      </c>
      <c r="F103" s="60" t="str">
        <f aca="false">IF(Stückliste!F103="","",IF(ISNA(VLOOKUP(Stückliste!F103,[1]Trans_mem!$A$1:$Z$1048576,3,FALSE()))=TRUE(),"Übersetzung nachtragen !!",IF(VLOOKUP(Stückliste!F103,[1]Trans_mem!$A$1:$Z$1048576,3,FALSE())=0,"Übersetzung nachtragen !!",VLOOKUP(Stückliste!F103,[1]Trans_mem!$A$1:$Z$1048576,3,FALSE()))))</f>
        <v/>
      </c>
      <c r="G103" s="77" t="str">
        <f aca="false">Stückliste!G103</f>
        <v> </v>
      </c>
      <c r="H103" s="77" t="str">
        <f aca="false">Stückliste!H103</f>
        <v> </v>
      </c>
      <c r="I103" s="77" t="str">
        <f aca="false">Stückliste!I103</f>
        <v> </v>
      </c>
      <c r="J103" s="77" t="str">
        <f aca="false">Stückliste!J103</f>
        <v> </v>
      </c>
      <c r="K103" s="78" t="n">
        <f aca="false">Stückliste!K103</f>
        <v>0</v>
      </c>
      <c r="L103" s="79" t="n">
        <f aca="false">Stückliste!L103</f>
        <v>0</v>
      </c>
      <c r="M103" s="73"/>
      <c r="N103" s="73"/>
    </row>
    <row r="104" s="74" customFormat="true" ht="24" hidden="true" customHeight="true" outlineLevel="0" collapsed="false">
      <c r="A104" s="68" t="n">
        <f aca="false">Stückliste!A104</f>
        <v>0</v>
      </c>
      <c r="B104" s="69" t="str">
        <f aca="false">Stückliste!B104</f>
        <v>0</v>
      </c>
      <c r="C104" s="70" t="n">
        <f aca="false">Stückliste!C104</f>
        <v>0</v>
      </c>
      <c r="D104" s="69" t="n">
        <f aca="false">Stückliste!D104</f>
        <v>0</v>
      </c>
      <c r="E104" s="70" t="n">
        <f aca="false">Stückliste!E104</f>
        <v>0</v>
      </c>
      <c r="F104" s="59" t="str">
        <f aca="false">IF(Stückliste!F104="","",IF(ISNA(VLOOKUP(Stückliste!F104,[1]Trans_mem!$A$1:$Z$1048576,3,FALSE()))=TRUE(),"Übersetzung nachtragen !!",IF(VLOOKUP(Stückliste!F104,[1]Trans_mem!$A$1:$Z$1048576,3,FALSE())=0,"Übersetzung nachtragen !!",VLOOKUP(Stückliste!F104,[1]Trans_mem!$A$1:$Z$1048576,3,FALSE()))))</f>
        <v/>
      </c>
      <c r="G104" s="70" t="str">
        <f aca="false">Stückliste!G104</f>
        <v> </v>
      </c>
      <c r="H104" s="70" t="str">
        <f aca="false">Stückliste!H104</f>
        <v> </v>
      </c>
      <c r="I104" s="70" t="str">
        <f aca="false">Stückliste!I104</f>
        <v> </v>
      </c>
      <c r="J104" s="70" t="str">
        <f aca="false">Stückliste!J104</f>
        <v> </v>
      </c>
      <c r="K104" s="71" t="n">
        <f aca="false">Stückliste!K104</f>
        <v>0</v>
      </c>
      <c r="L104" s="72" t="n">
        <f aca="false">Stückliste!L104</f>
        <v>0</v>
      </c>
      <c r="M104" s="73"/>
      <c r="N104" s="73"/>
    </row>
    <row r="105" s="74" customFormat="true" ht="24" hidden="true" customHeight="true" outlineLevel="0" collapsed="false">
      <c r="A105" s="75" t="n">
        <f aca="false">Stückliste!A105</f>
        <v>0</v>
      </c>
      <c r="B105" s="76" t="str">
        <f aca="false">Stückliste!B105</f>
        <v>0</v>
      </c>
      <c r="C105" s="77" t="str">
        <f aca="false">Stückliste!C105</f>
        <v> </v>
      </c>
      <c r="D105" s="76" t="n">
        <f aca="false">Stückliste!D105</f>
        <v>0</v>
      </c>
      <c r="E105" s="77" t="n">
        <f aca="false">Stückliste!E105</f>
        <v>0</v>
      </c>
      <c r="F105" s="60" t="str">
        <f aca="false">IF(Stückliste!F105="","",IF(ISNA(VLOOKUP(Stückliste!F105,[1]Trans_mem!$A$1:$Z$1048576,3,FALSE()))=TRUE(),"Übersetzung nachtragen !!",IF(VLOOKUP(Stückliste!F105,[1]Trans_mem!$A$1:$Z$1048576,3,FALSE())=0,"Übersetzung nachtragen !!",VLOOKUP(Stückliste!F105,[1]Trans_mem!$A$1:$Z$1048576,3,FALSE()))))</f>
        <v/>
      </c>
      <c r="G105" s="77" t="str">
        <f aca="false">Stückliste!G105</f>
        <v> </v>
      </c>
      <c r="H105" s="77" t="str">
        <f aca="false">Stückliste!H105</f>
        <v> </v>
      </c>
      <c r="I105" s="77" t="str">
        <f aca="false">Stückliste!I105</f>
        <v> </v>
      </c>
      <c r="J105" s="77" t="str">
        <f aca="false">Stückliste!J105</f>
        <v> </v>
      </c>
      <c r="K105" s="78" t="n">
        <f aca="false">Stückliste!K105</f>
        <v>0</v>
      </c>
      <c r="L105" s="79" t="n">
        <f aca="false">Stückliste!L105</f>
        <v>0</v>
      </c>
      <c r="M105" s="73"/>
      <c r="N105" s="73"/>
    </row>
    <row r="106" s="74" customFormat="true" ht="24" hidden="true" customHeight="true" outlineLevel="0" collapsed="false">
      <c r="A106" s="68" t="n">
        <f aca="false">Stückliste!A106</f>
        <v>0</v>
      </c>
      <c r="B106" s="69" t="str">
        <f aca="false">Stückliste!B106</f>
        <v>0</v>
      </c>
      <c r="C106" s="70" t="n">
        <f aca="false">Stückliste!C106</f>
        <v>0</v>
      </c>
      <c r="D106" s="69" t="n">
        <f aca="false">Stückliste!D106</f>
        <v>0</v>
      </c>
      <c r="E106" s="70" t="n">
        <f aca="false">Stückliste!E106</f>
        <v>0</v>
      </c>
      <c r="F106" s="59" t="str">
        <f aca="false">IF(Stückliste!F106="","",IF(ISNA(VLOOKUP(Stückliste!F106,[1]Trans_mem!$A$1:$Z$1048576,3,FALSE()))=TRUE(),"Übersetzung nachtragen !!",IF(VLOOKUP(Stückliste!F106,[1]Trans_mem!$A$1:$Z$1048576,3,FALSE())=0,"Übersetzung nachtragen !!",VLOOKUP(Stückliste!F106,[1]Trans_mem!$A$1:$Z$1048576,3,FALSE()))))</f>
        <v/>
      </c>
      <c r="G106" s="70" t="str">
        <f aca="false">Stückliste!G106</f>
        <v> </v>
      </c>
      <c r="H106" s="70" t="str">
        <f aca="false">Stückliste!H106</f>
        <v> </v>
      </c>
      <c r="I106" s="70" t="str">
        <f aca="false">Stückliste!I106</f>
        <v> </v>
      </c>
      <c r="J106" s="70" t="str">
        <f aca="false">Stückliste!J106</f>
        <v> </v>
      </c>
      <c r="K106" s="71" t="n">
        <f aca="false">Stückliste!K106</f>
        <v>0</v>
      </c>
      <c r="L106" s="72" t="n">
        <f aca="false">Stückliste!L106</f>
        <v>0</v>
      </c>
      <c r="M106" s="73"/>
      <c r="N106" s="73"/>
    </row>
    <row r="107" s="74" customFormat="true" ht="24" hidden="true" customHeight="true" outlineLevel="0" collapsed="false">
      <c r="A107" s="75" t="n">
        <f aca="false">Stückliste!A107</f>
        <v>0</v>
      </c>
      <c r="B107" s="76" t="str">
        <f aca="false">Stückliste!B107</f>
        <v>0</v>
      </c>
      <c r="C107" s="77" t="str">
        <f aca="false">Stückliste!C107</f>
        <v> </v>
      </c>
      <c r="D107" s="76" t="n">
        <f aca="false">Stückliste!D107</f>
        <v>0</v>
      </c>
      <c r="E107" s="77" t="n">
        <f aca="false">Stückliste!E107</f>
        <v>0</v>
      </c>
      <c r="F107" s="60" t="str">
        <f aca="false">IF(Stückliste!F107="","",IF(ISNA(VLOOKUP(Stückliste!F107,[1]Trans_mem!$A$1:$Z$1048576,3,FALSE()))=TRUE(),"Übersetzung nachtragen !!",IF(VLOOKUP(Stückliste!F107,[1]Trans_mem!$A$1:$Z$1048576,3,FALSE())=0,"Übersetzung nachtragen !!",VLOOKUP(Stückliste!F107,[1]Trans_mem!$A$1:$Z$1048576,3,FALSE()))))</f>
        <v/>
      </c>
      <c r="G107" s="77" t="str">
        <f aca="false">Stückliste!G107</f>
        <v> </v>
      </c>
      <c r="H107" s="77" t="str">
        <f aca="false">Stückliste!H107</f>
        <v> </v>
      </c>
      <c r="I107" s="77" t="str">
        <f aca="false">Stückliste!I107</f>
        <v> </v>
      </c>
      <c r="J107" s="77" t="str">
        <f aca="false">Stückliste!J107</f>
        <v> </v>
      </c>
      <c r="K107" s="78" t="n">
        <f aca="false">Stückliste!K107</f>
        <v>0</v>
      </c>
      <c r="L107" s="79" t="n">
        <f aca="false">Stückliste!L107</f>
        <v>0</v>
      </c>
      <c r="M107" s="73"/>
      <c r="N107" s="73"/>
    </row>
    <row r="108" s="74" customFormat="true" ht="24" hidden="true" customHeight="true" outlineLevel="0" collapsed="false">
      <c r="A108" s="68" t="n">
        <f aca="false">Stückliste!A108</f>
        <v>0</v>
      </c>
      <c r="B108" s="69" t="str">
        <f aca="false">Stückliste!B108</f>
        <v>0</v>
      </c>
      <c r="C108" s="70" t="n">
        <f aca="false">Stückliste!C108</f>
        <v>0</v>
      </c>
      <c r="D108" s="69" t="n">
        <f aca="false">Stückliste!D108</f>
        <v>0</v>
      </c>
      <c r="E108" s="70" t="n">
        <f aca="false">Stückliste!E108</f>
        <v>0</v>
      </c>
      <c r="F108" s="59" t="str">
        <f aca="false">IF(Stückliste!F108="","",IF(ISNA(VLOOKUP(Stückliste!F108,[1]Trans_mem!$A$1:$Z$1048576,3,FALSE()))=TRUE(),"Übersetzung nachtragen !!",IF(VLOOKUP(Stückliste!F108,[1]Trans_mem!$A$1:$Z$1048576,3,FALSE())=0,"Übersetzung nachtragen !!",VLOOKUP(Stückliste!F108,[1]Trans_mem!$A$1:$Z$1048576,3,FALSE()))))</f>
        <v/>
      </c>
      <c r="G108" s="70" t="str">
        <f aca="false">Stückliste!G108</f>
        <v> </v>
      </c>
      <c r="H108" s="70" t="str">
        <f aca="false">Stückliste!H108</f>
        <v> </v>
      </c>
      <c r="I108" s="70" t="str">
        <f aca="false">Stückliste!I108</f>
        <v> </v>
      </c>
      <c r="J108" s="70" t="str">
        <f aca="false">Stückliste!J108</f>
        <v> </v>
      </c>
      <c r="K108" s="71" t="n">
        <f aca="false">Stückliste!K108</f>
        <v>0</v>
      </c>
      <c r="L108" s="72" t="n">
        <f aca="false">Stückliste!L108</f>
        <v>0</v>
      </c>
      <c r="M108" s="73"/>
      <c r="N108" s="73"/>
    </row>
    <row r="109" s="74" customFormat="true" ht="24" hidden="true" customHeight="true" outlineLevel="0" collapsed="false">
      <c r="A109" s="75" t="n">
        <f aca="false">Stückliste!A109</f>
        <v>0</v>
      </c>
      <c r="B109" s="76" t="str">
        <f aca="false">Stückliste!B109</f>
        <v>0</v>
      </c>
      <c r="C109" s="77" t="str">
        <f aca="false">Stückliste!C109</f>
        <v> </v>
      </c>
      <c r="D109" s="76" t="n">
        <f aca="false">Stückliste!D109</f>
        <v>0</v>
      </c>
      <c r="E109" s="77" t="n">
        <f aca="false">Stückliste!E109</f>
        <v>0</v>
      </c>
      <c r="F109" s="60" t="str">
        <f aca="false">IF(Stückliste!F109="","",IF(ISNA(VLOOKUP(Stückliste!F109,[1]Trans_mem!$A$1:$Z$1048576,3,FALSE()))=TRUE(),"Übersetzung nachtragen !!",IF(VLOOKUP(Stückliste!F109,[1]Trans_mem!$A$1:$Z$1048576,3,FALSE())=0,"Übersetzung nachtragen !!",VLOOKUP(Stückliste!F109,[1]Trans_mem!$A$1:$Z$1048576,3,FALSE()))))</f>
        <v/>
      </c>
      <c r="G109" s="77" t="str">
        <f aca="false">Stückliste!G109</f>
        <v> </v>
      </c>
      <c r="H109" s="77" t="str">
        <f aca="false">Stückliste!H109</f>
        <v> </v>
      </c>
      <c r="I109" s="77" t="str">
        <f aca="false">Stückliste!I109</f>
        <v> </v>
      </c>
      <c r="J109" s="77" t="str">
        <f aca="false">Stückliste!J109</f>
        <v> </v>
      </c>
      <c r="K109" s="78" t="n">
        <f aca="false">Stückliste!K109</f>
        <v>0</v>
      </c>
      <c r="L109" s="79" t="n">
        <f aca="false">Stückliste!L109</f>
        <v>0</v>
      </c>
      <c r="M109" s="73"/>
      <c r="N109" s="73"/>
    </row>
    <row r="110" s="74" customFormat="true" ht="24" hidden="true" customHeight="true" outlineLevel="0" collapsed="false">
      <c r="A110" s="68" t="n">
        <f aca="false">Stückliste!A110</f>
        <v>0</v>
      </c>
      <c r="B110" s="69" t="str">
        <f aca="false">Stückliste!B110</f>
        <v>0</v>
      </c>
      <c r="C110" s="70" t="n">
        <f aca="false">Stückliste!C110</f>
        <v>0</v>
      </c>
      <c r="D110" s="69" t="n">
        <f aca="false">Stückliste!D110</f>
        <v>0</v>
      </c>
      <c r="E110" s="70" t="n">
        <f aca="false">Stückliste!E110</f>
        <v>0</v>
      </c>
      <c r="F110" s="59" t="str">
        <f aca="false">IF(Stückliste!F110="","",IF(ISNA(VLOOKUP(Stückliste!F110,[1]Trans_mem!$A$1:$Z$1048576,3,FALSE()))=TRUE(),"Übersetzung nachtragen !!",IF(VLOOKUP(Stückliste!F110,[1]Trans_mem!$A$1:$Z$1048576,3,FALSE())=0,"Übersetzung nachtragen !!",VLOOKUP(Stückliste!F110,[1]Trans_mem!$A$1:$Z$1048576,3,FALSE()))))</f>
        <v/>
      </c>
      <c r="G110" s="70" t="str">
        <f aca="false">Stückliste!G110</f>
        <v> </v>
      </c>
      <c r="H110" s="70" t="str">
        <f aca="false">Stückliste!H110</f>
        <v> </v>
      </c>
      <c r="I110" s="70" t="str">
        <f aca="false">Stückliste!I110</f>
        <v> </v>
      </c>
      <c r="J110" s="70" t="str">
        <f aca="false">Stückliste!J110</f>
        <v> </v>
      </c>
      <c r="K110" s="71" t="n">
        <f aca="false">Stückliste!K110</f>
        <v>0</v>
      </c>
      <c r="L110" s="72" t="n">
        <f aca="false">Stückliste!L110</f>
        <v>0</v>
      </c>
      <c r="M110" s="73"/>
      <c r="N110" s="73"/>
    </row>
    <row r="111" s="74" customFormat="true" ht="24" hidden="true" customHeight="true" outlineLevel="0" collapsed="false">
      <c r="A111" s="75" t="n">
        <f aca="false">Stückliste!A111</f>
        <v>0</v>
      </c>
      <c r="B111" s="76" t="str">
        <f aca="false">Stückliste!B111</f>
        <v>0</v>
      </c>
      <c r="C111" s="77" t="str">
        <f aca="false">Stückliste!C111</f>
        <v> </v>
      </c>
      <c r="D111" s="76" t="n">
        <f aca="false">Stückliste!D111</f>
        <v>0</v>
      </c>
      <c r="E111" s="77" t="n">
        <f aca="false">Stückliste!E111</f>
        <v>0</v>
      </c>
      <c r="F111" s="60" t="str">
        <f aca="false">IF(Stückliste!F111="","",IF(ISNA(VLOOKUP(Stückliste!F111,[1]Trans_mem!$A$1:$Z$1048576,3,FALSE()))=TRUE(),"Übersetzung nachtragen !!",IF(VLOOKUP(Stückliste!F111,[1]Trans_mem!$A$1:$Z$1048576,3,FALSE())=0,"Übersetzung nachtragen !!",VLOOKUP(Stückliste!F111,[1]Trans_mem!$A$1:$Z$1048576,3,FALSE()))))</f>
        <v/>
      </c>
      <c r="G111" s="77" t="str">
        <f aca="false">Stückliste!G111</f>
        <v> </v>
      </c>
      <c r="H111" s="77" t="str">
        <f aca="false">Stückliste!H111</f>
        <v> </v>
      </c>
      <c r="I111" s="77" t="str">
        <f aca="false">Stückliste!I111</f>
        <v> </v>
      </c>
      <c r="J111" s="77" t="str">
        <f aca="false">Stückliste!J111</f>
        <v> </v>
      </c>
      <c r="K111" s="78" t="n">
        <f aca="false">Stückliste!K111</f>
        <v>0</v>
      </c>
      <c r="L111" s="79" t="n">
        <f aca="false">Stückliste!L111</f>
        <v>0</v>
      </c>
      <c r="M111" s="73"/>
      <c r="N111" s="73"/>
    </row>
    <row r="112" s="74" customFormat="true" ht="24" hidden="true" customHeight="true" outlineLevel="0" collapsed="false">
      <c r="A112" s="68" t="n">
        <f aca="false">Stückliste!A112</f>
        <v>0</v>
      </c>
      <c r="B112" s="69" t="str">
        <f aca="false">Stückliste!B112</f>
        <v>0</v>
      </c>
      <c r="C112" s="70" t="n">
        <f aca="false">Stückliste!C112</f>
        <v>0</v>
      </c>
      <c r="D112" s="69" t="n">
        <f aca="false">Stückliste!D112</f>
        <v>0</v>
      </c>
      <c r="E112" s="70" t="n">
        <f aca="false">Stückliste!E112</f>
        <v>0</v>
      </c>
      <c r="F112" s="59" t="str">
        <f aca="false">IF(Stückliste!F112="","",IF(ISNA(VLOOKUP(Stückliste!F112,[1]Trans_mem!$A$1:$Z$1048576,3,FALSE()))=TRUE(),"Übersetzung nachtragen !!",IF(VLOOKUP(Stückliste!F112,[1]Trans_mem!$A$1:$Z$1048576,3,FALSE())=0,"Übersetzung nachtragen !!",VLOOKUP(Stückliste!F112,[1]Trans_mem!$A$1:$Z$1048576,3,FALSE()))))</f>
        <v/>
      </c>
      <c r="G112" s="70" t="str">
        <f aca="false">Stückliste!G112</f>
        <v> </v>
      </c>
      <c r="H112" s="70" t="str">
        <f aca="false">Stückliste!H112</f>
        <v> </v>
      </c>
      <c r="I112" s="70" t="str">
        <f aca="false">Stückliste!I112</f>
        <v> </v>
      </c>
      <c r="J112" s="70" t="str">
        <f aca="false">Stückliste!J112</f>
        <v> </v>
      </c>
      <c r="K112" s="71" t="n">
        <f aca="false">Stückliste!K112</f>
        <v>0</v>
      </c>
      <c r="L112" s="72" t="n">
        <f aca="false">Stückliste!L112</f>
        <v>0</v>
      </c>
      <c r="M112" s="73"/>
      <c r="N112" s="73"/>
    </row>
    <row r="113" s="74" customFormat="true" ht="24" hidden="true" customHeight="true" outlineLevel="0" collapsed="false">
      <c r="A113" s="75" t="n">
        <f aca="false">Stückliste!A113</f>
        <v>0</v>
      </c>
      <c r="B113" s="76" t="str">
        <f aca="false">Stückliste!B113</f>
        <v>0</v>
      </c>
      <c r="C113" s="77" t="str">
        <f aca="false">Stückliste!C113</f>
        <v> </v>
      </c>
      <c r="D113" s="76" t="n">
        <f aca="false">Stückliste!D113</f>
        <v>0</v>
      </c>
      <c r="E113" s="77" t="n">
        <f aca="false">Stückliste!E113</f>
        <v>0</v>
      </c>
      <c r="F113" s="60" t="str">
        <f aca="false">IF(Stückliste!F113="","",IF(ISNA(VLOOKUP(Stückliste!F113,[1]Trans_mem!$A$1:$Z$1048576,3,FALSE()))=TRUE(),"Übersetzung nachtragen !!",IF(VLOOKUP(Stückliste!F113,[1]Trans_mem!$A$1:$Z$1048576,3,FALSE())=0,"Übersetzung nachtragen !!",VLOOKUP(Stückliste!F113,[1]Trans_mem!$A$1:$Z$1048576,3,FALSE()))))</f>
        <v/>
      </c>
      <c r="G113" s="77" t="str">
        <f aca="false">Stückliste!G113</f>
        <v> </v>
      </c>
      <c r="H113" s="77" t="str">
        <f aca="false">Stückliste!H113</f>
        <v> </v>
      </c>
      <c r="I113" s="77" t="str">
        <f aca="false">Stückliste!I113</f>
        <v> </v>
      </c>
      <c r="J113" s="77" t="str">
        <f aca="false">Stückliste!J113</f>
        <v> </v>
      </c>
      <c r="K113" s="78" t="n">
        <f aca="false">Stückliste!K113</f>
        <v>0</v>
      </c>
      <c r="L113" s="79" t="n">
        <f aca="false">Stückliste!L113</f>
        <v>0</v>
      </c>
      <c r="M113" s="73"/>
      <c r="N113" s="73"/>
    </row>
    <row r="114" s="74" customFormat="true" ht="24" hidden="true" customHeight="true" outlineLevel="0" collapsed="false">
      <c r="A114" s="68" t="n">
        <f aca="false">Stückliste!A114</f>
        <v>0</v>
      </c>
      <c r="B114" s="69" t="str">
        <f aca="false">Stückliste!B114</f>
        <v>0</v>
      </c>
      <c r="C114" s="70" t="n">
        <f aca="false">Stückliste!C114</f>
        <v>0</v>
      </c>
      <c r="D114" s="69" t="n">
        <f aca="false">Stückliste!D114</f>
        <v>0</v>
      </c>
      <c r="E114" s="70" t="n">
        <f aca="false">Stückliste!E114</f>
        <v>0</v>
      </c>
      <c r="F114" s="59" t="str">
        <f aca="false">IF(Stückliste!F114="","",IF(ISNA(VLOOKUP(Stückliste!F114,[1]Trans_mem!$A$1:$Z$1048576,3,FALSE()))=TRUE(),"Übersetzung nachtragen !!",IF(VLOOKUP(Stückliste!F114,[1]Trans_mem!$A$1:$Z$1048576,3,FALSE())=0,"Übersetzung nachtragen !!",VLOOKUP(Stückliste!F114,[1]Trans_mem!$A$1:$Z$1048576,3,FALSE()))))</f>
        <v/>
      </c>
      <c r="G114" s="70" t="str">
        <f aca="false">Stückliste!G114</f>
        <v> </v>
      </c>
      <c r="H114" s="70" t="str">
        <f aca="false">Stückliste!H114</f>
        <v> </v>
      </c>
      <c r="I114" s="70" t="str">
        <f aca="false">Stückliste!I114</f>
        <v> </v>
      </c>
      <c r="J114" s="70" t="str">
        <f aca="false">Stückliste!J114</f>
        <v> </v>
      </c>
      <c r="K114" s="71" t="n">
        <f aca="false">Stückliste!K114</f>
        <v>0</v>
      </c>
      <c r="L114" s="72" t="n">
        <f aca="false">Stückliste!L114</f>
        <v>0</v>
      </c>
      <c r="M114" s="73"/>
      <c r="N114" s="73"/>
    </row>
    <row r="115" s="74" customFormat="true" ht="24" hidden="true" customHeight="true" outlineLevel="0" collapsed="false">
      <c r="A115" s="75" t="n">
        <f aca="false">Stückliste!A115</f>
        <v>0</v>
      </c>
      <c r="B115" s="76" t="str">
        <f aca="false">Stückliste!B115</f>
        <v>0</v>
      </c>
      <c r="C115" s="77" t="str">
        <f aca="false">Stückliste!C115</f>
        <v> </v>
      </c>
      <c r="D115" s="76" t="n">
        <f aca="false">Stückliste!D115</f>
        <v>0</v>
      </c>
      <c r="E115" s="77" t="n">
        <f aca="false">Stückliste!E115</f>
        <v>0</v>
      </c>
      <c r="F115" s="60" t="str">
        <f aca="false">IF(Stückliste!F115="","",IF(ISNA(VLOOKUP(Stückliste!F115,[1]Trans_mem!$A$1:$Z$1048576,3,FALSE()))=TRUE(),"Übersetzung nachtragen !!",IF(VLOOKUP(Stückliste!F115,[1]Trans_mem!$A$1:$Z$1048576,3,FALSE())=0,"Übersetzung nachtragen !!",VLOOKUP(Stückliste!F115,[1]Trans_mem!$A$1:$Z$1048576,3,FALSE()))))</f>
        <v/>
      </c>
      <c r="G115" s="77" t="str">
        <f aca="false">Stückliste!G115</f>
        <v> </v>
      </c>
      <c r="H115" s="77" t="str">
        <f aca="false">Stückliste!H115</f>
        <v> </v>
      </c>
      <c r="I115" s="77" t="str">
        <f aca="false">Stückliste!I115</f>
        <v> </v>
      </c>
      <c r="J115" s="77" t="str">
        <f aca="false">Stückliste!J115</f>
        <v> </v>
      </c>
      <c r="K115" s="78" t="n">
        <f aca="false">Stückliste!K115</f>
        <v>0</v>
      </c>
      <c r="L115" s="79" t="n">
        <f aca="false">Stückliste!L115</f>
        <v>0</v>
      </c>
      <c r="M115" s="73"/>
      <c r="N115" s="73"/>
    </row>
    <row r="116" s="74" customFormat="true" ht="24" hidden="true" customHeight="true" outlineLevel="0" collapsed="false">
      <c r="A116" s="68" t="n">
        <f aca="false">Stückliste!A116</f>
        <v>0</v>
      </c>
      <c r="B116" s="69" t="str">
        <f aca="false">Stückliste!B116</f>
        <v>0</v>
      </c>
      <c r="C116" s="70" t="n">
        <f aca="false">Stückliste!C116</f>
        <v>0</v>
      </c>
      <c r="D116" s="69" t="n">
        <f aca="false">Stückliste!D116</f>
        <v>0</v>
      </c>
      <c r="E116" s="70" t="n">
        <f aca="false">Stückliste!E116</f>
        <v>0</v>
      </c>
      <c r="F116" s="59" t="str">
        <f aca="false">IF(Stückliste!F116="","",IF(ISNA(VLOOKUP(Stückliste!F116,[1]Trans_mem!$A$1:$Z$1048576,3,FALSE()))=TRUE(),"Übersetzung nachtragen !!",IF(VLOOKUP(Stückliste!F116,[1]Trans_mem!$A$1:$Z$1048576,3,FALSE())=0,"Übersetzung nachtragen !!",VLOOKUP(Stückliste!F116,[1]Trans_mem!$A$1:$Z$1048576,3,FALSE()))))</f>
        <v/>
      </c>
      <c r="G116" s="70" t="str">
        <f aca="false">Stückliste!G116</f>
        <v> </v>
      </c>
      <c r="H116" s="70" t="str">
        <f aca="false">Stückliste!H116</f>
        <v> </v>
      </c>
      <c r="I116" s="70" t="str">
        <f aca="false">Stückliste!I116</f>
        <v> </v>
      </c>
      <c r="J116" s="70" t="str">
        <f aca="false">Stückliste!J116</f>
        <v> </v>
      </c>
      <c r="K116" s="71" t="n">
        <f aca="false">Stückliste!K116</f>
        <v>0</v>
      </c>
      <c r="L116" s="72" t="n">
        <f aca="false">Stückliste!L116</f>
        <v>0</v>
      </c>
      <c r="M116" s="73"/>
      <c r="N116" s="73"/>
    </row>
    <row r="117" s="74" customFormat="true" ht="24" hidden="true" customHeight="true" outlineLevel="0" collapsed="false">
      <c r="A117" s="75" t="n">
        <f aca="false">Stückliste!A117</f>
        <v>0</v>
      </c>
      <c r="B117" s="76" t="str">
        <f aca="false">Stückliste!B117</f>
        <v>0</v>
      </c>
      <c r="C117" s="77" t="str">
        <f aca="false">Stückliste!C117</f>
        <v> </v>
      </c>
      <c r="D117" s="76" t="n">
        <f aca="false">Stückliste!D117</f>
        <v>0</v>
      </c>
      <c r="E117" s="77" t="n">
        <f aca="false">Stückliste!E117</f>
        <v>0</v>
      </c>
      <c r="F117" s="60" t="str">
        <f aca="false">IF(Stückliste!F117="","",IF(ISNA(VLOOKUP(Stückliste!F117,[1]Trans_mem!$A$1:$Z$1048576,3,FALSE()))=TRUE(),"Übersetzung nachtragen !!",IF(VLOOKUP(Stückliste!F117,[1]Trans_mem!$A$1:$Z$1048576,3,FALSE())=0,"Übersetzung nachtragen !!",VLOOKUP(Stückliste!F117,[1]Trans_mem!$A$1:$Z$1048576,3,FALSE()))))</f>
        <v/>
      </c>
      <c r="G117" s="77" t="str">
        <f aca="false">Stückliste!G117</f>
        <v> </v>
      </c>
      <c r="H117" s="77" t="str">
        <f aca="false">Stückliste!H117</f>
        <v> </v>
      </c>
      <c r="I117" s="77" t="str">
        <f aca="false">Stückliste!I117</f>
        <v> </v>
      </c>
      <c r="J117" s="77" t="str">
        <f aca="false">Stückliste!J117</f>
        <v> </v>
      </c>
      <c r="K117" s="78" t="n">
        <f aca="false">Stückliste!K117</f>
        <v>0</v>
      </c>
      <c r="L117" s="79" t="n">
        <f aca="false">Stückliste!L117</f>
        <v>0</v>
      </c>
      <c r="M117" s="73"/>
      <c r="N117" s="73"/>
    </row>
    <row r="118" s="74" customFormat="true" ht="24" hidden="true" customHeight="true" outlineLevel="0" collapsed="false">
      <c r="A118" s="68" t="n">
        <f aca="false">Stückliste!A118</f>
        <v>0</v>
      </c>
      <c r="B118" s="69" t="str">
        <f aca="false">Stückliste!B118</f>
        <v>0</v>
      </c>
      <c r="C118" s="70" t="n">
        <f aca="false">Stückliste!C118</f>
        <v>0</v>
      </c>
      <c r="D118" s="69" t="n">
        <f aca="false">Stückliste!D118</f>
        <v>0</v>
      </c>
      <c r="E118" s="70" t="n">
        <f aca="false">Stückliste!E118</f>
        <v>0</v>
      </c>
      <c r="F118" s="59" t="str">
        <f aca="false">IF(Stückliste!F118="","",IF(ISNA(VLOOKUP(Stückliste!F118,[1]Trans_mem!$A$1:$Z$1048576,3,FALSE()))=TRUE(),"Übersetzung nachtragen !!",IF(VLOOKUP(Stückliste!F118,[1]Trans_mem!$A$1:$Z$1048576,3,FALSE())=0,"Übersetzung nachtragen !!",VLOOKUP(Stückliste!F118,[1]Trans_mem!$A$1:$Z$1048576,3,FALSE()))))</f>
        <v/>
      </c>
      <c r="G118" s="70" t="str">
        <f aca="false">Stückliste!G118</f>
        <v> </v>
      </c>
      <c r="H118" s="70" t="str">
        <f aca="false">Stückliste!H118</f>
        <v> </v>
      </c>
      <c r="I118" s="70" t="str">
        <f aca="false">Stückliste!I118</f>
        <v> </v>
      </c>
      <c r="J118" s="70" t="str">
        <f aca="false">Stückliste!J118</f>
        <v> </v>
      </c>
      <c r="K118" s="71" t="n">
        <f aca="false">Stückliste!K118</f>
        <v>0</v>
      </c>
      <c r="L118" s="72" t="n">
        <f aca="false">Stückliste!L118</f>
        <v>0</v>
      </c>
      <c r="M118" s="73"/>
      <c r="N118" s="73"/>
    </row>
    <row r="119" s="74" customFormat="true" ht="24" hidden="true" customHeight="true" outlineLevel="0" collapsed="false">
      <c r="A119" s="75" t="n">
        <f aca="false">Stückliste!A119</f>
        <v>0</v>
      </c>
      <c r="B119" s="76" t="str">
        <f aca="false">Stückliste!B119</f>
        <v>0</v>
      </c>
      <c r="C119" s="77" t="str">
        <f aca="false">Stückliste!C119</f>
        <v> </v>
      </c>
      <c r="D119" s="76" t="n">
        <f aca="false">Stückliste!D119</f>
        <v>0</v>
      </c>
      <c r="E119" s="77" t="n">
        <f aca="false">Stückliste!E119</f>
        <v>0</v>
      </c>
      <c r="F119" s="60" t="str">
        <f aca="false">IF(Stückliste!F119="","",IF(ISNA(VLOOKUP(Stückliste!F119,[1]Trans_mem!$A$1:$Z$1048576,3,FALSE()))=TRUE(),"Übersetzung nachtragen !!",IF(VLOOKUP(Stückliste!F119,[1]Trans_mem!$A$1:$Z$1048576,3,FALSE())=0,"Übersetzung nachtragen !!",VLOOKUP(Stückliste!F119,[1]Trans_mem!$A$1:$Z$1048576,3,FALSE()))))</f>
        <v/>
      </c>
      <c r="G119" s="77" t="str">
        <f aca="false">Stückliste!G119</f>
        <v> </v>
      </c>
      <c r="H119" s="77" t="str">
        <f aca="false">Stückliste!H119</f>
        <v> </v>
      </c>
      <c r="I119" s="77" t="str">
        <f aca="false">Stückliste!I119</f>
        <v> </v>
      </c>
      <c r="J119" s="77" t="str">
        <f aca="false">Stückliste!J119</f>
        <v> </v>
      </c>
      <c r="K119" s="78" t="n">
        <f aca="false">Stückliste!K119</f>
        <v>0</v>
      </c>
      <c r="L119" s="79" t="n">
        <f aca="false">Stückliste!L119</f>
        <v>0</v>
      </c>
      <c r="M119" s="73"/>
      <c r="N119" s="73"/>
    </row>
    <row r="120" s="74" customFormat="true" ht="24" hidden="true" customHeight="true" outlineLevel="0" collapsed="false">
      <c r="A120" s="68" t="n">
        <f aca="false">Stückliste!A120</f>
        <v>0</v>
      </c>
      <c r="B120" s="69" t="str">
        <f aca="false">Stückliste!B120</f>
        <v>0</v>
      </c>
      <c r="C120" s="70" t="n">
        <f aca="false">Stückliste!C120</f>
        <v>0</v>
      </c>
      <c r="D120" s="69" t="n">
        <f aca="false">Stückliste!D120</f>
        <v>0</v>
      </c>
      <c r="E120" s="70" t="n">
        <f aca="false">Stückliste!E120</f>
        <v>0</v>
      </c>
      <c r="F120" s="59" t="str">
        <f aca="false">IF(Stückliste!F120="","",IF(ISNA(VLOOKUP(Stückliste!F120,[1]Trans_mem!$A$1:$Z$1048576,3,FALSE()))=TRUE(),"Übersetzung nachtragen !!",IF(VLOOKUP(Stückliste!F120,[1]Trans_mem!$A$1:$Z$1048576,3,FALSE())=0,"Übersetzung nachtragen !!",VLOOKUP(Stückliste!F120,[1]Trans_mem!$A$1:$Z$1048576,3,FALSE()))))</f>
        <v/>
      </c>
      <c r="G120" s="70" t="str">
        <f aca="false">Stückliste!G120</f>
        <v> </v>
      </c>
      <c r="H120" s="70" t="str">
        <f aca="false">Stückliste!H120</f>
        <v> </v>
      </c>
      <c r="I120" s="70" t="str">
        <f aca="false">Stückliste!I120</f>
        <v> </v>
      </c>
      <c r="J120" s="70" t="str">
        <f aca="false">Stückliste!J120</f>
        <v> </v>
      </c>
      <c r="K120" s="71" t="n">
        <f aca="false">Stückliste!K120</f>
        <v>0</v>
      </c>
      <c r="L120" s="72" t="n">
        <f aca="false">Stückliste!L120</f>
        <v>0</v>
      </c>
      <c r="M120" s="73"/>
      <c r="N120" s="73"/>
    </row>
    <row r="121" s="74" customFormat="true" ht="24" hidden="true" customHeight="true" outlineLevel="0" collapsed="false">
      <c r="A121" s="75" t="n">
        <f aca="false">Stückliste!A121</f>
        <v>0</v>
      </c>
      <c r="B121" s="76" t="str">
        <f aca="false">Stückliste!B121</f>
        <v>0</v>
      </c>
      <c r="C121" s="77" t="str">
        <f aca="false">Stückliste!C121</f>
        <v> </v>
      </c>
      <c r="D121" s="76" t="n">
        <f aca="false">Stückliste!D121</f>
        <v>0</v>
      </c>
      <c r="E121" s="77" t="n">
        <f aca="false">Stückliste!E121</f>
        <v>0</v>
      </c>
      <c r="F121" s="60" t="str">
        <f aca="false">IF(Stückliste!F121="","",IF(ISNA(VLOOKUP(Stückliste!F121,[1]Trans_mem!$A$1:$Z$1048576,3,FALSE()))=TRUE(),"Übersetzung nachtragen !!",IF(VLOOKUP(Stückliste!F121,[1]Trans_mem!$A$1:$Z$1048576,3,FALSE())=0,"Übersetzung nachtragen !!",VLOOKUP(Stückliste!F121,[1]Trans_mem!$A$1:$Z$1048576,3,FALSE()))))</f>
        <v/>
      </c>
      <c r="G121" s="77" t="str">
        <f aca="false">Stückliste!G121</f>
        <v> </v>
      </c>
      <c r="H121" s="77" t="str">
        <f aca="false">Stückliste!H121</f>
        <v> </v>
      </c>
      <c r="I121" s="77" t="str">
        <f aca="false">Stückliste!I121</f>
        <v> </v>
      </c>
      <c r="J121" s="77" t="str">
        <f aca="false">Stückliste!J121</f>
        <v> </v>
      </c>
      <c r="K121" s="78" t="n">
        <f aca="false">Stückliste!K121</f>
        <v>0</v>
      </c>
      <c r="L121" s="79" t="n">
        <f aca="false">Stückliste!L121</f>
        <v>0</v>
      </c>
      <c r="M121" s="73"/>
      <c r="N121" s="73"/>
    </row>
    <row r="122" s="74" customFormat="true" ht="24" hidden="true" customHeight="true" outlineLevel="0" collapsed="false">
      <c r="A122" s="68" t="n">
        <f aca="false">Stückliste!A122</f>
        <v>0</v>
      </c>
      <c r="B122" s="69" t="str">
        <f aca="false">Stückliste!B122</f>
        <v>0</v>
      </c>
      <c r="C122" s="70" t="n">
        <f aca="false">Stückliste!C122</f>
        <v>0</v>
      </c>
      <c r="D122" s="69" t="n">
        <f aca="false">Stückliste!D122</f>
        <v>0</v>
      </c>
      <c r="E122" s="70" t="n">
        <f aca="false">Stückliste!E122</f>
        <v>0</v>
      </c>
      <c r="F122" s="59" t="str">
        <f aca="false">IF(Stückliste!F122="","",IF(ISNA(VLOOKUP(Stückliste!F122,[1]Trans_mem!$A$1:$Z$1048576,3,FALSE()))=TRUE(),"Übersetzung nachtragen !!",IF(VLOOKUP(Stückliste!F122,[1]Trans_mem!$A$1:$Z$1048576,3,FALSE())=0,"Übersetzung nachtragen !!",VLOOKUP(Stückliste!F122,[1]Trans_mem!$A$1:$Z$1048576,3,FALSE()))))</f>
        <v/>
      </c>
      <c r="G122" s="70" t="str">
        <f aca="false">Stückliste!G122</f>
        <v> </v>
      </c>
      <c r="H122" s="70" t="str">
        <f aca="false">Stückliste!H122</f>
        <v> </v>
      </c>
      <c r="I122" s="70" t="str">
        <f aca="false">Stückliste!I122</f>
        <v> </v>
      </c>
      <c r="J122" s="70" t="str">
        <f aca="false">Stückliste!J122</f>
        <v> </v>
      </c>
      <c r="K122" s="71" t="n">
        <f aca="false">Stückliste!K122</f>
        <v>0</v>
      </c>
      <c r="L122" s="72" t="n">
        <f aca="false">Stückliste!L122</f>
        <v>0</v>
      </c>
      <c r="M122" s="73"/>
      <c r="N122" s="73"/>
    </row>
    <row r="123" s="74" customFormat="true" ht="24" hidden="true" customHeight="true" outlineLevel="0" collapsed="false">
      <c r="A123" s="75" t="n">
        <f aca="false">Stückliste!A123</f>
        <v>0</v>
      </c>
      <c r="B123" s="76" t="str">
        <f aca="false">Stückliste!B123</f>
        <v>0</v>
      </c>
      <c r="C123" s="77" t="str">
        <f aca="false">Stückliste!C123</f>
        <v> </v>
      </c>
      <c r="D123" s="76" t="n">
        <f aca="false">Stückliste!D123</f>
        <v>0</v>
      </c>
      <c r="E123" s="77" t="n">
        <f aca="false">Stückliste!E123</f>
        <v>0</v>
      </c>
      <c r="F123" s="60" t="str">
        <f aca="false">IF(Stückliste!F123="","",IF(ISNA(VLOOKUP(Stückliste!F123,[1]Trans_mem!$A$1:$Z$1048576,3,FALSE()))=TRUE(),"Übersetzung nachtragen !!",IF(VLOOKUP(Stückliste!F123,[1]Trans_mem!$A$1:$Z$1048576,3,FALSE())=0,"Übersetzung nachtragen !!",VLOOKUP(Stückliste!F123,[1]Trans_mem!$A$1:$Z$1048576,3,FALSE()))))</f>
        <v/>
      </c>
      <c r="G123" s="77" t="str">
        <f aca="false">Stückliste!G123</f>
        <v> </v>
      </c>
      <c r="H123" s="77" t="str">
        <f aca="false">Stückliste!H123</f>
        <v> </v>
      </c>
      <c r="I123" s="77" t="str">
        <f aca="false">Stückliste!I123</f>
        <v> </v>
      </c>
      <c r="J123" s="77" t="str">
        <f aca="false">Stückliste!J123</f>
        <v> </v>
      </c>
      <c r="K123" s="78" t="n">
        <f aca="false">Stückliste!K123</f>
        <v>0</v>
      </c>
      <c r="L123" s="79" t="n">
        <f aca="false">Stückliste!L123</f>
        <v>0</v>
      </c>
      <c r="M123" s="73"/>
      <c r="N123" s="73"/>
    </row>
    <row r="124" s="74" customFormat="true" ht="24" hidden="true" customHeight="true" outlineLevel="0" collapsed="false">
      <c r="A124" s="68" t="n">
        <f aca="false">Stückliste!A124</f>
        <v>0</v>
      </c>
      <c r="B124" s="69" t="str">
        <f aca="false">Stückliste!B124</f>
        <v>0</v>
      </c>
      <c r="C124" s="70" t="n">
        <f aca="false">Stückliste!C124</f>
        <v>0</v>
      </c>
      <c r="D124" s="69" t="n">
        <f aca="false">Stückliste!D124</f>
        <v>0</v>
      </c>
      <c r="E124" s="70" t="n">
        <f aca="false">Stückliste!E124</f>
        <v>0</v>
      </c>
      <c r="F124" s="59" t="str">
        <f aca="false">IF(Stückliste!F124="","",IF(ISNA(VLOOKUP(Stückliste!F124,[1]Trans_mem!$A$1:$Z$1048576,3,FALSE()))=TRUE(),"Übersetzung nachtragen !!",IF(VLOOKUP(Stückliste!F124,[1]Trans_mem!$A$1:$Z$1048576,3,FALSE())=0,"Übersetzung nachtragen !!",VLOOKUP(Stückliste!F124,[1]Trans_mem!$A$1:$Z$1048576,3,FALSE()))))</f>
        <v/>
      </c>
      <c r="G124" s="70" t="str">
        <f aca="false">Stückliste!G124</f>
        <v> </v>
      </c>
      <c r="H124" s="70" t="str">
        <f aca="false">Stückliste!H124</f>
        <v> </v>
      </c>
      <c r="I124" s="70" t="str">
        <f aca="false">Stückliste!I124</f>
        <v> </v>
      </c>
      <c r="J124" s="70" t="str">
        <f aca="false">Stückliste!J124</f>
        <v> </v>
      </c>
      <c r="K124" s="71" t="n">
        <f aca="false">Stückliste!K124</f>
        <v>0</v>
      </c>
      <c r="L124" s="72" t="n">
        <f aca="false">Stückliste!L124</f>
        <v>0</v>
      </c>
      <c r="M124" s="73"/>
      <c r="N124" s="73"/>
    </row>
    <row r="125" s="74" customFormat="true" ht="24" hidden="true" customHeight="true" outlineLevel="0" collapsed="false">
      <c r="A125" s="75" t="n">
        <f aca="false">Stückliste!A125</f>
        <v>0</v>
      </c>
      <c r="B125" s="76" t="str">
        <f aca="false">Stückliste!B125</f>
        <v>0</v>
      </c>
      <c r="C125" s="77" t="str">
        <f aca="false">Stückliste!C125</f>
        <v> </v>
      </c>
      <c r="D125" s="76" t="n">
        <f aca="false">Stückliste!D125</f>
        <v>0</v>
      </c>
      <c r="E125" s="77" t="n">
        <f aca="false">Stückliste!E125</f>
        <v>0</v>
      </c>
      <c r="F125" s="60" t="str">
        <f aca="false">IF(Stückliste!F125="","",IF(ISNA(VLOOKUP(Stückliste!F125,[1]Trans_mem!$A$1:$Z$1048576,3,FALSE()))=TRUE(),"Übersetzung nachtragen !!",IF(VLOOKUP(Stückliste!F125,[1]Trans_mem!$A$1:$Z$1048576,3,FALSE())=0,"Übersetzung nachtragen !!",VLOOKUP(Stückliste!F125,[1]Trans_mem!$A$1:$Z$1048576,3,FALSE()))))</f>
        <v/>
      </c>
      <c r="G125" s="77" t="str">
        <f aca="false">Stückliste!G125</f>
        <v> </v>
      </c>
      <c r="H125" s="77" t="str">
        <f aca="false">Stückliste!H125</f>
        <v> </v>
      </c>
      <c r="I125" s="77" t="str">
        <f aca="false">Stückliste!I125</f>
        <v> </v>
      </c>
      <c r="J125" s="77" t="str">
        <f aca="false">Stückliste!J125</f>
        <v> </v>
      </c>
      <c r="K125" s="78" t="n">
        <f aca="false">Stückliste!K125</f>
        <v>0</v>
      </c>
      <c r="L125" s="79" t="n">
        <f aca="false">Stückliste!L125</f>
        <v>0</v>
      </c>
      <c r="M125" s="73"/>
      <c r="N125" s="73"/>
    </row>
    <row r="126" s="74" customFormat="true" ht="24" hidden="true" customHeight="true" outlineLevel="0" collapsed="false">
      <c r="A126" s="68" t="n">
        <f aca="false">Stückliste!A126</f>
        <v>0</v>
      </c>
      <c r="B126" s="69" t="str">
        <f aca="false">Stückliste!B126</f>
        <v>0</v>
      </c>
      <c r="C126" s="70" t="n">
        <f aca="false">Stückliste!C126</f>
        <v>0</v>
      </c>
      <c r="D126" s="69" t="n">
        <f aca="false">Stückliste!D126</f>
        <v>0</v>
      </c>
      <c r="E126" s="70" t="n">
        <f aca="false">Stückliste!E126</f>
        <v>0</v>
      </c>
      <c r="F126" s="59" t="str">
        <f aca="false">IF(Stückliste!F126="","",IF(ISNA(VLOOKUP(Stückliste!F126,[1]Trans_mem!$A$1:$Z$1048576,3,FALSE()))=TRUE(),"Übersetzung nachtragen !!",IF(VLOOKUP(Stückliste!F126,[1]Trans_mem!$A$1:$Z$1048576,3,FALSE())=0,"Übersetzung nachtragen !!",VLOOKUP(Stückliste!F126,[1]Trans_mem!$A$1:$Z$1048576,3,FALSE()))))</f>
        <v/>
      </c>
      <c r="G126" s="70" t="str">
        <f aca="false">Stückliste!G126</f>
        <v> </v>
      </c>
      <c r="H126" s="70" t="str">
        <f aca="false">Stückliste!H126</f>
        <v> </v>
      </c>
      <c r="I126" s="70" t="str">
        <f aca="false">Stückliste!I126</f>
        <v> </v>
      </c>
      <c r="J126" s="70" t="str">
        <f aca="false">Stückliste!J126</f>
        <v> </v>
      </c>
      <c r="K126" s="71" t="n">
        <f aca="false">Stückliste!K126</f>
        <v>0</v>
      </c>
      <c r="L126" s="72" t="n">
        <f aca="false">Stückliste!L126</f>
        <v>0</v>
      </c>
      <c r="M126" s="73"/>
      <c r="N126" s="73"/>
    </row>
    <row r="127" s="74" customFormat="true" ht="24" hidden="true" customHeight="true" outlineLevel="0" collapsed="false">
      <c r="A127" s="75" t="n">
        <f aca="false">Stückliste!A127</f>
        <v>0</v>
      </c>
      <c r="B127" s="76" t="str">
        <f aca="false">Stückliste!B127</f>
        <v>0</v>
      </c>
      <c r="C127" s="77" t="str">
        <f aca="false">Stückliste!C127</f>
        <v> </v>
      </c>
      <c r="D127" s="76" t="n">
        <f aca="false">Stückliste!D127</f>
        <v>0</v>
      </c>
      <c r="E127" s="77" t="n">
        <f aca="false">Stückliste!E127</f>
        <v>0</v>
      </c>
      <c r="F127" s="60" t="str">
        <f aca="false">IF(Stückliste!F127="","",IF(ISNA(VLOOKUP(Stückliste!F127,[1]Trans_mem!$A$1:$Z$1048576,3,FALSE()))=TRUE(),"Übersetzung nachtragen !!",IF(VLOOKUP(Stückliste!F127,[1]Trans_mem!$A$1:$Z$1048576,3,FALSE())=0,"Übersetzung nachtragen !!",VLOOKUP(Stückliste!F127,[1]Trans_mem!$A$1:$Z$1048576,3,FALSE()))))</f>
        <v/>
      </c>
      <c r="G127" s="77" t="str">
        <f aca="false">Stückliste!G127</f>
        <v> </v>
      </c>
      <c r="H127" s="77" t="str">
        <f aca="false">Stückliste!H127</f>
        <v> </v>
      </c>
      <c r="I127" s="77" t="str">
        <f aca="false">Stückliste!I127</f>
        <v> </v>
      </c>
      <c r="J127" s="77" t="str">
        <f aca="false">Stückliste!J127</f>
        <v> </v>
      </c>
      <c r="K127" s="78" t="n">
        <f aca="false">Stückliste!K127</f>
        <v>0</v>
      </c>
      <c r="L127" s="79" t="n">
        <f aca="false">Stückliste!L127</f>
        <v>0</v>
      </c>
      <c r="M127" s="73"/>
      <c r="N127" s="73"/>
    </row>
    <row r="128" s="74" customFormat="true" ht="24" hidden="true" customHeight="true" outlineLevel="0" collapsed="false">
      <c r="A128" s="68" t="n">
        <f aca="false">Stückliste!A128</f>
        <v>0</v>
      </c>
      <c r="B128" s="69" t="str">
        <f aca="false">Stückliste!B128</f>
        <v>0</v>
      </c>
      <c r="C128" s="70" t="n">
        <f aca="false">Stückliste!C128</f>
        <v>0</v>
      </c>
      <c r="D128" s="69" t="n">
        <f aca="false">Stückliste!D128</f>
        <v>0</v>
      </c>
      <c r="E128" s="70" t="n">
        <f aca="false">Stückliste!E128</f>
        <v>0</v>
      </c>
      <c r="F128" s="59" t="str">
        <f aca="false">IF(Stückliste!F128="","",IF(ISNA(VLOOKUP(Stückliste!F128,[1]Trans_mem!$A$1:$Z$1048576,3,FALSE()))=TRUE(),"Übersetzung nachtragen !!",IF(VLOOKUP(Stückliste!F128,[1]Trans_mem!$A$1:$Z$1048576,3,FALSE())=0,"Übersetzung nachtragen !!",VLOOKUP(Stückliste!F128,[1]Trans_mem!$A$1:$Z$1048576,3,FALSE()))))</f>
        <v/>
      </c>
      <c r="G128" s="70" t="str">
        <f aca="false">Stückliste!G128</f>
        <v> </v>
      </c>
      <c r="H128" s="70" t="str">
        <f aca="false">Stückliste!H128</f>
        <v> </v>
      </c>
      <c r="I128" s="70" t="str">
        <f aca="false">Stückliste!I128</f>
        <v> </v>
      </c>
      <c r="J128" s="70" t="str">
        <f aca="false">Stückliste!J128</f>
        <v> </v>
      </c>
      <c r="K128" s="71" t="n">
        <f aca="false">Stückliste!K128</f>
        <v>0</v>
      </c>
      <c r="L128" s="72" t="n">
        <f aca="false">Stückliste!L128</f>
        <v>0</v>
      </c>
      <c r="M128" s="73"/>
      <c r="N128" s="73"/>
    </row>
    <row r="129" s="74" customFormat="true" ht="24" hidden="true" customHeight="true" outlineLevel="0" collapsed="false">
      <c r="A129" s="75" t="n">
        <f aca="false">Stückliste!A129</f>
        <v>0</v>
      </c>
      <c r="B129" s="76" t="str">
        <f aca="false">Stückliste!B129</f>
        <v>0</v>
      </c>
      <c r="C129" s="77" t="str">
        <f aca="false">Stückliste!C129</f>
        <v> </v>
      </c>
      <c r="D129" s="76" t="n">
        <f aca="false">Stückliste!D129</f>
        <v>0</v>
      </c>
      <c r="E129" s="77" t="n">
        <f aca="false">Stückliste!E129</f>
        <v>0</v>
      </c>
      <c r="F129" s="60" t="str">
        <f aca="false">IF(Stückliste!F129="","",IF(ISNA(VLOOKUP(Stückliste!F129,[1]Trans_mem!$A$1:$Z$1048576,3,FALSE()))=TRUE(),"Übersetzung nachtragen !!",IF(VLOOKUP(Stückliste!F129,[1]Trans_mem!$A$1:$Z$1048576,3,FALSE())=0,"Übersetzung nachtragen !!",VLOOKUP(Stückliste!F129,[1]Trans_mem!$A$1:$Z$1048576,3,FALSE()))))</f>
        <v/>
      </c>
      <c r="G129" s="77" t="str">
        <f aca="false">Stückliste!G129</f>
        <v> </v>
      </c>
      <c r="H129" s="77" t="str">
        <f aca="false">Stückliste!H129</f>
        <v> </v>
      </c>
      <c r="I129" s="77" t="str">
        <f aca="false">Stückliste!I129</f>
        <v> </v>
      </c>
      <c r="J129" s="77" t="str">
        <f aca="false">Stückliste!J129</f>
        <v> </v>
      </c>
      <c r="K129" s="78" t="n">
        <f aca="false">Stückliste!K129</f>
        <v>0</v>
      </c>
      <c r="L129" s="79" t="n">
        <f aca="false">Stückliste!L129</f>
        <v>0</v>
      </c>
      <c r="M129" s="73"/>
      <c r="N129" s="73"/>
    </row>
    <row r="130" s="74" customFormat="true" ht="24" hidden="true" customHeight="true" outlineLevel="0" collapsed="false">
      <c r="A130" s="68" t="n">
        <f aca="false">Stückliste!A130</f>
        <v>0</v>
      </c>
      <c r="B130" s="69" t="str">
        <f aca="false">Stückliste!B130</f>
        <v>0</v>
      </c>
      <c r="C130" s="70" t="n">
        <f aca="false">Stückliste!C130</f>
        <v>0</v>
      </c>
      <c r="D130" s="69" t="n">
        <f aca="false">Stückliste!D130</f>
        <v>0</v>
      </c>
      <c r="E130" s="70" t="n">
        <f aca="false">Stückliste!E130</f>
        <v>0</v>
      </c>
      <c r="F130" s="59" t="str">
        <f aca="false">IF(Stückliste!F130="","",IF(ISNA(VLOOKUP(Stückliste!F130,[1]Trans_mem!$A$1:$Z$1048576,3,FALSE()))=TRUE(),"Übersetzung nachtragen !!",IF(VLOOKUP(Stückliste!F130,[1]Trans_mem!$A$1:$Z$1048576,3,FALSE())=0,"Übersetzung nachtragen !!",VLOOKUP(Stückliste!F130,[1]Trans_mem!$A$1:$Z$1048576,3,FALSE()))))</f>
        <v/>
      </c>
      <c r="G130" s="70" t="str">
        <f aca="false">Stückliste!G130</f>
        <v> </v>
      </c>
      <c r="H130" s="70" t="str">
        <f aca="false">Stückliste!H130</f>
        <v> </v>
      </c>
      <c r="I130" s="70" t="str">
        <f aca="false">Stückliste!I130</f>
        <v> </v>
      </c>
      <c r="J130" s="70" t="str">
        <f aca="false">Stückliste!J130</f>
        <v> </v>
      </c>
      <c r="K130" s="71" t="n">
        <f aca="false">Stückliste!K130</f>
        <v>0</v>
      </c>
      <c r="L130" s="72" t="n">
        <f aca="false">Stückliste!L130</f>
        <v>0</v>
      </c>
      <c r="M130" s="73"/>
      <c r="N130" s="73"/>
    </row>
    <row r="131" s="74" customFormat="true" ht="24" hidden="true" customHeight="true" outlineLevel="0" collapsed="false">
      <c r="A131" s="75" t="n">
        <f aca="false">Stückliste!A131</f>
        <v>0</v>
      </c>
      <c r="B131" s="76" t="str">
        <f aca="false">Stückliste!B131</f>
        <v>0</v>
      </c>
      <c r="C131" s="77" t="str">
        <f aca="false">Stückliste!C131</f>
        <v> </v>
      </c>
      <c r="D131" s="76" t="n">
        <f aca="false">Stückliste!D131</f>
        <v>0</v>
      </c>
      <c r="E131" s="77" t="n">
        <f aca="false">Stückliste!E131</f>
        <v>0</v>
      </c>
      <c r="F131" s="60" t="str">
        <f aca="false">IF(Stückliste!F131="","",IF(ISNA(VLOOKUP(Stückliste!F131,[1]Trans_mem!$A$1:$Z$1048576,3,FALSE()))=TRUE(),"Übersetzung nachtragen !!",IF(VLOOKUP(Stückliste!F131,[1]Trans_mem!$A$1:$Z$1048576,3,FALSE())=0,"Übersetzung nachtragen !!",VLOOKUP(Stückliste!F131,[1]Trans_mem!$A$1:$Z$1048576,3,FALSE()))))</f>
        <v/>
      </c>
      <c r="G131" s="77" t="str">
        <f aca="false">Stückliste!G131</f>
        <v> </v>
      </c>
      <c r="H131" s="77" t="str">
        <f aca="false">Stückliste!H131</f>
        <v> </v>
      </c>
      <c r="I131" s="77" t="str">
        <f aca="false">Stückliste!I131</f>
        <v> </v>
      </c>
      <c r="J131" s="77" t="str">
        <f aca="false">Stückliste!J131</f>
        <v> </v>
      </c>
      <c r="K131" s="78" t="n">
        <f aca="false">Stückliste!K131</f>
        <v>0</v>
      </c>
      <c r="L131" s="79" t="n">
        <f aca="false">Stückliste!L131</f>
        <v>0</v>
      </c>
      <c r="M131" s="73"/>
      <c r="N131" s="73"/>
    </row>
    <row r="132" s="74" customFormat="true" ht="24" hidden="true" customHeight="true" outlineLevel="0" collapsed="false">
      <c r="A132" s="68" t="n">
        <f aca="false">Stückliste!A132</f>
        <v>0</v>
      </c>
      <c r="B132" s="69" t="str">
        <f aca="false">Stückliste!B132</f>
        <v>0</v>
      </c>
      <c r="C132" s="70" t="n">
        <f aca="false">Stückliste!C132</f>
        <v>0</v>
      </c>
      <c r="D132" s="69" t="n">
        <f aca="false">Stückliste!D132</f>
        <v>0</v>
      </c>
      <c r="E132" s="70" t="n">
        <f aca="false">Stückliste!E132</f>
        <v>0</v>
      </c>
      <c r="F132" s="59" t="str">
        <f aca="false">IF(Stückliste!F132="","",IF(ISNA(VLOOKUP(Stückliste!F132,[1]Trans_mem!$A$1:$Z$1048576,3,FALSE()))=TRUE(),"Übersetzung nachtragen !!",IF(VLOOKUP(Stückliste!F132,[1]Trans_mem!$A$1:$Z$1048576,3,FALSE())=0,"Übersetzung nachtragen !!",VLOOKUP(Stückliste!F132,[1]Trans_mem!$A$1:$Z$1048576,3,FALSE()))))</f>
        <v/>
      </c>
      <c r="G132" s="70" t="str">
        <f aca="false">Stückliste!G132</f>
        <v> </v>
      </c>
      <c r="H132" s="70" t="str">
        <f aca="false">Stückliste!H132</f>
        <v> </v>
      </c>
      <c r="I132" s="70" t="str">
        <f aca="false">Stückliste!I132</f>
        <v> </v>
      </c>
      <c r="J132" s="70" t="str">
        <f aca="false">Stückliste!J132</f>
        <v> </v>
      </c>
      <c r="K132" s="71" t="n">
        <f aca="false">Stückliste!K132</f>
        <v>0</v>
      </c>
      <c r="L132" s="72" t="n">
        <f aca="false">Stückliste!L132</f>
        <v>0</v>
      </c>
      <c r="M132" s="73"/>
      <c r="N132" s="73"/>
    </row>
    <row r="133" s="74" customFormat="true" ht="24" hidden="true" customHeight="true" outlineLevel="0" collapsed="false">
      <c r="A133" s="75" t="n">
        <f aca="false">Stückliste!A133</f>
        <v>0</v>
      </c>
      <c r="B133" s="76" t="str">
        <f aca="false">Stückliste!B133</f>
        <v>0</v>
      </c>
      <c r="C133" s="77" t="str">
        <f aca="false">Stückliste!C133</f>
        <v> </v>
      </c>
      <c r="D133" s="76" t="n">
        <f aca="false">Stückliste!D133</f>
        <v>0</v>
      </c>
      <c r="E133" s="77" t="n">
        <f aca="false">Stückliste!E133</f>
        <v>0</v>
      </c>
      <c r="F133" s="60" t="str">
        <f aca="false">IF(Stückliste!F133="","",IF(ISNA(VLOOKUP(Stückliste!F133,[1]Trans_mem!$A$1:$Z$1048576,3,FALSE()))=TRUE(),"Übersetzung nachtragen !!",IF(VLOOKUP(Stückliste!F133,[1]Trans_mem!$A$1:$Z$1048576,3,FALSE())=0,"Übersetzung nachtragen !!",VLOOKUP(Stückliste!F133,[1]Trans_mem!$A$1:$Z$1048576,3,FALSE()))))</f>
        <v/>
      </c>
      <c r="G133" s="77" t="str">
        <f aca="false">Stückliste!G133</f>
        <v> </v>
      </c>
      <c r="H133" s="77" t="str">
        <f aca="false">Stückliste!H133</f>
        <v> </v>
      </c>
      <c r="I133" s="77" t="str">
        <f aca="false">Stückliste!I133</f>
        <v> </v>
      </c>
      <c r="J133" s="77" t="str">
        <f aca="false">Stückliste!J133</f>
        <v> </v>
      </c>
      <c r="K133" s="78" t="n">
        <f aca="false">Stückliste!K133</f>
        <v>0</v>
      </c>
      <c r="L133" s="79" t="n">
        <f aca="false">Stückliste!L133</f>
        <v>0</v>
      </c>
      <c r="M133" s="73"/>
      <c r="N133" s="73"/>
    </row>
    <row r="134" s="74" customFormat="true" ht="24" hidden="true" customHeight="true" outlineLevel="0" collapsed="false">
      <c r="A134" s="68" t="n">
        <f aca="false">Stückliste!A134</f>
        <v>0</v>
      </c>
      <c r="B134" s="69" t="str">
        <f aca="false">Stückliste!B134</f>
        <v>0</v>
      </c>
      <c r="C134" s="70" t="n">
        <f aca="false">Stückliste!C134</f>
        <v>0</v>
      </c>
      <c r="D134" s="69" t="n">
        <f aca="false">Stückliste!D134</f>
        <v>0</v>
      </c>
      <c r="E134" s="70" t="n">
        <f aca="false">Stückliste!E134</f>
        <v>0</v>
      </c>
      <c r="F134" s="59" t="str">
        <f aca="false">IF(Stückliste!F134="","",IF(ISNA(VLOOKUP(Stückliste!F134,[1]Trans_mem!$A$1:$Z$1048576,3,FALSE()))=TRUE(),"Übersetzung nachtragen !!",IF(VLOOKUP(Stückliste!F134,[1]Trans_mem!$A$1:$Z$1048576,3,FALSE())=0,"Übersetzung nachtragen !!",VLOOKUP(Stückliste!F134,[1]Trans_mem!$A$1:$Z$1048576,3,FALSE()))))</f>
        <v/>
      </c>
      <c r="G134" s="70" t="str">
        <f aca="false">Stückliste!G134</f>
        <v> </v>
      </c>
      <c r="H134" s="70" t="str">
        <f aca="false">Stückliste!H134</f>
        <v> </v>
      </c>
      <c r="I134" s="70" t="str">
        <f aca="false">Stückliste!I134</f>
        <v> </v>
      </c>
      <c r="J134" s="70" t="str">
        <f aca="false">Stückliste!J134</f>
        <v> </v>
      </c>
      <c r="K134" s="71" t="n">
        <f aca="false">Stückliste!K134</f>
        <v>0</v>
      </c>
      <c r="L134" s="72" t="n">
        <f aca="false">Stückliste!L134</f>
        <v>0</v>
      </c>
      <c r="M134" s="73"/>
      <c r="N134" s="73"/>
    </row>
    <row r="135" s="74" customFormat="true" ht="24" hidden="true" customHeight="true" outlineLevel="0" collapsed="false">
      <c r="A135" s="75" t="n">
        <f aca="false">Stückliste!A135</f>
        <v>0</v>
      </c>
      <c r="B135" s="76" t="str">
        <f aca="false">Stückliste!B135</f>
        <v>0</v>
      </c>
      <c r="C135" s="77" t="str">
        <f aca="false">Stückliste!C135</f>
        <v> </v>
      </c>
      <c r="D135" s="76" t="n">
        <f aca="false">Stückliste!D135</f>
        <v>0</v>
      </c>
      <c r="E135" s="77" t="n">
        <f aca="false">Stückliste!E135</f>
        <v>0</v>
      </c>
      <c r="F135" s="60" t="str">
        <f aca="false">IF(Stückliste!F135="","",IF(ISNA(VLOOKUP(Stückliste!F135,[1]Trans_mem!$A$1:$Z$1048576,3,FALSE()))=TRUE(),"Übersetzung nachtragen !!",IF(VLOOKUP(Stückliste!F135,[1]Trans_mem!$A$1:$Z$1048576,3,FALSE())=0,"Übersetzung nachtragen !!",VLOOKUP(Stückliste!F135,[1]Trans_mem!$A$1:$Z$1048576,3,FALSE()))))</f>
        <v/>
      </c>
      <c r="G135" s="77" t="str">
        <f aca="false">Stückliste!G135</f>
        <v> </v>
      </c>
      <c r="H135" s="77" t="str">
        <f aca="false">Stückliste!H135</f>
        <v> </v>
      </c>
      <c r="I135" s="77" t="str">
        <f aca="false">Stückliste!I135</f>
        <v> </v>
      </c>
      <c r="J135" s="77" t="str">
        <f aca="false">Stückliste!J135</f>
        <v> </v>
      </c>
      <c r="K135" s="78" t="n">
        <f aca="false">Stückliste!K135</f>
        <v>0</v>
      </c>
      <c r="L135" s="79" t="n">
        <f aca="false">Stückliste!L135</f>
        <v>0</v>
      </c>
      <c r="M135" s="73"/>
      <c r="N135" s="73"/>
    </row>
    <row r="136" s="74" customFormat="true" ht="24" hidden="true" customHeight="true" outlineLevel="0" collapsed="false">
      <c r="A136" s="68" t="n">
        <f aca="false">Stückliste!A136</f>
        <v>0</v>
      </c>
      <c r="B136" s="69" t="str">
        <f aca="false">Stückliste!B136</f>
        <v>0</v>
      </c>
      <c r="C136" s="70" t="n">
        <f aca="false">Stückliste!C136</f>
        <v>0</v>
      </c>
      <c r="D136" s="69" t="n">
        <f aca="false">Stückliste!D136</f>
        <v>0</v>
      </c>
      <c r="E136" s="70" t="n">
        <f aca="false">Stückliste!E136</f>
        <v>0</v>
      </c>
      <c r="F136" s="59" t="str">
        <f aca="false">IF(Stückliste!F136="","",IF(ISNA(VLOOKUP(Stückliste!F136,[1]Trans_mem!$A$1:$Z$1048576,3,FALSE()))=TRUE(),"Übersetzung nachtragen !!",IF(VLOOKUP(Stückliste!F136,[1]Trans_mem!$A$1:$Z$1048576,3,FALSE())=0,"Übersetzung nachtragen !!",VLOOKUP(Stückliste!F136,[1]Trans_mem!$A$1:$Z$1048576,3,FALSE()))))</f>
        <v/>
      </c>
      <c r="G136" s="70" t="str">
        <f aca="false">Stückliste!G136</f>
        <v> </v>
      </c>
      <c r="H136" s="70" t="str">
        <f aca="false">Stückliste!H136</f>
        <v> </v>
      </c>
      <c r="I136" s="70" t="str">
        <f aca="false">Stückliste!I136</f>
        <v> </v>
      </c>
      <c r="J136" s="70" t="str">
        <f aca="false">Stückliste!J136</f>
        <v> </v>
      </c>
      <c r="K136" s="71" t="n">
        <f aca="false">Stückliste!K136</f>
        <v>0</v>
      </c>
      <c r="L136" s="72" t="n">
        <f aca="false">Stückliste!L136</f>
        <v>0</v>
      </c>
      <c r="M136" s="73"/>
      <c r="N136" s="73"/>
    </row>
    <row r="137" s="74" customFormat="true" ht="24" hidden="true" customHeight="true" outlineLevel="0" collapsed="false">
      <c r="A137" s="75" t="n">
        <f aca="false">Stückliste!A137</f>
        <v>0</v>
      </c>
      <c r="B137" s="76" t="str">
        <f aca="false">Stückliste!B137</f>
        <v>0</v>
      </c>
      <c r="C137" s="77" t="str">
        <f aca="false">Stückliste!C137</f>
        <v> </v>
      </c>
      <c r="D137" s="76" t="n">
        <f aca="false">Stückliste!D137</f>
        <v>0</v>
      </c>
      <c r="E137" s="77" t="n">
        <f aca="false">Stückliste!E137</f>
        <v>0</v>
      </c>
      <c r="F137" s="60" t="str">
        <f aca="false">IF(Stückliste!F137="","",IF(ISNA(VLOOKUP(Stückliste!F137,[1]Trans_mem!$A$1:$Z$1048576,3,FALSE()))=TRUE(),"Übersetzung nachtragen !!",IF(VLOOKUP(Stückliste!F137,[1]Trans_mem!$A$1:$Z$1048576,3,FALSE())=0,"Übersetzung nachtragen !!",VLOOKUP(Stückliste!F137,[1]Trans_mem!$A$1:$Z$1048576,3,FALSE()))))</f>
        <v/>
      </c>
      <c r="G137" s="77" t="str">
        <f aca="false">Stückliste!G137</f>
        <v> </v>
      </c>
      <c r="H137" s="77" t="str">
        <f aca="false">Stückliste!H137</f>
        <v> </v>
      </c>
      <c r="I137" s="77" t="str">
        <f aca="false">Stückliste!I137</f>
        <v> </v>
      </c>
      <c r="J137" s="77" t="str">
        <f aca="false">Stückliste!J137</f>
        <v> </v>
      </c>
      <c r="K137" s="78" t="n">
        <f aca="false">Stückliste!K137</f>
        <v>0</v>
      </c>
      <c r="L137" s="79" t="n">
        <f aca="false">Stückliste!L137</f>
        <v>0</v>
      </c>
      <c r="M137" s="73"/>
      <c r="N137" s="73"/>
    </row>
    <row r="138" s="74" customFormat="true" ht="24" hidden="true" customHeight="true" outlineLevel="0" collapsed="false">
      <c r="A138" s="68" t="n">
        <f aca="false">Stückliste!A138</f>
        <v>0</v>
      </c>
      <c r="B138" s="69" t="str">
        <f aca="false">Stückliste!B138</f>
        <v>0</v>
      </c>
      <c r="C138" s="70" t="n">
        <f aca="false">Stückliste!C138</f>
        <v>0</v>
      </c>
      <c r="D138" s="69" t="n">
        <f aca="false">Stückliste!D138</f>
        <v>0</v>
      </c>
      <c r="E138" s="70" t="n">
        <f aca="false">Stückliste!E138</f>
        <v>0</v>
      </c>
      <c r="F138" s="59" t="str">
        <f aca="false">IF(Stückliste!F138="","",IF(ISNA(VLOOKUP(Stückliste!F138,[1]Trans_mem!$A$1:$Z$1048576,3,FALSE()))=TRUE(),"Übersetzung nachtragen !!",IF(VLOOKUP(Stückliste!F138,[1]Trans_mem!$A$1:$Z$1048576,3,FALSE())=0,"Übersetzung nachtragen !!",VLOOKUP(Stückliste!F138,[1]Trans_mem!$A$1:$Z$1048576,3,FALSE()))))</f>
        <v/>
      </c>
      <c r="G138" s="70" t="str">
        <f aca="false">Stückliste!G138</f>
        <v> </v>
      </c>
      <c r="H138" s="70" t="str">
        <f aca="false">Stückliste!H138</f>
        <v> </v>
      </c>
      <c r="I138" s="70" t="str">
        <f aca="false">Stückliste!I138</f>
        <v> </v>
      </c>
      <c r="J138" s="70" t="str">
        <f aca="false">Stückliste!J138</f>
        <v> </v>
      </c>
      <c r="K138" s="71" t="n">
        <f aca="false">Stückliste!K138</f>
        <v>0</v>
      </c>
      <c r="L138" s="72" t="n">
        <f aca="false">Stückliste!L138</f>
        <v>0</v>
      </c>
      <c r="M138" s="73"/>
      <c r="N138" s="73"/>
    </row>
    <row r="139" s="74" customFormat="true" ht="24" hidden="true" customHeight="true" outlineLevel="0" collapsed="false">
      <c r="A139" s="75" t="n">
        <f aca="false">Stückliste!A139</f>
        <v>0</v>
      </c>
      <c r="B139" s="76" t="str">
        <f aca="false">Stückliste!B139</f>
        <v>0</v>
      </c>
      <c r="C139" s="77" t="str">
        <f aca="false">Stückliste!C139</f>
        <v> </v>
      </c>
      <c r="D139" s="76" t="n">
        <f aca="false">Stückliste!D139</f>
        <v>0</v>
      </c>
      <c r="E139" s="77" t="n">
        <f aca="false">Stückliste!E139</f>
        <v>0</v>
      </c>
      <c r="F139" s="60" t="str">
        <f aca="false">IF(Stückliste!F139="","",IF(ISNA(VLOOKUP(Stückliste!F139,[1]Trans_mem!$A$1:$Z$1048576,3,FALSE()))=TRUE(),"Übersetzung nachtragen !!",IF(VLOOKUP(Stückliste!F139,[1]Trans_mem!$A$1:$Z$1048576,3,FALSE())=0,"Übersetzung nachtragen !!",VLOOKUP(Stückliste!F139,[1]Trans_mem!$A$1:$Z$1048576,3,FALSE()))))</f>
        <v/>
      </c>
      <c r="G139" s="77" t="str">
        <f aca="false">Stückliste!G139</f>
        <v> </v>
      </c>
      <c r="H139" s="77" t="str">
        <f aca="false">Stückliste!H139</f>
        <v> </v>
      </c>
      <c r="I139" s="77" t="str">
        <f aca="false">Stückliste!I139</f>
        <v> </v>
      </c>
      <c r="J139" s="77" t="str">
        <f aca="false">Stückliste!J139</f>
        <v> </v>
      </c>
      <c r="K139" s="78" t="n">
        <f aca="false">Stückliste!K139</f>
        <v>0</v>
      </c>
      <c r="L139" s="79" t="n">
        <f aca="false">Stückliste!L139</f>
        <v>0</v>
      </c>
      <c r="M139" s="73"/>
      <c r="N139" s="73"/>
    </row>
    <row r="140" s="74" customFormat="true" ht="24" hidden="true" customHeight="true" outlineLevel="0" collapsed="false">
      <c r="A140" s="68" t="n">
        <f aca="false">Stückliste!A140</f>
        <v>0</v>
      </c>
      <c r="B140" s="69" t="str">
        <f aca="false">Stückliste!B140</f>
        <v>0</v>
      </c>
      <c r="C140" s="70" t="n">
        <f aca="false">Stückliste!C140</f>
        <v>0</v>
      </c>
      <c r="D140" s="69" t="n">
        <f aca="false">Stückliste!D140</f>
        <v>0</v>
      </c>
      <c r="E140" s="70" t="n">
        <f aca="false">Stückliste!E140</f>
        <v>0</v>
      </c>
      <c r="F140" s="59" t="str">
        <f aca="false">IF(Stückliste!F140="","",IF(ISNA(VLOOKUP(Stückliste!F140,[1]Trans_mem!$A$1:$Z$1048576,3,FALSE()))=TRUE(),"Übersetzung nachtragen !!",IF(VLOOKUP(Stückliste!F140,[1]Trans_mem!$A$1:$Z$1048576,3,FALSE())=0,"Übersetzung nachtragen !!",VLOOKUP(Stückliste!F140,[1]Trans_mem!$A$1:$Z$1048576,3,FALSE()))))</f>
        <v/>
      </c>
      <c r="G140" s="70" t="str">
        <f aca="false">Stückliste!G140</f>
        <v> </v>
      </c>
      <c r="H140" s="70" t="str">
        <f aca="false">Stückliste!H140</f>
        <v> </v>
      </c>
      <c r="I140" s="70" t="str">
        <f aca="false">Stückliste!I140</f>
        <v> </v>
      </c>
      <c r="J140" s="70" t="str">
        <f aca="false">Stückliste!J140</f>
        <v> </v>
      </c>
      <c r="K140" s="71" t="n">
        <f aca="false">Stückliste!K140</f>
        <v>0</v>
      </c>
      <c r="L140" s="72" t="n">
        <f aca="false">Stückliste!L140</f>
        <v>0</v>
      </c>
      <c r="M140" s="73"/>
      <c r="N140" s="73"/>
    </row>
    <row r="141" s="74" customFormat="true" ht="24" hidden="true" customHeight="true" outlineLevel="0" collapsed="false">
      <c r="A141" s="75" t="n">
        <f aca="false">Stückliste!A141</f>
        <v>0</v>
      </c>
      <c r="B141" s="76" t="str">
        <f aca="false">Stückliste!B141</f>
        <v>0</v>
      </c>
      <c r="C141" s="77" t="str">
        <f aca="false">Stückliste!C141</f>
        <v> </v>
      </c>
      <c r="D141" s="76" t="n">
        <f aca="false">Stückliste!D141</f>
        <v>0</v>
      </c>
      <c r="E141" s="77" t="n">
        <f aca="false">Stückliste!E141</f>
        <v>0</v>
      </c>
      <c r="F141" s="60" t="str">
        <f aca="false">IF(Stückliste!F141="","",IF(ISNA(VLOOKUP(Stückliste!F141,[1]Trans_mem!$A$1:$Z$1048576,3,FALSE()))=TRUE(),"Übersetzung nachtragen !!",IF(VLOOKUP(Stückliste!F141,[1]Trans_mem!$A$1:$Z$1048576,3,FALSE())=0,"Übersetzung nachtragen !!",VLOOKUP(Stückliste!F141,[1]Trans_mem!$A$1:$Z$1048576,3,FALSE()))))</f>
        <v/>
      </c>
      <c r="G141" s="77" t="str">
        <f aca="false">Stückliste!G141</f>
        <v> </v>
      </c>
      <c r="H141" s="77" t="str">
        <f aca="false">Stückliste!H141</f>
        <v> </v>
      </c>
      <c r="I141" s="77" t="str">
        <f aca="false">Stückliste!I141</f>
        <v> </v>
      </c>
      <c r="J141" s="77" t="str">
        <f aca="false">Stückliste!J141</f>
        <v> </v>
      </c>
      <c r="K141" s="78" t="n">
        <f aca="false">Stückliste!K141</f>
        <v>0</v>
      </c>
      <c r="L141" s="79" t="n">
        <f aca="false">Stückliste!L141</f>
        <v>0</v>
      </c>
      <c r="M141" s="73"/>
      <c r="N141" s="73"/>
    </row>
    <row r="142" s="74" customFormat="true" ht="24" hidden="true" customHeight="true" outlineLevel="0" collapsed="false">
      <c r="A142" s="68" t="n">
        <f aca="false">Stückliste!A142</f>
        <v>0</v>
      </c>
      <c r="B142" s="69" t="str">
        <f aca="false">Stückliste!B142</f>
        <v>0</v>
      </c>
      <c r="C142" s="70" t="n">
        <f aca="false">Stückliste!C142</f>
        <v>0</v>
      </c>
      <c r="D142" s="69" t="n">
        <f aca="false">Stückliste!D142</f>
        <v>0</v>
      </c>
      <c r="E142" s="70" t="n">
        <f aca="false">Stückliste!E142</f>
        <v>0</v>
      </c>
      <c r="F142" s="59" t="str">
        <f aca="false">IF(Stückliste!F142="","",IF(ISNA(VLOOKUP(Stückliste!F142,[1]Trans_mem!$A$1:$Z$1048576,3,FALSE()))=TRUE(),"Übersetzung nachtragen !!",IF(VLOOKUP(Stückliste!F142,[1]Trans_mem!$A$1:$Z$1048576,3,FALSE())=0,"Übersetzung nachtragen !!",VLOOKUP(Stückliste!F142,[1]Trans_mem!$A$1:$Z$1048576,3,FALSE()))))</f>
        <v/>
      </c>
      <c r="G142" s="70" t="str">
        <f aca="false">Stückliste!G142</f>
        <v> </v>
      </c>
      <c r="H142" s="70" t="str">
        <f aca="false">Stückliste!H142</f>
        <v> </v>
      </c>
      <c r="I142" s="70" t="str">
        <f aca="false">Stückliste!I142</f>
        <v> </v>
      </c>
      <c r="J142" s="70" t="str">
        <f aca="false">Stückliste!J142</f>
        <v> </v>
      </c>
      <c r="K142" s="71" t="n">
        <f aca="false">Stückliste!K142</f>
        <v>0</v>
      </c>
      <c r="L142" s="72" t="n">
        <f aca="false">Stückliste!L142</f>
        <v>0</v>
      </c>
      <c r="M142" s="73"/>
      <c r="N142" s="73"/>
    </row>
    <row r="143" s="74" customFormat="true" ht="24" hidden="true" customHeight="true" outlineLevel="0" collapsed="false">
      <c r="A143" s="75" t="n">
        <f aca="false">Stückliste!A143</f>
        <v>0</v>
      </c>
      <c r="B143" s="76" t="str">
        <f aca="false">Stückliste!B143</f>
        <v>0</v>
      </c>
      <c r="C143" s="77" t="str">
        <f aca="false">Stückliste!C143</f>
        <v> </v>
      </c>
      <c r="D143" s="76" t="n">
        <f aca="false">Stückliste!D143</f>
        <v>0</v>
      </c>
      <c r="E143" s="77" t="n">
        <f aca="false">Stückliste!E143</f>
        <v>0</v>
      </c>
      <c r="F143" s="60" t="str">
        <f aca="false">IF(Stückliste!F143="","",IF(ISNA(VLOOKUP(Stückliste!F143,[1]Trans_mem!$A$1:$Z$1048576,3,FALSE()))=TRUE(),"Übersetzung nachtragen !!",IF(VLOOKUP(Stückliste!F143,[1]Trans_mem!$A$1:$Z$1048576,3,FALSE())=0,"Übersetzung nachtragen !!",VLOOKUP(Stückliste!F143,[1]Trans_mem!$A$1:$Z$1048576,3,FALSE()))))</f>
        <v/>
      </c>
      <c r="G143" s="77" t="str">
        <f aca="false">Stückliste!G143</f>
        <v> </v>
      </c>
      <c r="H143" s="77" t="str">
        <f aca="false">Stückliste!H143</f>
        <v> </v>
      </c>
      <c r="I143" s="77" t="str">
        <f aca="false">Stückliste!I143</f>
        <v> </v>
      </c>
      <c r="J143" s="77" t="str">
        <f aca="false">Stückliste!J143</f>
        <v> </v>
      </c>
      <c r="K143" s="78" t="n">
        <f aca="false">Stückliste!K143</f>
        <v>0</v>
      </c>
      <c r="L143" s="79" t="n">
        <f aca="false">Stückliste!L143</f>
        <v>0</v>
      </c>
      <c r="M143" s="73"/>
      <c r="N143" s="73"/>
    </row>
    <row r="144" s="74" customFormat="true" ht="24" hidden="true" customHeight="true" outlineLevel="0" collapsed="false">
      <c r="A144" s="68" t="n">
        <f aca="false">Stückliste!A144</f>
        <v>0</v>
      </c>
      <c r="B144" s="69" t="str">
        <f aca="false">Stückliste!B144</f>
        <v>0</v>
      </c>
      <c r="C144" s="70" t="n">
        <f aca="false">Stückliste!C144</f>
        <v>0</v>
      </c>
      <c r="D144" s="69" t="n">
        <f aca="false">Stückliste!D144</f>
        <v>0</v>
      </c>
      <c r="E144" s="70" t="n">
        <f aca="false">Stückliste!E144</f>
        <v>0</v>
      </c>
      <c r="F144" s="59" t="str">
        <f aca="false">IF(Stückliste!F144="","",IF(ISNA(VLOOKUP(Stückliste!F144,[1]Trans_mem!$A$1:$Z$1048576,3,FALSE()))=TRUE(),"Übersetzung nachtragen !!",IF(VLOOKUP(Stückliste!F144,[1]Trans_mem!$A$1:$Z$1048576,3,FALSE())=0,"Übersetzung nachtragen !!",VLOOKUP(Stückliste!F144,[1]Trans_mem!$A$1:$Z$1048576,3,FALSE()))))</f>
        <v/>
      </c>
      <c r="G144" s="70" t="str">
        <f aca="false">Stückliste!G144</f>
        <v> </v>
      </c>
      <c r="H144" s="70" t="str">
        <f aca="false">Stückliste!H144</f>
        <v> </v>
      </c>
      <c r="I144" s="70" t="str">
        <f aca="false">Stückliste!I144</f>
        <v> </v>
      </c>
      <c r="J144" s="70" t="str">
        <f aca="false">Stückliste!J144</f>
        <v> </v>
      </c>
      <c r="K144" s="71" t="n">
        <f aca="false">Stückliste!K144</f>
        <v>0</v>
      </c>
      <c r="L144" s="72" t="n">
        <f aca="false">Stückliste!L144</f>
        <v>0</v>
      </c>
      <c r="M144" s="73"/>
      <c r="N144" s="73"/>
    </row>
    <row r="145" s="74" customFormat="true" ht="24" hidden="true" customHeight="true" outlineLevel="0" collapsed="false">
      <c r="A145" s="75" t="n">
        <f aca="false">Stückliste!A145</f>
        <v>0</v>
      </c>
      <c r="B145" s="76" t="str">
        <f aca="false">Stückliste!B145</f>
        <v>0</v>
      </c>
      <c r="C145" s="77" t="str">
        <f aca="false">Stückliste!C145</f>
        <v> </v>
      </c>
      <c r="D145" s="76" t="n">
        <f aca="false">Stückliste!D145</f>
        <v>0</v>
      </c>
      <c r="E145" s="77" t="n">
        <f aca="false">Stückliste!E145</f>
        <v>0</v>
      </c>
      <c r="F145" s="60" t="str">
        <f aca="false">IF(Stückliste!F145="","",IF(ISNA(VLOOKUP(Stückliste!F145,[1]Trans_mem!$A$1:$Z$1048576,3,FALSE()))=TRUE(),"Übersetzung nachtragen !!",IF(VLOOKUP(Stückliste!F145,[1]Trans_mem!$A$1:$Z$1048576,3,FALSE())=0,"Übersetzung nachtragen !!",VLOOKUP(Stückliste!F145,[1]Trans_mem!$A$1:$Z$1048576,3,FALSE()))))</f>
        <v/>
      </c>
      <c r="G145" s="77" t="str">
        <f aca="false">Stückliste!G145</f>
        <v> </v>
      </c>
      <c r="H145" s="77" t="str">
        <f aca="false">Stückliste!H145</f>
        <v> </v>
      </c>
      <c r="I145" s="77" t="str">
        <f aca="false">Stückliste!I145</f>
        <v> </v>
      </c>
      <c r="J145" s="77" t="str">
        <f aca="false">Stückliste!J145</f>
        <v> </v>
      </c>
      <c r="K145" s="78" t="n">
        <f aca="false">Stückliste!K145</f>
        <v>0</v>
      </c>
      <c r="L145" s="79" t="n">
        <f aca="false">Stückliste!L145</f>
        <v>0</v>
      </c>
      <c r="M145" s="73"/>
      <c r="N145" s="73"/>
    </row>
    <row r="146" s="74" customFormat="true" ht="24" hidden="true" customHeight="true" outlineLevel="0" collapsed="false">
      <c r="A146" s="68" t="n">
        <f aca="false">Stückliste!A146</f>
        <v>0</v>
      </c>
      <c r="B146" s="69" t="str">
        <f aca="false">Stückliste!B146</f>
        <v>0</v>
      </c>
      <c r="C146" s="70" t="n">
        <f aca="false">Stückliste!C146</f>
        <v>0</v>
      </c>
      <c r="D146" s="69" t="n">
        <f aca="false">Stückliste!D146</f>
        <v>0</v>
      </c>
      <c r="E146" s="70" t="n">
        <f aca="false">Stückliste!E146</f>
        <v>0</v>
      </c>
      <c r="F146" s="59" t="str">
        <f aca="false">IF(Stückliste!F146="","",IF(ISNA(VLOOKUP(Stückliste!F146,[1]Trans_mem!$A$1:$Z$1048576,3,FALSE()))=TRUE(),"Übersetzung nachtragen !!",IF(VLOOKUP(Stückliste!F146,[1]Trans_mem!$A$1:$Z$1048576,3,FALSE())=0,"Übersetzung nachtragen !!",VLOOKUP(Stückliste!F146,[1]Trans_mem!$A$1:$Z$1048576,3,FALSE()))))</f>
        <v/>
      </c>
      <c r="G146" s="70" t="str">
        <f aca="false">Stückliste!G146</f>
        <v> </v>
      </c>
      <c r="H146" s="70" t="str">
        <f aca="false">Stückliste!H146</f>
        <v> </v>
      </c>
      <c r="I146" s="70" t="str">
        <f aca="false">Stückliste!I146</f>
        <v> </v>
      </c>
      <c r="J146" s="70" t="str">
        <f aca="false">Stückliste!J146</f>
        <v> </v>
      </c>
      <c r="K146" s="71" t="n">
        <f aca="false">Stückliste!K146</f>
        <v>0</v>
      </c>
      <c r="L146" s="72" t="n">
        <f aca="false">Stückliste!L146</f>
        <v>0</v>
      </c>
      <c r="M146" s="73"/>
      <c r="N146" s="73"/>
    </row>
    <row r="147" s="74" customFormat="true" ht="24" hidden="true" customHeight="true" outlineLevel="0" collapsed="false">
      <c r="A147" s="75" t="n">
        <f aca="false">Stückliste!A147</f>
        <v>0</v>
      </c>
      <c r="B147" s="76" t="str">
        <f aca="false">Stückliste!B147</f>
        <v>0</v>
      </c>
      <c r="C147" s="77" t="str">
        <f aca="false">Stückliste!C147</f>
        <v> </v>
      </c>
      <c r="D147" s="76" t="n">
        <f aca="false">Stückliste!D147</f>
        <v>0</v>
      </c>
      <c r="E147" s="77" t="n">
        <f aca="false">Stückliste!E147</f>
        <v>0</v>
      </c>
      <c r="F147" s="60" t="str">
        <f aca="false">IF(Stückliste!F147="","",IF(ISNA(VLOOKUP(Stückliste!F147,[1]Trans_mem!$A$1:$Z$1048576,3,FALSE()))=TRUE(),"Übersetzung nachtragen !!",IF(VLOOKUP(Stückliste!F147,[1]Trans_mem!$A$1:$Z$1048576,3,FALSE())=0,"Übersetzung nachtragen !!",VLOOKUP(Stückliste!F147,[1]Trans_mem!$A$1:$Z$1048576,3,FALSE()))))</f>
        <v/>
      </c>
      <c r="G147" s="77" t="str">
        <f aca="false">Stückliste!G147</f>
        <v> </v>
      </c>
      <c r="H147" s="77" t="str">
        <f aca="false">Stückliste!H147</f>
        <v> </v>
      </c>
      <c r="I147" s="77" t="str">
        <f aca="false">Stückliste!I147</f>
        <v> </v>
      </c>
      <c r="J147" s="77" t="str">
        <f aca="false">Stückliste!J147</f>
        <v> </v>
      </c>
      <c r="K147" s="78" t="n">
        <f aca="false">Stückliste!K147</f>
        <v>0</v>
      </c>
      <c r="L147" s="79" t="n">
        <f aca="false">Stückliste!L147</f>
        <v>0</v>
      </c>
      <c r="M147" s="73"/>
      <c r="N147" s="73"/>
    </row>
    <row r="148" s="74" customFormat="true" ht="24" hidden="true" customHeight="true" outlineLevel="0" collapsed="false">
      <c r="A148" s="68" t="n">
        <f aca="false">Stückliste!A148</f>
        <v>0</v>
      </c>
      <c r="B148" s="69" t="str">
        <f aca="false">Stückliste!B148</f>
        <v>0</v>
      </c>
      <c r="C148" s="70" t="n">
        <f aca="false">Stückliste!C148</f>
        <v>0</v>
      </c>
      <c r="D148" s="69" t="n">
        <f aca="false">Stückliste!D148</f>
        <v>0</v>
      </c>
      <c r="E148" s="70" t="n">
        <f aca="false">Stückliste!E148</f>
        <v>0</v>
      </c>
      <c r="F148" s="59" t="str">
        <f aca="false">IF(Stückliste!F148="","",IF(ISNA(VLOOKUP(Stückliste!F148,[1]Trans_mem!$A$1:$Z$1048576,3,FALSE()))=TRUE(),"Übersetzung nachtragen !!",IF(VLOOKUP(Stückliste!F148,[1]Trans_mem!$A$1:$Z$1048576,3,FALSE())=0,"Übersetzung nachtragen !!",VLOOKUP(Stückliste!F148,[1]Trans_mem!$A$1:$Z$1048576,3,FALSE()))))</f>
        <v/>
      </c>
      <c r="G148" s="70" t="str">
        <f aca="false">Stückliste!G148</f>
        <v> </v>
      </c>
      <c r="H148" s="70" t="str">
        <f aca="false">Stückliste!H148</f>
        <v> </v>
      </c>
      <c r="I148" s="70" t="str">
        <f aca="false">Stückliste!I148</f>
        <v> </v>
      </c>
      <c r="J148" s="70" t="str">
        <f aca="false">Stückliste!J148</f>
        <v> </v>
      </c>
      <c r="K148" s="71" t="n">
        <f aca="false">Stückliste!K148</f>
        <v>0</v>
      </c>
      <c r="L148" s="72" t="n">
        <f aca="false">Stückliste!L148</f>
        <v>0</v>
      </c>
      <c r="M148" s="73"/>
      <c r="N148" s="73"/>
    </row>
    <row r="149" s="74" customFormat="true" ht="24" hidden="true" customHeight="true" outlineLevel="0" collapsed="false">
      <c r="A149" s="75" t="n">
        <f aca="false">Stückliste!A149</f>
        <v>0</v>
      </c>
      <c r="B149" s="76" t="str">
        <f aca="false">Stückliste!B149</f>
        <v>0</v>
      </c>
      <c r="C149" s="77" t="str">
        <f aca="false">Stückliste!C149</f>
        <v> </v>
      </c>
      <c r="D149" s="76" t="n">
        <f aca="false">Stückliste!D149</f>
        <v>0</v>
      </c>
      <c r="E149" s="77" t="n">
        <f aca="false">Stückliste!E149</f>
        <v>0</v>
      </c>
      <c r="F149" s="60" t="str">
        <f aca="false">IF(Stückliste!F149="","",IF(ISNA(VLOOKUP(Stückliste!F149,[1]Trans_mem!$A$1:$Z$1048576,3,FALSE()))=TRUE(),"Übersetzung nachtragen !!",IF(VLOOKUP(Stückliste!F149,[1]Trans_mem!$A$1:$Z$1048576,3,FALSE())=0,"Übersetzung nachtragen !!",VLOOKUP(Stückliste!F149,[1]Trans_mem!$A$1:$Z$1048576,3,FALSE()))))</f>
        <v/>
      </c>
      <c r="G149" s="77" t="str">
        <f aca="false">Stückliste!G149</f>
        <v> </v>
      </c>
      <c r="H149" s="77" t="str">
        <f aca="false">Stückliste!H149</f>
        <v> </v>
      </c>
      <c r="I149" s="77" t="str">
        <f aca="false">Stückliste!I149</f>
        <v> </v>
      </c>
      <c r="J149" s="77" t="str">
        <f aca="false">Stückliste!J149</f>
        <v> </v>
      </c>
      <c r="K149" s="78" t="n">
        <f aca="false">Stückliste!K149</f>
        <v>0</v>
      </c>
      <c r="L149" s="79" t="n">
        <f aca="false">Stückliste!L149</f>
        <v>0</v>
      </c>
      <c r="M149" s="73"/>
      <c r="N149" s="73"/>
    </row>
    <row r="150" s="74" customFormat="true" ht="24" hidden="true" customHeight="true" outlineLevel="0" collapsed="false">
      <c r="A150" s="68" t="n">
        <f aca="false">Stückliste!A150</f>
        <v>0</v>
      </c>
      <c r="B150" s="69" t="str">
        <f aca="false">Stückliste!B150</f>
        <v>0</v>
      </c>
      <c r="C150" s="70" t="n">
        <f aca="false">Stückliste!C150</f>
        <v>0</v>
      </c>
      <c r="D150" s="69" t="n">
        <f aca="false">Stückliste!D150</f>
        <v>0</v>
      </c>
      <c r="E150" s="70" t="n">
        <f aca="false">Stückliste!E150</f>
        <v>0</v>
      </c>
      <c r="F150" s="59" t="str">
        <f aca="false">IF(Stückliste!F150="","",IF(ISNA(VLOOKUP(Stückliste!F150,[1]Trans_mem!$A$1:$Z$1048576,3,FALSE()))=TRUE(),"Übersetzung nachtragen !!",IF(VLOOKUP(Stückliste!F150,[1]Trans_mem!$A$1:$Z$1048576,3,FALSE())=0,"Übersetzung nachtragen !!",VLOOKUP(Stückliste!F150,[1]Trans_mem!$A$1:$Z$1048576,3,FALSE()))))</f>
        <v/>
      </c>
      <c r="G150" s="70" t="str">
        <f aca="false">Stückliste!G150</f>
        <v> </v>
      </c>
      <c r="H150" s="70" t="str">
        <f aca="false">Stückliste!H150</f>
        <v> </v>
      </c>
      <c r="I150" s="70" t="str">
        <f aca="false">Stückliste!I150</f>
        <v> </v>
      </c>
      <c r="J150" s="70" t="str">
        <f aca="false">Stückliste!J150</f>
        <v> </v>
      </c>
      <c r="K150" s="71" t="n">
        <f aca="false">Stückliste!K150</f>
        <v>0</v>
      </c>
      <c r="L150" s="72" t="n">
        <f aca="false">Stückliste!L150</f>
        <v>0</v>
      </c>
      <c r="M150" s="73"/>
      <c r="N150" s="73"/>
    </row>
    <row r="151" s="74" customFormat="true" ht="24" hidden="true" customHeight="true" outlineLevel="0" collapsed="false">
      <c r="A151" s="75" t="n">
        <f aca="false">Stückliste!A151</f>
        <v>0</v>
      </c>
      <c r="B151" s="76" t="str">
        <f aca="false">Stückliste!B151</f>
        <v>0</v>
      </c>
      <c r="C151" s="77" t="str">
        <f aca="false">Stückliste!C151</f>
        <v> </v>
      </c>
      <c r="D151" s="76" t="n">
        <f aca="false">Stückliste!D151</f>
        <v>0</v>
      </c>
      <c r="E151" s="77" t="n">
        <f aca="false">Stückliste!E151</f>
        <v>0</v>
      </c>
      <c r="F151" s="60" t="str">
        <f aca="false">IF(Stückliste!F151="","",IF(ISNA(VLOOKUP(Stückliste!F151,[1]Trans_mem!$A$1:$Z$1048576,3,FALSE()))=TRUE(),"Übersetzung nachtragen !!",IF(VLOOKUP(Stückliste!F151,[1]Trans_mem!$A$1:$Z$1048576,3,FALSE())=0,"Übersetzung nachtragen !!",VLOOKUP(Stückliste!F151,[1]Trans_mem!$A$1:$Z$1048576,3,FALSE()))))</f>
        <v/>
      </c>
      <c r="G151" s="77" t="str">
        <f aca="false">Stückliste!G151</f>
        <v> </v>
      </c>
      <c r="H151" s="77" t="str">
        <f aca="false">Stückliste!H151</f>
        <v> </v>
      </c>
      <c r="I151" s="77" t="str">
        <f aca="false">Stückliste!I151</f>
        <v> </v>
      </c>
      <c r="J151" s="77" t="str">
        <f aca="false">Stückliste!J151</f>
        <v> </v>
      </c>
      <c r="K151" s="78" t="n">
        <f aca="false">Stückliste!K151</f>
        <v>0</v>
      </c>
      <c r="L151" s="79" t="n">
        <f aca="false">Stückliste!L151</f>
        <v>0</v>
      </c>
      <c r="M151" s="73"/>
      <c r="N151" s="73"/>
    </row>
    <row r="152" s="74" customFormat="true" ht="24" hidden="true" customHeight="true" outlineLevel="0" collapsed="false">
      <c r="A152" s="68" t="n">
        <f aca="false">Stückliste!A152</f>
        <v>0</v>
      </c>
      <c r="B152" s="69" t="str">
        <f aca="false">Stückliste!B152</f>
        <v>0</v>
      </c>
      <c r="C152" s="70" t="n">
        <f aca="false">Stückliste!C152</f>
        <v>0</v>
      </c>
      <c r="D152" s="69" t="n">
        <f aca="false">Stückliste!D152</f>
        <v>0</v>
      </c>
      <c r="E152" s="70" t="n">
        <f aca="false">Stückliste!E152</f>
        <v>0</v>
      </c>
      <c r="F152" s="59" t="str">
        <f aca="false">IF(Stückliste!F152="","",IF(ISNA(VLOOKUP(Stückliste!F152,[1]Trans_mem!$A$1:$Z$1048576,3,FALSE()))=TRUE(),"Übersetzung nachtragen !!",IF(VLOOKUP(Stückliste!F152,[1]Trans_mem!$A$1:$Z$1048576,3,FALSE())=0,"Übersetzung nachtragen !!",VLOOKUP(Stückliste!F152,[1]Trans_mem!$A$1:$Z$1048576,3,FALSE()))))</f>
        <v/>
      </c>
      <c r="G152" s="70" t="str">
        <f aca="false">Stückliste!G152</f>
        <v> </v>
      </c>
      <c r="H152" s="70" t="str">
        <f aca="false">Stückliste!H152</f>
        <v> </v>
      </c>
      <c r="I152" s="70" t="str">
        <f aca="false">Stückliste!I152</f>
        <v> </v>
      </c>
      <c r="J152" s="70" t="str">
        <f aca="false">Stückliste!J152</f>
        <v> </v>
      </c>
      <c r="K152" s="71" t="n">
        <f aca="false">Stückliste!K152</f>
        <v>0</v>
      </c>
      <c r="L152" s="72" t="n">
        <f aca="false">Stückliste!L152</f>
        <v>0</v>
      </c>
      <c r="M152" s="73"/>
      <c r="N152" s="73"/>
    </row>
    <row r="153" s="74" customFormat="true" ht="24" hidden="true" customHeight="true" outlineLevel="0" collapsed="false">
      <c r="A153" s="75" t="n">
        <f aca="false">Stückliste!A153</f>
        <v>0</v>
      </c>
      <c r="B153" s="76" t="str">
        <f aca="false">Stückliste!B153</f>
        <v>0</v>
      </c>
      <c r="C153" s="77" t="str">
        <f aca="false">Stückliste!C153</f>
        <v> </v>
      </c>
      <c r="D153" s="76" t="n">
        <f aca="false">Stückliste!D153</f>
        <v>0</v>
      </c>
      <c r="E153" s="77" t="n">
        <f aca="false">Stückliste!E153</f>
        <v>0</v>
      </c>
      <c r="F153" s="60" t="str">
        <f aca="false">IF(Stückliste!F153="","",IF(ISNA(VLOOKUP(Stückliste!F153,[1]Trans_mem!$A$1:$Z$1048576,3,FALSE()))=TRUE(),"Übersetzung nachtragen !!",IF(VLOOKUP(Stückliste!F153,[1]Trans_mem!$A$1:$Z$1048576,3,FALSE())=0,"Übersetzung nachtragen !!",VLOOKUP(Stückliste!F153,[1]Trans_mem!$A$1:$Z$1048576,3,FALSE()))))</f>
        <v/>
      </c>
      <c r="G153" s="77" t="str">
        <f aca="false">Stückliste!G153</f>
        <v> </v>
      </c>
      <c r="H153" s="77" t="str">
        <f aca="false">Stückliste!H153</f>
        <v> </v>
      </c>
      <c r="I153" s="77" t="str">
        <f aca="false">Stückliste!I153</f>
        <v> </v>
      </c>
      <c r="J153" s="77" t="str">
        <f aca="false">Stückliste!J153</f>
        <v> </v>
      </c>
      <c r="K153" s="78" t="n">
        <f aca="false">Stückliste!K153</f>
        <v>0</v>
      </c>
      <c r="L153" s="79" t="n">
        <f aca="false">Stückliste!L153</f>
        <v>0</v>
      </c>
      <c r="M153" s="73"/>
      <c r="N153" s="73"/>
    </row>
    <row r="154" s="74" customFormat="true" ht="24" hidden="true" customHeight="true" outlineLevel="0" collapsed="false">
      <c r="A154" s="68" t="n">
        <f aca="false">Stückliste!A154</f>
        <v>0</v>
      </c>
      <c r="B154" s="69" t="str">
        <f aca="false">Stückliste!B154</f>
        <v>0</v>
      </c>
      <c r="C154" s="70" t="n">
        <f aca="false">Stückliste!C154</f>
        <v>0</v>
      </c>
      <c r="D154" s="69" t="n">
        <f aca="false">Stückliste!D154</f>
        <v>0</v>
      </c>
      <c r="E154" s="70" t="n">
        <f aca="false">Stückliste!E154</f>
        <v>0</v>
      </c>
      <c r="F154" s="59" t="str">
        <f aca="false">IF(Stückliste!F154="","",IF(ISNA(VLOOKUP(Stückliste!F154,[1]Trans_mem!$A$1:$Z$1048576,3,FALSE()))=TRUE(),"Übersetzung nachtragen !!",IF(VLOOKUP(Stückliste!F154,[1]Trans_mem!$A$1:$Z$1048576,3,FALSE())=0,"Übersetzung nachtragen !!",VLOOKUP(Stückliste!F154,[1]Trans_mem!$A$1:$Z$1048576,3,FALSE()))))</f>
        <v/>
      </c>
      <c r="G154" s="70" t="str">
        <f aca="false">Stückliste!G154</f>
        <v> </v>
      </c>
      <c r="H154" s="70" t="str">
        <f aca="false">Stückliste!H154</f>
        <v> </v>
      </c>
      <c r="I154" s="70" t="str">
        <f aca="false">Stückliste!I154</f>
        <v> </v>
      </c>
      <c r="J154" s="70" t="str">
        <f aca="false">Stückliste!J154</f>
        <v> </v>
      </c>
      <c r="K154" s="71" t="n">
        <f aca="false">Stückliste!K154</f>
        <v>0</v>
      </c>
      <c r="L154" s="72" t="n">
        <f aca="false">Stückliste!L154</f>
        <v>0</v>
      </c>
      <c r="M154" s="73"/>
      <c r="N154" s="73"/>
    </row>
    <row r="155" s="74" customFormat="true" ht="24" hidden="true" customHeight="true" outlineLevel="0" collapsed="false">
      <c r="A155" s="75" t="n">
        <f aca="false">Stückliste!A155</f>
        <v>0</v>
      </c>
      <c r="B155" s="76" t="str">
        <f aca="false">Stückliste!B155</f>
        <v>0</v>
      </c>
      <c r="C155" s="77" t="str">
        <f aca="false">Stückliste!C155</f>
        <v> </v>
      </c>
      <c r="D155" s="76" t="n">
        <f aca="false">Stückliste!D155</f>
        <v>0</v>
      </c>
      <c r="E155" s="77" t="n">
        <f aca="false">Stückliste!E155</f>
        <v>0</v>
      </c>
      <c r="F155" s="60" t="str">
        <f aca="false">IF(Stückliste!F155="","",IF(ISNA(VLOOKUP(Stückliste!F155,[1]Trans_mem!$A$1:$Z$1048576,3,FALSE()))=TRUE(),"Übersetzung nachtragen !!",IF(VLOOKUP(Stückliste!F155,[1]Trans_mem!$A$1:$Z$1048576,3,FALSE())=0,"Übersetzung nachtragen !!",VLOOKUP(Stückliste!F155,[1]Trans_mem!$A$1:$Z$1048576,3,FALSE()))))</f>
        <v/>
      </c>
      <c r="G155" s="77" t="str">
        <f aca="false">Stückliste!G155</f>
        <v> </v>
      </c>
      <c r="H155" s="77" t="str">
        <f aca="false">Stückliste!H155</f>
        <v> </v>
      </c>
      <c r="I155" s="77" t="str">
        <f aca="false">Stückliste!I155</f>
        <v> </v>
      </c>
      <c r="J155" s="77" t="str">
        <f aca="false">Stückliste!J155</f>
        <v> </v>
      </c>
      <c r="K155" s="78" t="n">
        <f aca="false">Stückliste!K155</f>
        <v>0</v>
      </c>
      <c r="L155" s="79" t="n">
        <f aca="false">Stückliste!L155</f>
        <v>0</v>
      </c>
      <c r="M155" s="73"/>
      <c r="N155" s="73"/>
    </row>
    <row r="156" s="74" customFormat="true" ht="24" hidden="true" customHeight="true" outlineLevel="0" collapsed="false">
      <c r="A156" s="68" t="n">
        <f aca="false">Stückliste!A156</f>
        <v>0</v>
      </c>
      <c r="B156" s="69" t="str">
        <f aca="false">Stückliste!B156</f>
        <v>0</v>
      </c>
      <c r="C156" s="70" t="n">
        <f aca="false">Stückliste!C156</f>
        <v>0</v>
      </c>
      <c r="D156" s="69" t="n">
        <f aca="false">Stückliste!D156</f>
        <v>0</v>
      </c>
      <c r="E156" s="70" t="n">
        <f aca="false">Stückliste!E156</f>
        <v>0</v>
      </c>
      <c r="F156" s="59" t="str">
        <f aca="false">IF(Stückliste!F156="","",IF(ISNA(VLOOKUP(Stückliste!F156,[1]Trans_mem!$A$1:$Z$1048576,3,FALSE()))=TRUE(),"Übersetzung nachtragen !!",IF(VLOOKUP(Stückliste!F156,[1]Trans_mem!$A$1:$Z$1048576,3,FALSE())=0,"Übersetzung nachtragen !!",VLOOKUP(Stückliste!F156,[1]Trans_mem!$A$1:$Z$1048576,3,FALSE()))))</f>
        <v/>
      </c>
      <c r="G156" s="70" t="str">
        <f aca="false">Stückliste!G156</f>
        <v> </v>
      </c>
      <c r="H156" s="70" t="str">
        <f aca="false">Stückliste!H156</f>
        <v> </v>
      </c>
      <c r="I156" s="70" t="str">
        <f aca="false">Stückliste!I156</f>
        <v> </v>
      </c>
      <c r="J156" s="70" t="str">
        <f aca="false">Stückliste!J156</f>
        <v> </v>
      </c>
      <c r="K156" s="71" t="n">
        <f aca="false">Stückliste!K156</f>
        <v>0</v>
      </c>
      <c r="L156" s="72" t="n">
        <f aca="false">Stückliste!L156</f>
        <v>0</v>
      </c>
      <c r="M156" s="73"/>
      <c r="N156" s="73"/>
    </row>
    <row r="157" s="74" customFormat="true" ht="24" hidden="true" customHeight="true" outlineLevel="0" collapsed="false">
      <c r="A157" s="75" t="n">
        <f aca="false">Stückliste!A157</f>
        <v>0</v>
      </c>
      <c r="B157" s="76" t="str">
        <f aca="false">Stückliste!B157</f>
        <v>0</v>
      </c>
      <c r="C157" s="77" t="str">
        <f aca="false">Stückliste!C157</f>
        <v> </v>
      </c>
      <c r="D157" s="76" t="n">
        <f aca="false">Stückliste!D157</f>
        <v>0</v>
      </c>
      <c r="E157" s="77" t="n">
        <f aca="false">Stückliste!E157</f>
        <v>0</v>
      </c>
      <c r="F157" s="60" t="str">
        <f aca="false">IF(Stückliste!F157="","",IF(ISNA(VLOOKUP(Stückliste!F157,[1]Trans_mem!$A$1:$Z$1048576,3,FALSE()))=TRUE(),"Übersetzung nachtragen !!",IF(VLOOKUP(Stückliste!F157,[1]Trans_mem!$A$1:$Z$1048576,3,FALSE())=0,"Übersetzung nachtragen !!",VLOOKUP(Stückliste!F157,[1]Trans_mem!$A$1:$Z$1048576,3,FALSE()))))</f>
        <v/>
      </c>
      <c r="G157" s="77" t="str">
        <f aca="false">Stückliste!G157</f>
        <v> </v>
      </c>
      <c r="H157" s="77" t="str">
        <f aca="false">Stückliste!H157</f>
        <v> </v>
      </c>
      <c r="I157" s="77" t="str">
        <f aca="false">Stückliste!I157</f>
        <v> </v>
      </c>
      <c r="J157" s="77" t="str">
        <f aca="false">Stückliste!J157</f>
        <v> </v>
      </c>
      <c r="K157" s="78" t="n">
        <f aca="false">Stückliste!K157</f>
        <v>0</v>
      </c>
      <c r="L157" s="79" t="n">
        <f aca="false">Stückliste!L157</f>
        <v>0</v>
      </c>
      <c r="M157" s="73"/>
      <c r="N157" s="73"/>
    </row>
    <row r="158" s="74" customFormat="true" ht="24" hidden="true" customHeight="true" outlineLevel="0" collapsed="false">
      <c r="A158" s="68" t="n">
        <f aca="false">Stückliste!A158</f>
        <v>0</v>
      </c>
      <c r="B158" s="69" t="str">
        <f aca="false">Stückliste!B158</f>
        <v>0</v>
      </c>
      <c r="C158" s="70" t="n">
        <f aca="false">Stückliste!C158</f>
        <v>0</v>
      </c>
      <c r="D158" s="69" t="n">
        <f aca="false">Stückliste!D158</f>
        <v>0</v>
      </c>
      <c r="E158" s="70" t="n">
        <f aca="false">Stückliste!E158</f>
        <v>0</v>
      </c>
      <c r="F158" s="59" t="str">
        <f aca="false">IF(Stückliste!F158="","",IF(ISNA(VLOOKUP(Stückliste!F158,[1]Trans_mem!$A$1:$Z$1048576,3,FALSE()))=TRUE(),"Übersetzung nachtragen !!",IF(VLOOKUP(Stückliste!F158,[1]Trans_mem!$A$1:$Z$1048576,3,FALSE())=0,"Übersetzung nachtragen !!",VLOOKUP(Stückliste!F158,[1]Trans_mem!$A$1:$Z$1048576,3,FALSE()))))</f>
        <v/>
      </c>
      <c r="G158" s="70" t="str">
        <f aca="false">Stückliste!G158</f>
        <v> </v>
      </c>
      <c r="H158" s="70" t="str">
        <f aca="false">Stückliste!H158</f>
        <v> </v>
      </c>
      <c r="I158" s="70" t="str">
        <f aca="false">Stückliste!I158</f>
        <v> </v>
      </c>
      <c r="J158" s="70" t="str">
        <f aca="false">Stückliste!J158</f>
        <v> </v>
      </c>
      <c r="K158" s="71" t="n">
        <f aca="false">Stückliste!K158</f>
        <v>0</v>
      </c>
      <c r="L158" s="72" t="n">
        <f aca="false">Stückliste!L158</f>
        <v>0</v>
      </c>
      <c r="M158" s="73"/>
      <c r="N158" s="73"/>
    </row>
    <row r="159" s="74" customFormat="true" ht="24" hidden="true" customHeight="true" outlineLevel="0" collapsed="false">
      <c r="A159" s="75" t="n">
        <f aca="false">Stückliste!A159</f>
        <v>0</v>
      </c>
      <c r="B159" s="76" t="str">
        <f aca="false">Stückliste!B159</f>
        <v>0</v>
      </c>
      <c r="C159" s="77" t="str">
        <f aca="false">Stückliste!C159</f>
        <v> </v>
      </c>
      <c r="D159" s="76" t="n">
        <f aca="false">Stückliste!D159</f>
        <v>0</v>
      </c>
      <c r="E159" s="77" t="n">
        <f aca="false">Stückliste!E159</f>
        <v>0</v>
      </c>
      <c r="F159" s="60" t="str">
        <f aca="false">IF(Stückliste!F159="","",IF(ISNA(VLOOKUP(Stückliste!F159,[1]Trans_mem!$A$1:$Z$1048576,3,FALSE()))=TRUE(),"Übersetzung nachtragen !!",IF(VLOOKUP(Stückliste!F159,[1]Trans_mem!$A$1:$Z$1048576,3,FALSE())=0,"Übersetzung nachtragen !!",VLOOKUP(Stückliste!F159,[1]Trans_mem!$A$1:$Z$1048576,3,FALSE()))))</f>
        <v/>
      </c>
      <c r="G159" s="77" t="str">
        <f aca="false">Stückliste!G159</f>
        <v> </v>
      </c>
      <c r="H159" s="77" t="str">
        <f aca="false">Stückliste!H159</f>
        <v> </v>
      </c>
      <c r="I159" s="77" t="str">
        <f aca="false">Stückliste!I159</f>
        <v> </v>
      </c>
      <c r="J159" s="77" t="str">
        <f aca="false">Stückliste!J159</f>
        <v> </v>
      </c>
      <c r="K159" s="78" t="n">
        <f aca="false">Stückliste!K159</f>
        <v>0</v>
      </c>
      <c r="L159" s="79" t="n">
        <f aca="false">Stückliste!L159</f>
        <v>0</v>
      </c>
      <c r="M159" s="73"/>
      <c r="N159" s="73"/>
    </row>
    <row r="160" s="74" customFormat="true" ht="24" hidden="true" customHeight="true" outlineLevel="0" collapsed="false">
      <c r="A160" s="68" t="n">
        <f aca="false">Stückliste!A160</f>
        <v>0</v>
      </c>
      <c r="B160" s="69" t="str">
        <f aca="false">Stückliste!B160</f>
        <v>0</v>
      </c>
      <c r="C160" s="70" t="n">
        <f aca="false">Stückliste!C160</f>
        <v>0</v>
      </c>
      <c r="D160" s="69" t="n">
        <f aca="false">Stückliste!D160</f>
        <v>0</v>
      </c>
      <c r="E160" s="70" t="n">
        <f aca="false">Stückliste!E160</f>
        <v>0</v>
      </c>
      <c r="F160" s="59" t="str">
        <f aca="false">IF(Stückliste!F160="","",IF(ISNA(VLOOKUP(Stückliste!F160,[1]Trans_mem!$A$1:$Z$1048576,3,FALSE()))=TRUE(),"Übersetzung nachtragen !!",IF(VLOOKUP(Stückliste!F160,[1]Trans_mem!$A$1:$Z$1048576,3,FALSE())=0,"Übersetzung nachtragen !!",VLOOKUP(Stückliste!F160,[1]Trans_mem!$A$1:$Z$1048576,3,FALSE()))))</f>
        <v/>
      </c>
      <c r="G160" s="70" t="str">
        <f aca="false">Stückliste!G160</f>
        <v> </v>
      </c>
      <c r="H160" s="70" t="str">
        <f aca="false">Stückliste!H160</f>
        <v> </v>
      </c>
      <c r="I160" s="70" t="str">
        <f aca="false">Stückliste!I160</f>
        <v> </v>
      </c>
      <c r="J160" s="70" t="str">
        <f aca="false">Stückliste!J160</f>
        <v> </v>
      </c>
      <c r="K160" s="71" t="n">
        <f aca="false">Stückliste!K160</f>
        <v>0</v>
      </c>
      <c r="L160" s="72" t="n">
        <f aca="false">Stückliste!L160</f>
        <v>0</v>
      </c>
      <c r="M160" s="73"/>
      <c r="N160" s="73"/>
    </row>
    <row r="161" s="74" customFormat="true" ht="24" hidden="true" customHeight="true" outlineLevel="0" collapsed="false">
      <c r="A161" s="75" t="n">
        <f aca="false">Stückliste!A161</f>
        <v>0</v>
      </c>
      <c r="B161" s="76" t="str">
        <f aca="false">Stückliste!B161</f>
        <v>0</v>
      </c>
      <c r="C161" s="77" t="str">
        <f aca="false">Stückliste!C161</f>
        <v> </v>
      </c>
      <c r="D161" s="76" t="n">
        <f aca="false">Stückliste!D161</f>
        <v>0</v>
      </c>
      <c r="E161" s="77" t="n">
        <f aca="false">Stückliste!E161</f>
        <v>0</v>
      </c>
      <c r="F161" s="60" t="str">
        <f aca="false">IF(Stückliste!F161="","",IF(ISNA(VLOOKUP(Stückliste!F161,[1]Trans_mem!$A$1:$Z$1048576,3,FALSE()))=TRUE(),"Übersetzung nachtragen !!",IF(VLOOKUP(Stückliste!F161,[1]Trans_mem!$A$1:$Z$1048576,3,FALSE())=0,"Übersetzung nachtragen !!",VLOOKUP(Stückliste!F161,[1]Trans_mem!$A$1:$Z$1048576,3,FALSE()))))</f>
        <v/>
      </c>
      <c r="G161" s="77" t="str">
        <f aca="false">Stückliste!G161</f>
        <v> </v>
      </c>
      <c r="H161" s="77" t="str">
        <f aca="false">Stückliste!H161</f>
        <v> </v>
      </c>
      <c r="I161" s="77" t="str">
        <f aca="false">Stückliste!I161</f>
        <v> </v>
      </c>
      <c r="J161" s="77" t="str">
        <f aca="false">Stückliste!J161</f>
        <v> </v>
      </c>
      <c r="K161" s="78" t="n">
        <f aca="false">Stückliste!K161</f>
        <v>0</v>
      </c>
      <c r="L161" s="79" t="n">
        <f aca="false">Stückliste!L161</f>
        <v>0</v>
      </c>
      <c r="M161" s="73"/>
      <c r="N161" s="73"/>
    </row>
    <row r="162" s="74" customFormat="true" ht="24" hidden="true" customHeight="true" outlineLevel="0" collapsed="false">
      <c r="A162" s="68" t="n">
        <f aca="false">Stückliste!A162</f>
        <v>0</v>
      </c>
      <c r="B162" s="69" t="str">
        <f aca="false">Stückliste!B162</f>
        <v>0</v>
      </c>
      <c r="C162" s="70" t="n">
        <f aca="false">Stückliste!C162</f>
        <v>0</v>
      </c>
      <c r="D162" s="69" t="n">
        <f aca="false">Stückliste!D162</f>
        <v>0</v>
      </c>
      <c r="E162" s="70" t="n">
        <f aca="false">Stückliste!E162</f>
        <v>0</v>
      </c>
      <c r="F162" s="59" t="str">
        <f aca="false">IF(Stückliste!F162="","",IF(ISNA(VLOOKUP(Stückliste!F162,[1]Trans_mem!$A$1:$Z$1048576,3,FALSE()))=TRUE(),"Übersetzung nachtragen !!",IF(VLOOKUP(Stückliste!F162,[1]Trans_mem!$A$1:$Z$1048576,3,FALSE())=0,"Übersetzung nachtragen !!",VLOOKUP(Stückliste!F162,[1]Trans_mem!$A$1:$Z$1048576,3,FALSE()))))</f>
        <v/>
      </c>
      <c r="G162" s="70" t="str">
        <f aca="false">Stückliste!G162</f>
        <v> </v>
      </c>
      <c r="H162" s="70" t="str">
        <f aca="false">Stückliste!H162</f>
        <v> </v>
      </c>
      <c r="I162" s="70" t="str">
        <f aca="false">Stückliste!I162</f>
        <v> </v>
      </c>
      <c r="J162" s="70" t="str">
        <f aca="false">Stückliste!J162</f>
        <v> </v>
      </c>
      <c r="K162" s="71" t="n">
        <f aca="false">Stückliste!K162</f>
        <v>0</v>
      </c>
      <c r="L162" s="72" t="n">
        <f aca="false">Stückliste!L162</f>
        <v>0</v>
      </c>
      <c r="M162" s="73"/>
      <c r="N162" s="73"/>
    </row>
    <row r="163" s="74" customFormat="true" ht="24" hidden="true" customHeight="true" outlineLevel="0" collapsed="false">
      <c r="A163" s="75" t="n">
        <f aca="false">Stückliste!A163</f>
        <v>0</v>
      </c>
      <c r="B163" s="76" t="str">
        <f aca="false">Stückliste!B163</f>
        <v>0</v>
      </c>
      <c r="C163" s="77" t="str">
        <f aca="false">Stückliste!C163</f>
        <v> </v>
      </c>
      <c r="D163" s="76" t="n">
        <f aca="false">Stückliste!D163</f>
        <v>0</v>
      </c>
      <c r="E163" s="77" t="n">
        <f aca="false">Stückliste!E163</f>
        <v>0</v>
      </c>
      <c r="F163" s="60" t="str">
        <f aca="false">IF(Stückliste!F163="","",IF(ISNA(VLOOKUP(Stückliste!F163,[1]Trans_mem!$A$1:$Z$1048576,3,FALSE()))=TRUE(),"Übersetzung nachtragen !!",IF(VLOOKUP(Stückliste!F163,[1]Trans_mem!$A$1:$Z$1048576,3,FALSE())=0,"Übersetzung nachtragen !!",VLOOKUP(Stückliste!F163,[1]Trans_mem!$A$1:$Z$1048576,3,FALSE()))))</f>
        <v/>
      </c>
      <c r="G163" s="77" t="str">
        <f aca="false">Stückliste!G163</f>
        <v> </v>
      </c>
      <c r="H163" s="77" t="str">
        <f aca="false">Stückliste!H163</f>
        <v> </v>
      </c>
      <c r="I163" s="77" t="str">
        <f aca="false">Stückliste!I163</f>
        <v> </v>
      </c>
      <c r="J163" s="77" t="str">
        <f aca="false">Stückliste!J163</f>
        <v> </v>
      </c>
      <c r="K163" s="78" t="n">
        <f aca="false">Stückliste!K163</f>
        <v>0</v>
      </c>
      <c r="L163" s="79" t="n">
        <f aca="false">Stückliste!L163</f>
        <v>0</v>
      </c>
      <c r="M163" s="73"/>
      <c r="N163" s="73"/>
    </row>
    <row r="164" s="74" customFormat="true" ht="24" hidden="true" customHeight="true" outlineLevel="0" collapsed="false">
      <c r="A164" s="68" t="n">
        <f aca="false">Stückliste!A164</f>
        <v>0</v>
      </c>
      <c r="B164" s="69" t="str">
        <f aca="false">Stückliste!B164</f>
        <v>0</v>
      </c>
      <c r="C164" s="70" t="n">
        <f aca="false">Stückliste!C164</f>
        <v>0</v>
      </c>
      <c r="D164" s="69" t="n">
        <f aca="false">Stückliste!D164</f>
        <v>0</v>
      </c>
      <c r="E164" s="70" t="n">
        <f aca="false">Stückliste!E164</f>
        <v>0</v>
      </c>
      <c r="F164" s="59" t="str">
        <f aca="false">IF(Stückliste!F164="","",IF(ISNA(VLOOKUP(Stückliste!F164,[1]Trans_mem!$A$1:$Z$1048576,3,FALSE()))=TRUE(),"Übersetzung nachtragen !!",IF(VLOOKUP(Stückliste!F164,[1]Trans_mem!$A$1:$Z$1048576,3,FALSE())=0,"Übersetzung nachtragen !!",VLOOKUP(Stückliste!F164,[1]Trans_mem!$A$1:$Z$1048576,3,FALSE()))))</f>
        <v/>
      </c>
      <c r="G164" s="70" t="str">
        <f aca="false">Stückliste!G164</f>
        <v> </v>
      </c>
      <c r="H164" s="70" t="str">
        <f aca="false">Stückliste!H164</f>
        <v> </v>
      </c>
      <c r="I164" s="70" t="str">
        <f aca="false">Stückliste!I164</f>
        <v> </v>
      </c>
      <c r="J164" s="70" t="str">
        <f aca="false">Stückliste!J164</f>
        <v> </v>
      </c>
      <c r="K164" s="71" t="n">
        <f aca="false">Stückliste!K164</f>
        <v>0</v>
      </c>
      <c r="L164" s="72" t="n">
        <f aca="false">Stückliste!L164</f>
        <v>0</v>
      </c>
      <c r="M164" s="73"/>
      <c r="N164" s="73"/>
    </row>
    <row r="165" s="74" customFormat="true" ht="24" hidden="true" customHeight="true" outlineLevel="0" collapsed="false">
      <c r="A165" s="75" t="n">
        <f aca="false">Stückliste!A165</f>
        <v>0</v>
      </c>
      <c r="B165" s="76" t="str">
        <f aca="false">Stückliste!B165</f>
        <v>0</v>
      </c>
      <c r="C165" s="77" t="str">
        <f aca="false">Stückliste!C165</f>
        <v> </v>
      </c>
      <c r="D165" s="76" t="n">
        <f aca="false">Stückliste!D165</f>
        <v>0</v>
      </c>
      <c r="E165" s="77" t="n">
        <f aca="false">Stückliste!E165</f>
        <v>0</v>
      </c>
      <c r="F165" s="60" t="str">
        <f aca="false">IF(Stückliste!F165="","",IF(ISNA(VLOOKUP(Stückliste!F165,[1]Trans_mem!$A$1:$Z$1048576,3,FALSE()))=TRUE(),"Übersetzung nachtragen !!",IF(VLOOKUP(Stückliste!F165,[1]Trans_mem!$A$1:$Z$1048576,3,FALSE())=0,"Übersetzung nachtragen !!",VLOOKUP(Stückliste!F165,[1]Trans_mem!$A$1:$Z$1048576,3,FALSE()))))</f>
        <v/>
      </c>
      <c r="G165" s="77" t="str">
        <f aca="false">Stückliste!G165</f>
        <v> </v>
      </c>
      <c r="H165" s="77" t="str">
        <f aca="false">Stückliste!H165</f>
        <v> </v>
      </c>
      <c r="I165" s="77" t="str">
        <f aca="false">Stückliste!I165</f>
        <v> </v>
      </c>
      <c r="J165" s="77" t="str">
        <f aca="false">Stückliste!J165</f>
        <v> </v>
      </c>
      <c r="K165" s="78" t="n">
        <f aca="false">Stückliste!K165</f>
        <v>0</v>
      </c>
      <c r="L165" s="79" t="n">
        <f aca="false">Stückliste!L165</f>
        <v>0</v>
      </c>
      <c r="M165" s="73"/>
      <c r="N165" s="73"/>
    </row>
    <row r="166" s="74" customFormat="true" ht="24" hidden="true" customHeight="true" outlineLevel="0" collapsed="false">
      <c r="A166" s="68" t="n">
        <f aca="false">Stückliste!A166</f>
        <v>0</v>
      </c>
      <c r="B166" s="69" t="str">
        <f aca="false">Stückliste!B166</f>
        <v>0</v>
      </c>
      <c r="C166" s="70" t="n">
        <f aca="false">Stückliste!C166</f>
        <v>0</v>
      </c>
      <c r="D166" s="69" t="n">
        <f aca="false">Stückliste!D166</f>
        <v>0</v>
      </c>
      <c r="E166" s="70" t="n">
        <f aca="false">Stückliste!E166</f>
        <v>0</v>
      </c>
      <c r="F166" s="59" t="str">
        <f aca="false">IF(Stückliste!F166="","",IF(ISNA(VLOOKUP(Stückliste!F166,[1]Trans_mem!$A$1:$Z$1048576,3,FALSE()))=TRUE(),"Übersetzung nachtragen !!",IF(VLOOKUP(Stückliste!F166,[1]Trans_mem!$A$1:$Z$1048576,3,FALSE())=0,"Übersetzung nachtragen !!",VLOOKUP(Stückliste!F166,[1]Trans_mem!$A$1:$Z$1048576,3,FALSE()))))</f>
        <v/>
      </c>
      <c r="G166" s="70" t="str">
        <f aca="false">Stückliste!G166</f>
        <v> </v>
      </c>
      <c r="H166" s="70" t="str">
        <f aca="false">Stückliste!H166</f>
        <v> </v>
      </c>
      <c r="I166" s="70" t="str">
        <f aca="false">Stückliste!I166</f>
        <v> </v>
      </c>
      <c r="J166" s="70" t="str">
        <f aca="false">Stückliste!J166</f>
        <v> </v>
      </c>
      <c r="K166" s="71" t="n">
        <f aca="false">Stückliste!K166</f>
        <v>0</v>
      </c>
      <c r="L166" s="72" t="n">
        <f aca="false">Stückliste!L166</f>
        <v>0</v>
      </c>
      <c r="M166" s="73"/>
      <c r="N166" s="73"/>
    </row>
    <row r="167" s="74" customFormat="true" ht="24" hidden="true" customHeight="true" outlineLevel="0" collapsed="false">
      <c r="A167" s="75" t="n">
        <f aca="false">Stückliste!A167</f>
        <v>0</v>
      </c>
      <c r="B167" s="76" t="str">
        <f aca="false">Stückliste!B167</f>
        <v>0</v>
      </c>
      <c r="C167" s="77" t="str">
        <f aca="false">Stückliste!C167</f>
        <v> </v>
      </c>
      <c r="D167" s="76" t="n">
        <f aca="false">Stückliste!D167</f>
        <v>0</v>
      </c>
      <c r="E167" s="77" t="n">
        <f aca="false">Stückliste!E167</f>
        <v>0</v>
      </c>
      <c r="F167" s="60" t="str">
        <f aca="false">IF(Stückliste!F167="","",IF(ISNA(VLOOKUP(Stückliste!F167,[1]Trans_mem!$A$1:$Z$1048576,3,FALSE()))=TRUE(),"Übersetzung nachtragen !!",IF(VLOOKUP(Stückliste!F167,[1]Trans_mem!$A$1:$Z$1048576,3,FALSE())=0,"Übersetzung nachtragen !!",VLOOKUP(Stückliste!F167,[1]Trans_mem!$A$1:$Z$1048576,3,FALSE()))))</f>
        <v/>
      </c>
      <c r="G167" s="77" t="str">
        <f aca="false">Stückliste!G167</f>
        <v> </v>
      </c>
      <c r="H167" s="77" t="str">
        <f aca="false">Stückliste!H167</f>
        <v> </v>
      </c>
      <c r="I167" s="77" t="str">
        <f aca="false">Stückliste!I167</f>
        <v> </v>
      </c>
      <c r="J167" s="77" t="str">
        <f aca="false">Stückliste!J167</f>
        <v> </v>
      </c>
      <c r="K167" s="78" t="n">
        <f aca="false">Stückliste!K167</f>
        <v>0</v>
      </c>
      <c r="L167" s="79" t="n">
        <f aca="false">Stückliste!L167</f>
        <v>0</v>
      </c>
      <c r="M167" s="73"/>
      <c r="N167" s="73"/>
    </row>
    <row r="168" s="74" customFormat="true" ht="24" hidden="true" customHeight="true" outlineLevel="0" collapsed="false">
      <c r="A168" s="68" t="n">
        <f aca="false">Stückliste!A168</f>
        <v>0</v>
      </c>
      <c r="B168" s="69" t="str">
        <f aca="false">Stückliste!B168</f>
        <v>0</v>
      </c>
      <c r="C168" s="70" t="n">
        <f aca="false">Stückliste!C168</f>
        <v>0</v>
      </c>
      <c r="D168" s="69" t="n">
        <f aca="false">Stückliste!D168</f>
        <v>0</v>
      </c>
      <c r="E168" s="70" t="n">
        <f aca="false">Stückliste!E168</f>
        <v>0</v>
      </c>
      <c r="F168" s="59" t="str">
        <f aca="false">IF(Stückliste!F168="","",IF(ISNA(VLOOKUP(Stückliste!F168,[1]Trans_mem!$A$1:$Z$1048576,3,FALSE()))=TRUE(),"Übersetzung nachtragen !!",IF(VLOOKUP(Stückliste!F168,[1]Trans_mem!$A$1:$Z$1048576,3,FALSE())=0,"Übersetzung nachtragen !!",VLOOKUP(Stückliste!F168,[1]Trans_mem!$A$1:$Z$1048576,3,FALSE()))))</f>
        <v/>
      </c>
      <c r="G168" s="70" t="str">
        <f aca="false">Stückliste!G168</f>
        <v> </v>
      </c>
      <c r="H168" s="70" t="str">
        <f aca="false">Stückliste!H168</f>
        <v> </v>
      </c>
      <c r="I168" s="70" t="str">
        <f aca="false">Stückliste!I168</f>
        <v> </v>
      </c>
      <c r="J168" s="70" t="str">
        <f aca="false">Stückliste!J168</f>
        <v> </v>
      </c>
      <c r="K168" s="71" t="n">
        <f aca="false">Stückliste!K168</f>
        <v>0</v>
      </c>
      <c r="L168" s="72" t="n">
        <f aca="false">Stückliste!L168</f>
        <v>0</v>
      </c>
      <c r="M168" s="73"/>
      <c r="N168" s="73"/>
    </row>
    <row r="169" customFormat="false" ht="24" hidden="false" customHeight="true" outlineLevel="0" collapsed="false">
      <c r="A169" s="80"/>
      <c r="B169" s="81"/>
      <c r="C169" s="82"/>
      <c r="D169" s="81"/>
      <c r="E169" s="81"/>
      <c r="F169" s="82"/>
      <c r="G169" s="82"/>
      <c r="H169" s="82"/>
      <c r="I169" s="82"/>
      <c r="J169" s="82"/>
      <c r="K169" s="83"/>
      <c r="L169" s="84" t="n">
        <f aca="false">SUM(L8:L168)</f>
        <v>4.8</v>
      </c>
      <c r="M169" s="85"/>
      <c r="N169" s="85"/>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2"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6" t="s">
        <v>63</v>
      </c>
    </row>
    <row r="2" s="10" customFormat="true" ht="19.5" hidden="false" customHeight="true" outlineLevel="0" collapsed="false">
      <c r="C2" s="6"/>
      <c r="D2" s="87" t="s">
        <v>64</v>
      </c>
      <c r="E2" s="87"/>
      <c r="F2" s="87"/>
      <c r="G2" s="87"/>
      <c r="H2" s="87"/>
      <c r="I2" s="55" t="str">
        <f aca="false">Stückliste!H2</f>
        <v>B-ZAB-BG-305787</v>
      </c>
      <c r="J2" s="55"/>
      <c r="K2" s="55"/>
      <c r="L2" s="6" t="n">
        <f aca="false">Stückliste!L2</f>
        <v>0</v>
      </c>
      <c r="M2" s="6"/>
      <c r="N2" s="6"/>
    </row>
    <row r="3" s="16" customFormat="true" ht="15" hidden="false" customHeight="true" outlineLevel="0" collapsed="false">
      <c r="D3" s="58" t="str">
        <f aca="false">Stückliste!D3</f>
        <v>Dübel/ Dowel</v>
      </c>
      <c r="E3" s="58"/>
      <c r="F3" s="58"/>
      <c r="G3" s="58"/>
      <c r="H3" s="58"/>
      <c r="I3" s="88" t="s">
        <v>65</v>
      </c>
      <c r="J3" s="56" t="str">
        <f aca="false">Stückliste!I3</f>
        <v>WIGGERT</v>
      </c>
      <c r="K3" s="56"/>
    </row>
    <row r="4" s="16" customFormat="true" ht="15" hidden="false" customHeight="true" outlineLevel="0" collapsed="false">
      <c r="D4" s="58" t="str">
        <f aca="false">Stückliste!D4</f>
        <v>ZAB</v>
      </c>
      <c r="E4" s="58"/>
      <c r="F4" s="58"/>
      <c r="G4" s="58"/>
      <c r="H4" s="58"/>
      <c r="I4" s="89" t="s">
        <v>66</v>
      </c>
      <c r="J4" s="17" t="str">
        <f aca="false">Stückliste!I4</f>
        <v>16.08.2024</v>
      </c>
      <c r="K4" s="17"/>
      <c r="L4" s="64"/>
    </row>
    <row r="5" s="16" customFormat="true" ht="15.75" hidden="false" customHeight="true" outlineLevel="0" collapsed="false">
      <c r="C5" s="65"/>
      <c r="D5" s="58"/>
      <c r="E5" s="58"/>
      <c r="F5" s="58"/>
      <c r="G5" s="58"/>
      <c r="H5" s="58"/>
      <c r="I5" s="89" t="s">
        <v>67</v>
      </c>
      <c r="J5" s="90" t="str">
        <f aca="false">Stückliste!I5</f>
        <v>Csatai</v>
      </c>
      <c r="K5" s="90"/>
    </row>
    <row r="6" customFormat="false" ht="13.5" hidden="false" customHeight="false" outlineLevel="0" collapsed="false">
      <c r="D6" s="2"/>
    </row>
    <row r="7" s="67" customFormat="true" ht="30" hidden="false" customHeight="true" outlineLevel="0" collapsed="false">
      <c r="A7" s="20" t="s">
        <v>68</v>
      </c>
      <c r="B7" s="20" t="s">
        <v>69</v>
      </c>
      <c r="C7" s="20" t="s">
        <v>70</v>
      </c>
      <c r="D7" s="20" t="s">
        <v>63</v>
      </c>
      <c r="E7" s="20" t="s">
        <v>21</v>
      </c>
      <c r="F7" s="20" t="s">
        <v>71</v>
      </c>
      <c r="G7" s="20" t="s">
        <v>72</v>
      </c>
      <c r="H7" s="20" t="s">
        <v>73</v>
      </c>
      <c r="I7" s="20" t="s">
        <v>74</v>
      </c>
      <c r="J7" s="20" t="s">
        <v>75</v>
      </c>
      <c r="K7" s="21" t="s">
        <v>76</v>
      </c>
      <c r="L7" s="46" t="s">
        <v>77</v>
      </c>
      <c r="M7" s="23"/>
      <c r="N7" s="66"/>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4" customFormat="true" ht="24" hidden="false" customHeight="true" outlineLevel="0" collapsed="false">
      <c r="A8" s="68" t="str">
        <f aca="false">Stückliste!A8</f>
        <v>1</v>
      </c>
      <c r="B8" s="69" t="str">
        <f aca="false">Stückliste!B8</f>
        <v>16</v>
      </c>
      <c r="C8" s="70" t="str">
        <f aca="false">Stückliste!C8</f>
        <v>EXA16/30</v>
      </c>
      <c r="D8" s="69" t="str">
        <f aca="false">Stückliste!D8</f>
        <v>0</v>
      </c>
      <c r="E8" s="70" t="n">
        <f aca="false">Stückliste!E8</f>
        <v>0</v>
      </c>
      <c r="F8" s="59" t="str">
        <f aca="false">IF(Stückliste!F8="","",IF(ISNA(VLOOKUP(Stückliste!F8,[1]Trans_mem!$A$1:$Z$1048576,3,FALSE()))=TRUE(),"Übersetzung nachtragen !!",IF(VLOOKUP(Stückliste!F8,[1]Trans_mem!$A$1:$Z$1048576,5,FALSE())=0,"Übersetzung nachtragen !!",VLOOKUP(Stückliste!F8,[1]Trans_mem!$A$1:$Z$1048576,5,FALSE()))))</f>
        <v>Excenterring</v>
      </c>
      <c r="G8" s="70" t="str">
        <f aca="false">Stückliste!G8</f>
        <v>EXA 16 / 30 zn</v>
      </c>
      <c r="H8" s="70" t="n">
        <f aca="false">Stückliste!H8</f>
        <v>0</v>
      </c>
      <c r="I8" s="70" t="str">
        <f aca="false">Stückliste!I8</f>
        <v>St gzn</v>
      </c>
      <c r="J8" s="70" t="n">
        <f aca="false">Stückliste!J8</f>
        <v>0</v>
      </c>
      <c r="K8" s="71" t="str">
        <f aca="false">Stückliste!K8</f>
        <v>0,3</v>
      </c>
      <c r="L8" s="72" t="n">
        <f aca="false">Stückliste!L8</f>
        <v>4.8</v>
      </c>
      <c r="M8" s="73"/>
      <c r="N8" s="73"/>
    </row>
    <row r="9" s="74" customFormat="true" ht="24" hidden="true" customHeight="true" outlineLevel="0" collapsed="false">
      <c r="A9" s="75" t="n">
        <f aca="false">Stückliste!A9</f>
        <v>0</v>
      </c>
      <c r="B9" s="76" t="str">
        <f aca="false">Stückliste!B9</f>
        <v>0</v>
      </c>
      <c r="C9" s="77" t="str">
        <f aca="false">Stückliste!C9</f>
        <v> </v>
      </c>
      <c r="D9" s="76" t="n">
        <f aca="false">Stückliste!D9</f>
        <v>0</v>
      </c>
      <c r="E9" s="77" t="n">
        <f aca="false">Stückliste!E9</f>
        <v>0</v>
      </c>
      <c r="F9" s="60" t="str">
        <f aca="false">IF(Stückliste!F9="","",IF(ISNA(VLOOKUP(Stückliste!F9,[1]Trans_mem!$A$1:$Z$1048576,3,FALSE()))=TRUE(),"Übersetzung nachtragen !!",IF(VLOOKUP(Stückliste!F9,[1]Trans_mem!$A$1:$Z$1048576,5,FALSE())=0,"Übersetzung nachtragen !!",VLOOKUP(Stückliste!F9,[1]Trans_mem!$A$1:$Z$1048576,5,FALSE()))))</f>
        <v/>
      </c>
      <c r="G9" s="77" t="str">
        <f aca="false">Stückliste!G9</f>
        <v> </v>
      </c>
      <c r="H9" s="77" t="str">
        <f aca="false">Stückliste!H9</f>
        <v> </v>
      </c>
      <c r="I9" s="77" t="str">
        <f aca="false">Stückliste!I9</f>
        <v> </v>
      </c>
      <c r="J9" s="77" t="str">
        <f aca="false">Stückliste!J9</f>
        <v> </v>
      </c>
      <c r="K9" s="78" t="n">
        <f aca="false">Stückliste!K9</f>
        <v>0</v>
      </c>
      <c r="L9" s="79" t="n">
        <f aca="false">Stückliste!L9</f>
        <v>0</v>
      </c>
      <c r="M9" s="73"/>
      <c r="N9" s="73"/>
    </row>
    <row r="10" s="74" customFormat="true" ht="24" hidden="true" customHeight="true" outlineLevel="0" collapsed="false">
      <c r="A10" s="68" t="n">
        <f aca="false">Stückliste!A10</f>
        <v>0</v>
      </c>
      <c r="B10" s="69" t="str">
        <f aca="false">Stückliste!B10</f>
        <v>0</v>
      </c>
      <c r="C10" s="70" t="n">
        <f aca="false">Stückliste!C10</f>
        <v>0</v>
      </c>
      <c r="D10" s="69" t="n">
        <f aca="false">Stückliste!D10</f>
        <v>0</v>
      </c>
      <c r="E10" s="70" t="n">
        <f aca="false">Stückliste!E10</f>
        <v>0</v>
      </c>
      <c r="F10" s="59" t="str">
        <f aca="false">IF(Stückliste!F10="","",IF(ISNA(VLOOKUP(Stückliste!F10,[1]Trans_mem!$A$1:$Z$1048576,3,FALSE()))=TRUE(),"Übersetzung nachtragen !!",IF(VLOOKUP(Stückliste!F10,[1]Trans_mem!$A$1:$Z$1048576,5,FALSE())=0,"Übersetzung nachtragen !!",VLOOKUP(Stückliste!F10,[1]Trans_mem!$A$1:$Z$1048576,5,FALSE()))))</f>
        <v/>
      </c>
      <c r="G10" s="70" t="str">
        <f aca="false">Stückliste!G10</f>
        <v> </v>
      </c>
      <c r="H10" s="70" t="str">
        <f aca="false">Stückliste!H10</f>
        <v> </v>
      </c>
      <c r="I10" s="70" t="str">
        <f aca="false">Stückliste!I10</f>
        <v> </v>
      </c>
      <c r="J10" s="70" t="str">
        <f aca="false">Stückliste!J10</f>
        <v> </v>
      </c>
      <c r="K10" s="71" t="n">
        <f aca="false">Stückliste!K10</f>
        <v>0</v>
      </c>
      <c r="L10" s="72" t="n">
        <f aca="false">Stückliste!L10</f>
        <v>0</v>
      </c>
      <c r="M10" s="73"/>
      <c r="N10" s="73"/>
    </row>
    <row r="11" s="74" customFormat="true" ht="24" hidden="true" customHeight="true" outlineLevel="0" collapsed="false">
      <c r="A11" s="75" t="n">
        <f aca="false">Stückliste!A11</f>
        <v>0</v>
      </c>
      <c r="B11" s="76" t="str">
        <f aca="false">Stückliste!B11</f>
        <v>0</v>
      </c>
      <c r="C11" s="77" t="str">
        <f aca="false">Stückliste!C11</f>
        <v> </v>
      </c>
      <c r="D11" s="76" t="n">
        <f aca="false">Stückliste!D11</f>
        <v>0</v>
      </c>
      <c r="E11" s="77" t="n">
        <f aca="false">Stückliste!E11</f>
        <v>0</v>
      </c>
      <c r="F11" s="60" t="str">
        <f aca="false">IF(Stückliste!F11="","",IF(ISNA(VLOOKUP(Stückliste!F11,[1]Trans_mem!$A$1:$Z$1048576,3,FALSE()))=TRUE(),"Übersetzung nachtragen !!",IF(VLOOKUP(Stückliste!F11,[1]Trans_mem!$A$1:$Z$1048576,5,FALSE())=0,"Übersetzung nachtragen !!",VLOOKUP(Stückliste!F11,[1]Trans_mem!$A$1:$Z$1048576,5,FALSE()))))</f>
        <v/>
      </c>
      <c r="G11" s="77" t="str">
        <f aca="false">Stückliste!G11</f>
        <v> </v>
      </c>
      <c r="H11" s="77" t="str">
        <f aca="false">Stückliste!H11</f>
        <v> </v>
      </c>
      <c r="I11" s="77" t="str">
        <f aca="false">Stückliste!I11</f>
        <v> </v>
      </c>
      <c r="J11" s="77" t="str">
        <f aca="false">Stückliste!J11</f>
        <v> </v>
      </c>
      <c r="K11" s="78" t="n">
        <f aca="false">Stückliste!K11</f>
        <v>0</v>
      </c>
      <c r="L11" s="79" t="n">
        <f aca="false">Stückliste!L11</f>
        <v>0</v>
      </c>
      <c r="M11" s="73"/>
      <c r="N11" s="73"/>
    </row>
    <row r="12" s="74" customFormat="true" ht="24" hidden="true" customHeight="true" outlineLevel="0" collapsed="false">
      <c r="A12" s="68" t="n">
        <f aca="false">Stückliste!A12</f>
        <v>0</v>
      </c>
      <c r="B12" s="69" t="str">
        <f aca="false">Stückliste!B12</f>
        <v>0</v>
      </c>
      <c r="C12" s="70" t="n">
        <f aca="false">Stückliste!C12</f>
        <v>0</v>
      </c>
      <c r="D12" s="69" t="n">
        <f aca="false">Stückliste!D12</f>
        <v>0</v>
      </c>
      <c r="E12" s="70" t="n">
        <f aca="false">Stückliste!E12</f>
        <v>0</v>
      </c>
      <c r="F12" s="59" t="str">
        <f aca="false">IF(Stückliste!F12="","",IF(ISNA(VLOOKUP(Stückliste!F12,[1]Trans_mem!$A$1:$Z$1048576,3,FALSE()))=TRUE(),"Übersetzung nachtragen !!",IF(VLOOKUP(Stückliste!F12,[1]Trans_mem!$A$1:$Z$1048576,5,FALSE())=0,"Übersetzung nachtragen !!",VLOOKUP(Stückliste!F12,[1]Trans_mem!$A$1:$Z$1048576,5,FALSE()))))</f>
        <v/>
      </c>
      <c r="G12" s="70" t="str">
        <f aca="false">Stückliste!G12</f>
        <v> </v>
      </c>
      <c r="H12" s="70" t="str">
        <f aca="false">Stückliste!H12</f>
        <v> </v>
      </c>
      <c r="I12" s="70" t="str">
        <f aca="false">Stückliste!I12</f>
        <v> </v>
      </c>
      <c r="J12" s="70" t="str">
        <f aca="false">Stückliste!J12</f>
        <v> </v>
      </c>
      <c r="K12" s="71" t="n">
        <f aca="false">Stückliste!K12</f>
        <v>0</v>
      </c>
      <c r="L12" s="72" t="n">
        <f aca="false">Stückliste!L12</f>
        <v>0</v>
      </c>
      <c r="M12" s="73"/>
      <c r="N12" s="73"/>
    </row>
    <row r="13" s="74" customFormat="true" ht="24" hidden="true" customHeight="true" outlineLevel="0" collapsed="false">
      <c r="A13" s="75" t="n">
        <f aca="false">Stückliste!A13</f>
        <v>0</v>
      </c>
      <c r="B13" s="76" t="str">
        <f aca="false">Stückliste!B13</f>
        <v>0</v>
      </c>
      <c r="C13" s="77" t="str">
        <f aca="false">Stückliste!C13</f>
        <v> </v>
      </c>
      <c r="D13" s="76" t="n">
        <f aca="false">Stückliste!D13</f>
        <v>0</v>
      </c>
      <c r="E13" s="77" t="n">
        <f aca="false">Stückliste!E13</f>
        <v>0</v>
      </c>
      <c r="F13" s="60" t="str">
        <f aca="false">IF(Stückliste!F13="","",IF(ISNA(VLOOKUP(Stückliste!F13,[1]Trans_mem!$A$1:$Z$1048576,3,FALSE()))=TRUE(),"Übersetzung nachtragen !!",IF(VLOOKUP(Stückliste!F13,[1]Trans_mem!$A$1:$Z$1048576,5,FALSE())=0,"Übersetzung nachtragen !!",VLOOKUP(Stückliste!F13,[1]Trans_mem!$A$1:$Z$1048576,5,FALSE()))))</f>
        <v/>
      </c>
      <c r="G13" s="77" t="str">
        <f aca="false">Stückliste!G13</f>
        <v> </v>
      </c>
      <c r="H13" s="77" t="str">
        <f aca="false">Stückliste!H13</f>
        <v> </v>
      </c>
      <c r="I13" s="77" t="str">
        <f aca="false">Stückliste!I13</f>
        <v> </v>
      </c>
      <c r="J13" s="77" t="str">
        <f aca="false">Stückliste!J13</f>
        <v> </v>
      </c>
      <c r="K13" s="78" t="n">
        <f aca="false">Stückliste!K13</f>
        <v>0</v>
      </c>
      <c r="L13" s="79" t="n">
        <f aca="false">Stückliste!L13</f>
        <v>0</v>
      </c>
      <c r="M13" s="73"/>
      <c r="N13" s="73"/>
    </row>
    <row r="14" s="74" customFormat="true" ht="24" hidden="true" customHeight="true" outlineLevel="0" collapsed="false">
      <c r="A14" s="68" t="n">
        <f aca="false">Stückliste!A14</f>
        <v>0</v>
      </c>
      <c r="B14" s="69" t="str">
        <f aca="false">Stückliste!B14</f>
        <v>0</v>
      </c>
      <c r="C14" s="70" t="n">
        <f aca="false">Stückliste!C14</f>
        <v>0</v>
      </c>
      <c r="D14" s="69" t="n">
        <f aca="false">Stückliste!D14</f>
        <v>0</v>
      </c>
      <c r="E14" s="70" t="n">
        <f aca="false">Stückliste!E14</f>
        <v>0</v>
      </c>
      <c r="F14" s="59" t="str">
        <f aca="false">IF(Stückliste!F14="","",IF(ISNA(VLOOKUP(Stückliste!F14,[1]Trans_mem!$A$1:$Z$1048576,3,FALSE()))=TRUE(),"Übersetzung nachtragen !!",IF(VLOOKUP(Stückliste!F14,[1]Trans_mem!$A$1:$Z$1048576,5,FALSE())=0,"Übersetzung nachtragen !!",VLOOKUP(Stückliste!F14,[1]Trans_mem!$A$1:$Z$1048576,5,FALSE()))))</f>
        <v/>
      </c>
      <c r="G14" s="70" t="str">
        <f aca="false">Stückliste!G14</f>
        <v> </v>
      </c>
      <c r="H14" s="70" t="str">
        <f aca="false">Stückliste!H14</f>
        <v> </v>
      </c>
      <c r="I14" s="70" t="str">
        <f aca="false">Stückliste!I14</f>
        <v> </v>
      </c>
      <c r="J14" s="70" t="str">
        <f aca="false">Stückliste!J14</f>
        <v> </v>
      </c>
      <c r="K14" s="71" t="n">
        <f aca="false">Stückliste!K14</f>
        <v>0</v>
      </c>
      <c r="L14" s="72" t="n">
        <f aca="false">Stückliste!L14</f>
        <v>0</v>
      </c>
      <c r="M14" s="73"/>
      <c r="N14" s="73"/>
    </row>
    <row r="15" s="74" customFormat="true" ht="24" hidden="true" customHeight="true" outlineLevel="0" collapsed="false">
      <c r="A15" s="75" t="n">
        <f aca="false">Stückliste!A15</f>
        <v>0</v>
      </c>
      <c r="B15" s="76" t="str">
        <f aca="false">Stückliste!B15</f>
        <v>0</v>
      </c>
      <c r="C15" s="77" t="str">
        <f aca="false">Stückliste!C15</f>
        <v> </v>
      </c>
      <c r="D15" s="76" t="n">
        <f aca="false">Stückliste!D15</f>
        <v>0</v>
      </c>
      <c r="E15" s="77" t="n">
        <f aca="false">Stückliste!E15</f>
        <v>0</v>
      </c>
      <c r="F15" s="60" t="str">
        <f aca="false">IF(Stückliste!F15="","",IF(ISNA(VLOOKUP(Stückliste!F15,[1]Trans_mem!$A$1:$Z$1048576,3,FALSE()))=TRUE(),"Übersetzung nachtragen !!",IF(VLOOKUP(Stückliste!F15,[1]Trans_mem!$A$1:$Z$1048576,5,FALSE())=0,"Übersetzung nachtragen !!",VLOOKUP(Stückliste!F15,[1]Trans_mem!$A$1:$Z$1048576,5,FALSE()))))</f>
        <v/>
      </c>
      <c r="G15" s="77" t="str">
        <f aca="false">Stückliste!G15</f>
        <v> </v>
      </c>
      <c r="H15" s="77" t="str">
        <f aca="false">Stückliste!H15</f>
        <v> </v>
      </c>
      <c r="I15" s="77" t="str">
        <f aca="false">Stückliste!I15</f>
        <v> </v>
      </c>
      <c r="J15" s="77" t="str">
        <f aca="false">Stückliste!J15</f>
        <v> </v>
      </c>
      <c r="K15" s="78" t="n">
        <f aca="false">Stückliste!K15</f>
        <v>0</v>
      </c>
      <c r="L15" s="79" t="n">
        <f aca="false">Stückliste!L15</f>
        <v>0</v>
      </c>
      <c r="M15" s="73"/>
      <c r="N15" s="73"/>
    </row>
    <row r="16" s="74" customFormat="true" ht="24" hidden="true" customHeight="true" outlineLevel="0" collapsed="false">
      <c r="A16" s="68" t="n">
        <f aca="false">Stückliste!A16</f>
        <v>0</v>
      </c>
      <c r="B16" s="69" t="str">
        <f aca="false">Stückliste!B16</f>
        <v>0</v>
      </c>
      <c r="C16" s="70" t="n">
        <f aca="false">Stückliste!C16</f>
        <v>0</v>
      </c>
      <c r="D16" s="69" t="n">
        <f aca="false">Stückliste!D16</f>
        <v>0</v>
      </c>
      <c r="E16" s="70" t="n">
        <f aca="false">Stückliste!E16</f>
        <v>0</v>
      </c>
      <c r="F16" s="59" t="str">
        <f aca="false">IF(Stückliste!F16="","",IF(ISNA(VLOOKUP(Stückliste!F16,[1]Trans_mem!$A$1:$Z$1048576,3,FALSE()))=TRUE(),"Übersetzung nachtragen !!",IF(VLOOKUP(Stückliste!F16,[1]Trans_mem!$A$1:$Z$1048576,5,FALSE())=0,"Übersetzung nachtragen !!",VLOOKUP(Stückliste!F16,[1]Trans_mem!$A$1:$Z$1048576,5,FALSE()))))</f>
        <v/>
      </c>
      <c r="G16" s="70" t="str">
        <f aca="false">Stückliste!G16</f>
        <v> </v>
      </c>
      <c r="H16" s="70" t="str">
        <f aca="false">Stückliste!H16</f>
        <v> </v>
      </c>
      <c r="I16" s="70" t="str">
        <f aca="false">Stückliste!I16</f>
        <v> </v>
      </c>
      <c r="J16" s="70" t="str">
        <f aca="false">Stückliste!J16</f>
        <v> </v>
      </c>
      <c r="K16" s="71" t="n">
        <f aca="false">Stückliste!K16</f>
        <v>0</v>
      </c>
      <c r="L16" s="72" t="n">
        <f aca="false">Stückliste!L16</f>
        <v>0</v>
      </c>
      <c r="M16" s="73"/>
      <c r="N16" s="73"/>
    </row>
    <row r="17" s="74" customFormat="true" ht="24" hidden="true" customHeight="true" outlineLevel="0" collapsed="false">
      <c r="A17" s="75" t="n">
        <f aca="false">Stückliste!A17</f>
        <v>0</v>
      </c>
      <c r="B17" s="76" t="str">
        <f aca="false">Stückliste!B17</f>
        <v>0</v>
      </c>
      <c r="C17" s="77" t="str">
        <f aca="false">Stückliste!C17</f>
        <v> </v>
      </c>
      <c r="D17" s="76" t="n">
        <f aca="false">Stückliste!D17</f>
        <v>0</v>
      </c>
      <c r="E17" s="77" t="n">
        <f aca="false">Stückliste!E17</f>
        <v>0</v>
      </c>
      <c r="F17" s="60" t="str">
        <f aca="false">IF(Stückliste!F17="","",IF(ISNA(VLOOKUP(Stückliste!F17,[1]Trans_mem!$A$1:$Z$1048576,3,FALSE()))=TRUE(),"Übersetzung nachtragen !!",IF(VLOOKUP(Stückliste!F17,[1]Trans_mem!$A$1:$Z$1048576,5,FALSE())=0,"Übersetzung nachtragen !!",VLOOKUP(Stückliste!F17,[1]Trans_mem!$A$1:$Z$1048576,5,FALSE()))))</f>
        <v/>
      </c>
      <c r="G17" s="77" t="str">
        <f aca="false">Stückliste!G17</f>
        <v> </v>
      </c>
      <c r="H17" s="77" t="str">
        <f aca="false">Stückliste!H17</f>
        <v> </v>
      </c>
      <c r="I17" s="77" t="str">
        <f aca="false">Stückliste!I17</f>
        <v> </v>
      </c>
      <c r="J17" s="77" t="str">
        <f aca="false">Stückliste!J17</f>
        <v> </v>
      </c>
      <c r="K17" s="78" t="n">
        <f aca="false">Stückliste!K17</f>
        <v>0</v>
      </c>
      <c r="L17" s="79" t="n">
        <f aca="false">Stückliste!L17</f>
        <v>0</v>
      </c>
      <c r="M17" s="73"/>
      <c r="N17" s="73"/>
    </row>
    <row r="18" s="74" customFormat="true" ht="24" hidden="true" customHeight="true" outlineLevel="0" collapsed="false">
      <c r="A18" s="68" t="n">
        <f aca="false">Stückliste!A18</f>
        <v>0</v>
      </c>
      <c r="B18" s="69" t="str">
        <f aca="false">Stückliste!B18</f>
        <v>0</v>
      </c>
      <c r="C18" s="70" t="n">
        <f aca="false">Stückliste!C18</f>
        <v>0</v>
      </c>
      <c r="D18" s="69" t="n">
        <f aca="false">Stückliste!D18</f>
        <v>0</v>
      </c>
      <c r="E18" s="70" t="n">
        <f aca="false">Stückliste!E18</f>
        <v>0</v>
      </c>
      <c r="F18" s="59" t="str">
        <f aca="false">IF(Stückliste!F18="","",IF(ISNA(VLOOKUP(Stückliste!F18,[1]Trans_mem!$A$1:$Z$1048576,3,FALSE()))=TRUE(),"Übersetzung nachtragen !!",IF(VLOOKUP(Stückliste!F18,[1]Trans_mem!$A$1:$Z$1048576,5,FALSE())=0,"Übersetzung nachtragen !!",VLOOKUP(Stückliste!F18,[1]Trans_mem!$A$1:$Z$1048576,5,FALSE()))))</f>
        <v/>
      </c>
      <c r="G18" s="70" t="str">
        <f aca="false">Stückliste!G18</f>
        <v> </v>
      </c>
      <c r="H18" s="70" t="str">
        <f aca="false">Stückliste!H18</f>
        <v> </v>
      </c>
      <c r="I18" s="70" t="str">
        <f aca="false">Stückliste!I18</f>
        <v> </v>
      </c>
      <c r="J18" s="70" t="str">
        <f aca="false">Stückliste!J18</f>
        <v> </v>
      </c>
      <c r="K18" s="71" t="n">
        <f aca="false">Stückliste!K18</f>
        <v>0</v>
      </c>
      <c r="L18" s="72" t="n">
        <f aca="false">Stückliste!L18</f>
        <v>0</v>
      </c>
      <c r="M18" s="73"/>
      <c r="N18" s="73"/>
    </row>
    <row r="19" s="74" customFormat="true" ht="24" hidden="true" customHeight="true" outlineLevel="0" collapsed="false">
      <c r="A19" s="75" t="n">
        <f aca="false">Stückliste!A19</f>
        <v>0</v>
      </c>
      <c r="B19" s="76" t="str">
        <f aca="false">Stückliste!B19</f>
        <v>0</v>
      </c>
      <c r="C19" s="77" t="str">
        <f aca="false">Stückliste!C19</f>
        <v> </v>
      </c>
      <c r="D19" s="76" t="n">
        <f aca="false">Stückliste!D19</f>
        <v>0</v>
      </c>
      <c r="E19" s="77" t="n">
        <f aca="false">Stückliste!E19</f>
        <v>0</v>
      </c>
      <c r="F19" s="60" t="str">
        <f aca="false">IF(Stückliste!F19="","",IF(ISNA(VLOOKUP(Stückliste!F19,[1]Trans_mem!$A$1:$Z$1048576,3,FALSE()))=TRUE(),"Übersetzung nachtragen !!",IF(VLOOKUP(Stückliste!F19,[1]Trans_mem!$A$1:$Z$1048576,5,FALSE())=0,"Übersetzung nachtragen !!",VLOOKUP(Stückliste!F19,[1]Trans_mem!$A$1:$Z$1048576,5,FALSE()))))</f>
        <v/>
      </c>
      <c r="G19" s="77" t="str">
        <f aca="false">Stückliste!G19</f>
        <v> </v>
      </c>
      <c r="H19" s="77" t="str">
        <f aca="false">Stückliste!H19</f>
        <v> </v>
      </c>
      <c r="I19" s="77" t="str">
        <f aca="false">Stückliste!I19</f>
        <v> </v>
      </c>
      <c r="J19" s="77" t="str">
        <f aca="false">Stückliste!J19</f>
        <v> </v>
      </c>
      <c r="K19" s="78" t="n">
        <f aca="false">Stückliste!K19</f>
        <v>0</v>
      </c>
      <c r="L19" s="79" t="n">
        <f aca="false">Stückliste!L19</f>
        <v>0</v>
      </c>
      <c r="M19" s="73"/>
      <c r="N19" s="73"/>
    </row>
    <row r="20" s="74" customFormat="true" ht="24" hidden="true" customHeight="true" outlineLevel="0" collapsed="false">
      <c r="A20" s="68" t="n">
        <f aca="false">Stückliste!A20</f>
        <v>0</v>
      </c>
      <c r="B20" s="69" t="str">
        <f aca="false">Stückliste!B20</f>
        <v>0</v>
      </c>
      <c r="C20" s="70" t="n">
        <f aca="false">Stückliste!C20</f>
        <v>0</v>
      </c>
      <c r="D20" s="69" t="n">
        <f aca="false">Stückliste!D20</f>
        <v>0</v>
      </c>
      <c r="E20" s="70" t="n">
        <f aca="false">Stückliste!E20</f>
        <v>0</v>
      </c>
      <c r="F20" s="59" t="str">
        <f aca="false">IF(Stückliste!F20="","",IF(ISNA(VLOOKUP(Stückliste!F20,[1]Trans_mem!$A$1:$Z$1048576,3,FALSE()))=TRUE(),"Übersetzung nachtragen !!",IF(VLOOKUP(Stückliste!F20,[1]Trans_mem!$A$1:$Z$1048576,5,FALSE())=0,"Übersetzung nachtragen !!",VLOOKUP(Stückliste!F20,[1]Trans_mem!$A$1:$Z$1048576,5,FALSE()))))</f>
        <v/>
      </c>
      <c r="G20" s="70" t="str">
        <f aca="false">Stückliste!G20</f>
        <v> </v>
      </c>
      <c r="H20" s="70" t="str">
        <f aca="false">Stückliste!H20</f>
        <v> </v>
      </c>
      <c r="I20" s="70" t="str">
        <f aca="false">Stückliste!I20</f>
        <v> </v>
      </c>
      <c r="J20" s="70" t="str">
        <f aca="false">Stückliste!J20</f>
        <v> </v>
      </c>
      <c r="K20" s="71" t="n">
        <f aca="false">Stückliste!K20</f>
        <v>0</v>
      </c>
      <c r="L20" s="72" t="n">
        <f aca="false">Stückliste!L20</f>
        <v>0</v>
      </c>
      <c r="M20" s="73"/>
      <c r="N20" s="73"/>
    </row>
    <row r="21" s="74" customFormat="true" ht="24" hidden="true" customHeight="true" outlineLevel="0" collapsed="false">
      <c r="A21" s="75" t="n">
        <f aca="false">Stückliste!A21</f>
        <v>0</v>
      </c>
      <c r="B21" s="76" t="str">
        <f aca="false">Stückliste!B21</f>
        <v>0</v>
      </c>
      <c r="C21" s="77" t="str">
        <f aca="false">Stückliste!C21</f>
        <v> </v>
      </c>
      <c r="D21" s="76" t="n">
        <f aca="false">Stückliste!D21</f>
        <v>0</v>
      </c>
      <c r="E21" s="77" t="n">
        <f aca="false">Stückliste!E21</f>
        <v>0</v>
      </c>
      <c r="F21" s="60" t="str">
        <f aca="false">IF(Stückliste!F21="","",IF(ISNA(VLOOKUP(Stückliste!F21,[1]Trans_mem!$A$1:$Z$1048576,3,FALSE()))=TRUE(),"Übersetzung nachtragen !!",IF(VLOOKUP(Stückliste!F21,[1]Trans_mem!$A$1:$Z$1048576,5,FALSE())=0,"Übersetzung nachtragen !!",VLOOKUP(Stückliste!F21,[1]Trans_mem!$A$1:$Z$1048576,5,FALSE()))))</f>
        <v/>
      </c>
      <c r="G21" s="77" t="str">
        <f aca="false">Stückliste!G21</f>
        <v> </v>
      </c>
      <c r="H21" s="77" t="str">
        <f aca="false">Stückliste!H21</f>
        <v> </v>
      </c>
      <c r="I21" s="77" t="str">
        <f aca="false">Stückliste!I21</f>
        <v> </v>
      </c>
      <c r="J21" s="77" t="str">
        <f aca="false">Stückliste!J21</f>
        <v> </v>
      </c>
      <c r="K21" s="78" t="n">
        <f aca="false">Stückliste!K21</f>
        <v>0</v>
      </c>
      <c r="L21" s="79" t="n">
        <f aca="false">Stückliste!L21</f>
        <v>0</v>
      </c>
      <c r="M21" s="73"/>
      <c r="N21" s="73"/>
    </row>
    <row r="22" s="74" customFormat="true" ht="24" hidden="true" customHeight="true" outlineLevel="0" collapsed="false">
      <c r="A22" s="68" t="n">
        <f aca="false">Stückliste!A22</f>
        <v>0</v>
      </c>
      <c r="B22" s="69" t="str">
        <f aca="false">Stückliste!B22</f>
        <v>0</v>
      </c>
      <c r="C22" s="70" t="n">
        <f aca="false">Stückliste!C22</f>
        <v>0</v>
      </c>
      <c r="D22" s="69" t="n">
        <f aca="false">Stückliste!D22</f>
        <v>0</v>
      </c>
      <c r="E22" s="70" t="n">
        <f aca="false">Stückliste!E22</f>
        <v>0</v>
      </c>
      <c r="F22" s="59" t="str">
        <f aca="false">IF(Stückliste!F22="","",IF(ISNA(VLOOKUP(Stückliste!F22,[1]Trans_mem!$A$1:$Z$1048576,3,FALSE()))=TRUE(),"Übersetzung nachtragen !!",IF(VLOOKUP(Stückliste!F22,[1]Trans_mem!$A$1:$Z$1048576,5,FALSE())=0,"Übersetzung nachtragen !!",VLOOKUP(Stückliste!F22,[1]Trans_mem!$A$1:$Z$1048576,5,FALSE()))))</f>
        <v/>
      </c>
      <c r="G22" s="70" t="str">
        <f aca="false">Stückliste!G22</f>
        <v> </v>
      </c>
      <c r="H22" s="70" t="str">
        <f aca="false">Stückliste!H22</f>
        <v> </v>
      </c>
      <c r="I22" s="70" t="str">
        <f aca="false">Stückliste!I22</f>
        <v> </v>
      </c>
      <c r="J22" s="70" t="str">
        <f aca="false">Stückliste!J22</f>
        <v> </v>
      </c>
      <c r="K22" s="71" t="n">
        <f aca="false">Stückliste!K22</f>
        <v>0</v>
      </c>
      <c r="L22" s="72" t="n">
        <f aca="false">Stückliste!L22</f>
        <v>0</v>
      </c>
      <c r="M22" s="73"/>
      <c r="N22" s="73"/>
    </row>
    <row r="23" s="74" customFormat="true" ht="24" hidden="true" customHeight="true" outlineLevel="0" collapsed="false">
      <c r="A23" s="75" t="n">
        <f aca="false">Stückliste!A23</f>
        <v>0</v>
      </c>
      <c r="B23" s="76" t="str">
        <f aca="false">Stückliste!B23</f>
        <v>0</v>
      </c>
      <c r="C23" s="77" t="str">
        <f aca="false">Stückliste!C23</f>
        <v> </v>
      </c>
      <c r="D23" s="76" t="n">
        <f aca="false">Stückliste!D23</f>
        <v>0</v>
      </c>
      <c r="E23" s="77" t="n">
        <f aca="false">Stückliste!E23</f>
        <v>0</v>
      </c>
      <c r="F23" s="60" t="str">
        <f aca="false">IF(Stückliste!F23="","",IF(ISNA(VLOOKUP(Stückliste!F23,[1]Trans_mem!$A$1:$Z$1048576,3,FALSE()))=TRUE(),"Übersetzung nachtragen !!",IF(VLOOKUP(Stückliste!F23,[1]Trans_mem!$A$1:$Z$1048576,5,FALSE())=0,"Übersetzung nachtragen !!",VLOOKUP(Stückliste!F23,[1]Trans_mem!$A$1:$Z$1048576,5,FALSE()))))</f>
        <v/>
      </c>
      <c r="G23" s="77" t="str">
        <f aca="false">Stückliste!G23</f>
        <v> </v>
      </c>
      <c r="H23" s="77" t="str">
        <f aca="false">Stückliste!H23</f>
        <v> </v>
      </c>
      <c r="I23" s="77" t="str">
        <f aca="false">Stückliste!I23</f>
        <v> </v>
      </c>
      <c r="J23" s="77" t="str">
        <f aca="false">Stückliste!J23</f>
        <v> </v>
      </c>
      <c r="K23" s="78" t="n">
        <f aca="false">Stückliste!K23</f>
        <v>0</v>
      </c>
      <c r="L23" s="79" t="n">
        <f aca="false">Stückliste!L23</f>
        <v>0</v>
      </c>
      <c r="M23" s="73"/>
      <c r="N23" s="73"/>
    </row>
    <row r="24" s="74" customFormat="true" ht="24" hidden="true" customHeight="true" outlineLevel="0" collapsed="false">
      <c r="A24" s="68" t="n">
        <f aca="false">Stückliste!A24</f>
        <v>0</v>
      </c>
      <c r="B24" s="69" t="str">
        <f aca="false">Stückliste!B24</f>
        <v>0</v>
      </c>
      <c r="C24" s="70" t="n">
        <f aca="false">Stückliste!C24</f>
        <v>0</v>
      </c>
      <c r="D24" s="69" t="n">
        <f aca="false">Stückliste!D24</f>
        <v>0</v>
      </c>
      <c r="E24" s="70" t="n">
        <f aca="false">Stückliste!E24</f>
        <v>0</v>
      </c>
      <c r="F24" s="59" t="str">
        <f aca="false">IF(Stückliste!F24="","",IF(ISNA(VLOOKUP(Stückliste!F24,[1]Trans_mem!$A$1:$Z$1048576,3,FALSE()))=TRUE(),"Übersetzung nachtragen !!",IF(VLOOKUP(Stückliste!F24,[1]Trans_mem!$A$1:$Z$1048576,5,FALSE())=0,"Übersetzung nachtragen !!",VLOOKUP(Stückliste!F24,[1]Trans_mem!$A$1:$Z$1048576,5,FALSE()))))</f>
        <v/>
      </c>
      <c r="G24" s="70" t="str">
        <f aca="false">Stückliste!G24</f>
        <v> </v>
      </c>
      <c r="H24" s="70" t="str">
        <f aca="false">Stückliste!H24</f>
        <v> </v>
      </c>
      <c r="I24" s="70" t="str">
        <f aca="false">Stückliste!I24</f>
        <v> </v>
      </c>
      <c r="J24" s="70" t="str">
        <f aca="false">Stückliste!J24</f>
        <v> </v>
      </c>
      <c r="K24" s="71" t="n">
        <f aca="false">Stückliste!K24</f>
        <v>0</v>
      </c>
      <c r="L24" s="72" t="n">
        <f aca="false">Stückliste!L24</f>
        <v>0</v>
      </c>
      <c r="M24" s="73"/>
      <c r="N24" s="73"/>
    </row>
    <row r="25" s="74" customFormat="true" ht="24" hidden="true" customHeight="true" outlineLevel="0" collapsed="false">
      <c r="A25" s="75" t="n">
        <f aca="false">Stückliste!A25</f>
        <v>0</v>
      </c>
      <c r="B25" s="76" t="str">
        <f aca="false">Stückliste!B25</f>
        <v>0</v>
      </c>
      <c r="C25" s="77" t="str">
        <f aca="false">Stückliste!C25</f>
        <v> </v>
      </c>
      <c r="D25" s="76" t="n">
        <f aca="false">Stückliste!D25</f>
        <v>0</v>
      </c>
      <c r="E25" s="77" t="n">
        <f aca="false">Stückliste!E25</f>
        <v>0</v>
      </c>
      <c r="F25" s="60" t="str">
        <f aca="false">IF(Stückliste!F25="","",IF(ISNA(VLOOKUP(Stückliste!F25,[1]Trans_mem!$A$1:$Z$1048576,3,FALSE()))=TRUE(),"Übersetzung nachtragen !!",IF(VLOOKUP(Stückliste!F25,[1]Trans_mem!$A$1:$Z$1048576,5,FALSE())=0,"Übersetzung nachtragen !!",VLOOKUP(Stückliste!F25,[1]Trans_mem!$A$1:$Z$1048576,5,FALSE()))))</f>
        <v/>
      </c>
      <c r="G25" s="77" t="str">
        <f aca="false">Stückliste!G25</f>
        <v> </v>
      </c>
      <c r="H25" s="77" t="str">
        <f aca="false">Stückliste!H25</f>
        <v> </v>
      </c>
      <c r="I25" s="77" t="str">
        <f aca="false">Stückliste!I25</f>
        <v> </v>
      </c>
      <c r="J25" s="77" t="str">
        <f aca="false">Stückliste!J25</f>
        <v> </v>
      </c>
      <c r="K25" s="78" t="n">
        <f aca="false">Stückliste!K25</f>
        <v>0</v>
      </c>
      <c r="L25" s="79" t="n">
        <f aca="false">Stückliste!L25</f>
        <v>0</v>
      </c>
      <c r="M25" s="73"/>
      <c r="N25" s="73"/>
    </row>
    <row r="26" s="74" customFormat="true" ht="24" hidden="true" customHeight="true" outlineLevel="0" collapsed="false">
      <c r="A26" s="68" t="n">
        <f aca="false">Stückliste!A26</f>
        <v>0</v>
      </c>
      <c r="B26" s="69" t="str">
        <f aca="false">Stückliste!B26</f>
        <v>0</v>
      </c>
      <c r="C26" s="70" t="n">
        <f aca="false">Stückliste!C26</f>
        <v>0</v>
      </c>
      <c r="D26" s="69" t="n">
        <f aca="false">Stückliste!D26</f>
        <v>0</v>
      </c>
      <c r="E26" s="70" t="n">
        <f aca="false">Stückliste!E26</f>
        <v>0</v>
      </c>
      <c r="F26" s="59" t="str">
        <f aca="false">IF(Stückliste!F26="","",IF(ISNA(VLOOKUP(Stückliste!F26,[1]Trans_mem!$A$1:$Z$1048576,3,FALSE()))=TRUE(),"Übersetzung nachtragen !!",IF(VLOOKUP(Stückliste!F26,[1]Trans_mem!$A$1:$Z$1048576,5,FALSE())=0,"Übersetzung nachtragen !!",VLOOKUP(Stückliste!F26,[1]Trans_mem!$A$1:$Z$1048576,5,FALSE()))))</f>
        <v/>
      </c>
      <c r="G26" s="70" t="str">
        <f aca="false">Stückliste!G26</f>
        <v> </v>
      </c>
      <c r="H26" s="70" t="str">
        <f aca="false">Stückliste!H26</f>
        <v> </v>
      </c>
      <c r="I26" s="70" t="str">
        <f aca="false">Stückliste!I26</f>
        <v> </v>
      </c>
      <c r="J26" s="70" t="str">
        <f aca="false">Stückliste!J26</f>
        <v> </v>
      </c>
      <c r="K26" s="71" t="n">
        <f aca="false">Stückliste!K26</f>
        <v>0</v>
      </c>
      <c r="L26" s="72" t="n">
        <f aca="false">Stückliste!L26</f>
        <v>0</v>
      </c>
      <c r="M26" s="73"/>
      <c r="N26" s="73"/>
    </row>
    <row r="27" s="74" customFormat="true" ht="24" hidden="true" customHeight="true" outlineLevel="0" collapsed="false">
      <c r="A27" s="75" t="n">
        <f aca="false">Stückliste!A27</f>
        <v>0</v>
      </c>
      <c r="B27" s="76" t="str">
        <f aca="false">Stückliste!B27</f>
        <v>0</v>
      </c>
      <c r="C27" s="77" t="str">
        <f aca="false">Stückliste!C27</f>
        <v> </v>
      </c>
      <c r="D27" s="76" t="n">
        <f aca="false">Stückliste!D27</f>
        <v>0</v>
      </c>
      <c r="E27" s="77" t="n">
        <f aca="false">Stückliste!E27</f>
        <v>0</v>
      </c>
      <c r="F27" s="60" t="str">
        <f aca="false">IF(Stückliste!F27="","",IF(ISNA(VLOOKUP(Stückliste!F27,[1]Trans_mem!$A$1:$Z$1048576,3,FALSE()))=TRUE(),"Übersetzung nachtragen !!",IF(VLOOKUP(Stückliste!F27,[1]Trans_mem!$A$1:$Z$1048576,5,FALSE())=0,"Übersetzung nachtragen !!",VLOOKUP(Stückliste!F27,[1]Trans_mem!$A$1:$Z$1048576,5,FALSE()))))</f>
        <v/>
      </c>
      <c r="G27" s="77" t="str">
        <f aca="false">Stückliste!G27</f>
        <v> </v>
      </c>
      <c r="H27" s="77" t="str">
        <f aca="false">Stückliste!H27</f>
        <v> </v>
      </c>
      <c r="I27" s="77" t="str">
        <f aca="false">Stückliste!I27</f>
        <v> </v>
      </c>
      <c r="J27" s="77" t="str">
        <f aca="false">Stückliste!J27</f>
        <v> </v>
      </c>
      <c r="K27" s="78" t="n">
        <f aca="false">Stückliste!K27</f>
        <v>0</v>
      </c>
      <c r="L27" s="79" t="n">
        <f aca="false">Stückliste!L27</f>
        <v>0</v>
      </c>
      <c r="M27" s="73"/>
      <c r="N27" s="73"/>
    </row>
    <row r="28" s="74" customFormat="true" ht="24" hidden="true" customHeight="true" outlineLevel="0" collapsed="false">
      <c r="A28" s="68" t="n">
        <f aca="false">Stückliste!A28</f>
        <v>0</v>
      </c>
      <c r="B28" s="69" t="str">
        <f aca="false">Stückliste!B28</f>
        <v>0</v>
      </c>
      <c r="C28" s="70" t="n">
        <f aca="false">Stückliste!C28</f>
        <v>0</v>
      </c>
      <c r="D28" s="69" t="n">
        <f aca="false">Stückliste!D28</f>
        <v>0</v>
      </c>
      <c r="E28" s="70" t="n">
        <f aca="false">Stückliste!E28</f>
        <v>0</v>
      </c>
      <c r="F28" s="59" t="str">
        <f aca="false">IF(Stückliste!F28="","",IF(ISNA(VLOOKUP(Stückliste!F28,[1]Trans_mem!$A$1:$Z$1048576,3,FALSE()))=TRUE(),"Übersetzung nachtragen !!",IF(VLOOKUP(Stückliste!F28,[1]Trans_mem!$A$1:$Z$1048576,5,FALSE())=0,"Übersetzung nachtragen !!",VLOOKUP(Stückliste!F28,[1]Trans_mem!$A$1:$Z$1048576,5,FALSE()))))</f>
        <v/>
      </c>
      <c r="G28" s="70" t="str">
        <f aca="false">Stückliste!G28</f>
        <v> </v>
      </c>
      <c r="H28" s="70" t="str">
        <f aca="false">Stückliste!H28</f>
        <v> </v>
      </c>
      <c r="I28" s="70" t="str">
        <f aca="false">Stückliste!I28</f>
        <v> </v>
      </c>
      <c r="J28" s="70" t="str">
        <f aca="false">Stückliste!J28</f>
        <v> </v>
      </c>
      <c r="K28" s="71" t="n">
        <f aca="false">Stückliste!K28</f>
        <v>0</v>
      </c>
      <c r="L28" s="72" t="n">
        <f aca="false">Stückliste!L28</f>
        <v>0</v>
      </c>
      <c r="M28" s="73"/>
      <c r="N28" s="73"/>
    </row>
    <row r="29" s="74" customFormat="true" ht="24" hidden="true" customHeight="true" outlineLevel="0" collapsed="false">
      <c r="A29" s="75" t="n">
        <f aca="false">Stückliste!A29</f>
        <v>0</v>
      </c>
      <c r="B29" s="76" t="str">
        <f aca="false">Stückliste!B29</f>
        <v>0</v>
      </c>
      <c r="C29" s="77" t="str">
        <f aca="false">Stückliste!C29</f>
        <v> </v>
      </c>
      <c r="D29" s="76" t="n">
        <f aca="false">Stückliste!D29</f>
        <v>0</v>
      </c>
      <c r="E29" s="77" t="n">
        <f aca="false">Stückliste!E29</f>
        <v>0</v>
      </c>
      <c r="F29" s="60" t="str">
        <f aca="false">IF(Stückliste!F29="","",IF(ISNA(VLOOKUP(Stückliste!F29,[1]Trans_mem!$A$1:$Z$1048576,3,FALSE()))=TRUE(),"Übersetzung nachtragen !!",IF(VLOOKUP(Stückliste!F29,[1]Trans_mem!$A$1:$Z$1048576,5,FALSE())=0,"Übersetzung nachtragen !!",VLOOKUP(Stückliste!F29,[1]Trans_mem!$A$1:$Z$1048576,5,FALSE()))))</f>
        <v/>
      </c>
      <c r="G29" s="77" t="str">
        <f aca="false">Stückliste!G29</f>
        <v> </v>
      </c>
      <c r="H29" s="77" t="str">
        <f aca="false">Stückliste!H29</f>
        <v> </v>
      </c>
      <c r="I29" s="77" t="str">
        <f aca="false">Stückliste!I29</f>
        <v> </v>
      </c>
      <c r="J29" s="77" t="str">
        <f aca="false">Stückliste!J29</f>
        <v> </v>
      </c>
      <c r="K29" s="78" t="n">
        <f aca="false">Stückliste!K29</f>
        <v>0</v>
      </c>
      <c r="L29" s="79" t="n">
        <f aca="false">Stückliste!L29</f>
        <v>0</v>
      </c>
      <c r="M29" s="73"/>
      <c r="N29" s="73"/>
    </row>
    <row r="30" s="74" customFormat="true" ht="24" hidden="true" customHeight="true" outlineLevel="0" collapsed="false">
      <c r="A30" s="68" t="n">
        <f aca="false">Stückliste!A30</f>
        <v>0</v>
      </c>
      <c r="B30" s="69" t="str">
        <f aca="false">Stückliste!B30</f>
        <v>0</v>
      </c>
      <c r="C30" s="70" t="n">
        <f aca="false">Stückliste!C30</f>
        <v>0</v>
      </c>
      <c r="D30" s="69" t="n">
        <f aca="false">Stückliste!D30</f>
        <v>0</v>
      </c>
      <c r="E30" s="70" t="n">
        <f aca="false">Stückliste!E30</f>
        <v>0</v>
      </c>
      <c r="F30" s="59" t="str">
        <f aca="false">IF(Stückliste!F30="","",IF(ISNA(VLOOKUP(Stückliste!F30,[1]Trans_mem!$A$1:$Z$1048576,3,FALSE()))=TRUE(),"Übersetzung nachtragen !!",IF(VLOOKUP(Stückliste!F30,[1]Trans_mem!$A$1:$Z$1048576,5,FALSE())=0,"Übersetzung nachtragen !!",VLOOKUP(Stückliste!F30,[1]Trans_mem!$A$1:$Z$1048576,5,FALSE()))))</f>
        <v/>
      </c>
      <c r="G30" s="70" t="str">
        <f aca="false">Stückliste!G30</f>
        <v> </v>
      </c>
      <c r="H30" s="70" t="str">
        <f aca="false">Stückliste!H30</f>
        <v> </v>
      </c>
      <c r="I30" s="70" t="str">
        <f aca="false">Stückliste!I30</f>
        <v> </v>
      </c>
      <c r="J30" s="70" t="str">
        <f aca="false">Stückliste!J30</f>
        <v> </v>
      </c>
      <c r="K30" s="71" t="n">
        <f aca="false">Stückliste!K30</f>
        <v>0</v>
      </c>
      <c r="L30" s="72" t="n">
        <f aca="false">Stückliste!L30</f>
        <v>0</v>
      </c>
      <c r="M30" s="73"/>
      <c r="N30" s="73"/>
    </row>
    <row r="31" s="74" customFormat="true" ht="24" hidden="true" customHeight="true" outlineLevel="0" collapsed="false">
      <c r="A31" s="75" t="n">
        <f aca="false">Stückliste!A31</f>
        <v>0</v>
      </c>
      <c r="B31" s="76" t="str">
        <f aca="false">Stückliste!B31</f>
        <v>0</v>
      </c>
      <c r="C31" s="77" t="str">
        <f aca="false">Stückliste!C31</f>
        <v> </v>
      </c>
      <c r="D31" s="76" t="n">
        <f aca="false">Stückliste!D31</f>
        <v>0</v>
      </c>
      <c r="E31" s="77" t="n">
        <f aca="false">Stückliste!E31</f>
        <v>0</v>
      </c>
      <c r="F31" s="60" t="str">
        <f aca="false">IF(Stückliste!F31="","",IF(ISNA(VLOOKUP(Stückliste!F31,[1]Trans_mem!$A$1:$Z$1048576,3,FALSE()))=TRUE(),"Übersetzung nachtragen !!",IF(VLOOKUP(Stückliste!F31,[1]Trans_mem!$A$1:$Z$1048576,5,FALSE())=0,"Übersetzung nachtragen !!",VLOOKUP(Stückliste!F31,[1]Trans_mem!$A$1:$Z$1048576,5,FALSE()))))</f>
        <v/>
      </c>
      <c r="G31" s="77" t="str">
        <f aca="false">Stückliste!G31</f>
        <v> </v>
      </c>
      <c r="H31" s="77" t="str">
        <f aca="false">Stückliste!H31</f>
        <v> </v>
      </c>
      <c r="I31" s="77" t="str">
        <f aca="false">Stückliste!I31</f>
        <v> </v>
      </c>
      <c r="J31" s="77" t="str">
        <f aca="false">Stückliste!J31</f>
        <v> </v>
      </c>
      <c r="K31" s="78" t="n">
        <f aca="false">Stückliste!K31</f>
        <v>0</v>
      </c>
      <c r="L31" s="79" t="n">
        <f aca="false">Stückliste!L31</f>
        <v>0</v>
      </c>
      <c r="M31" s="73"/>
      <c r="N31" s="73"/>
    </row>
    <row r="32" s="74" customFormat="true" ht="24" hidden="true" customHeight="true" outlineLevel="0" collapsed="false">
      <c r="A32" s="68" t="n">
        <f aca="false">Stückliste!A32</f>
        <v>0</v>
      </c>
      <c r="B32" s="69" t="str">
        <f aca="false">Stückliste!B32</f>
        <v>0</v>
      </c>
      <c r="C32" s="70" t="n">
        <f aca="false">Stückliste!C32</f>
        <v>0</v>
      </c>
      <c r="D32" s="69" t="n">
        <f aca="false">Stückliste!D32</f>
        <v>0</v>
      </c>
      <c r="E32" s="70" t="n">
        <f aca="false">Stückliste!E32</f>
        <v>0</v>
      </c>
      <c r="F32" s="59" t="str">
        <f aca="false">IF(Stückliste!F32="","",IF(ISNA(VLOOKUP(Stückliste!F32,[1]Trans_mem!$A$1:$Z$1048576,3,FALSE()))=TRUE(),"Übersetzung nachtragen !!",IF(VLOOKUP(Stückliste!F32,[1]Trans_mem!$A$1:$Z$1048576,5,FALSE())=0,"Übersetzung nachtragen !!",VLOOKUP(Stückliste!F32,[1]Trans_mem!$A$1:$Z$1048576,5,FALSE()))))</f>
        <v/>
      </c>
      <c r="G32" s="70" t="str">
        <f aca="false">Stückliste!G32</f>
        <v> </v>
      </c>
      <c r="H32" s="70" t="str">
        <f aca="false">Stückliste!H32</f>
        <v> </v>
      </c>
      <c r="I32" s="70" t="str">
        <f aca="false">Stückliste!I32</f>
        <v> </v>
      </c>
      <c r="J32" s="70" t="str">
        <f aca="false">Stückliste!J32</f>
        <v> </v>
      </c>
      <c r="K32" s="71" t="n">
        <f aca="false">Stückliste!K32</f>
        <v>0</v>
      </c>
      <c r="L32" s="72" t="n">
        <f aca="false">Stückliste!L32</f>
        <v>0</v>
      </c>
      <c r="M32" s="73"/>
      <c r="N32" s="73"/>
    </row>
    <row r="33" s="74" customFormat="true" ht="24" hidden="true" customHeight="true" outlineLevel="0" collapsed="false">
      <c r="A33" s="75" t="n">
        <f aca="false">Stückliste!A33</f>
        <v>0</v>
      </c>
      <c r="B33" s="76" t="str">
        <f aca="false">Stückliste!B33</f>
        <v>0</v>
      </c>
      <c r="C33" s="77" t="str">
        <f aca="false">Stückliste!C33</f>
        <v> </v>
      </c>
      <c r="D33" s="76" t="n">
        <f aca="false">Stückliste!D33</f>
        <v>0</v>
      </c>
      <c r="E33" s="77" t="n">
        <f aca="false">Stückliste!E33</f>
        <v>0</v>
      </c>
      <c r="F33" s="60" t="str">
        <f aca="false">IF(Stückliste!F33="","",IF(ISNA(VLOOKUP(Stückliste!F33,[1]Trans_mem!$A$1:$Z$1048576,3,FALSE()))=TRUE(),"Übersetzung nachtragen !!",IF(VLOOKUP(Stückliste!F33,[1]Trans_mem!$A$1:$Z$1048576,5,FALSE())=0,"Übersetzung nachtragen !!",VLOOKUP(Stückliste!F33,[1]Trans_mem!$A$1:$Z$1048576,5,FALSE()))))</f>
        <v/>
      </c>
      <c r="G33" s="77" t="str">
        <f aca="false">Stückliste!G33</f>
        <v> </v>
      </c>
      <c r="H33" s="77" t="str">
        <f aca="false">Stückliste!H33</f>
        <v> </v>
      </c>
      <c r="I33" s="77" t="str">
        <f aca="false">Stückliste!I33</f>
        <v> </v>
      </c>
      <c r="J33" s="77" t="str">
        <f aca="false">Stückliste!J33</f>
        <v> </v>
      </c>
      <c r="K33" s="78" t="n">
        <f aca="false">Stückliste!K33</f>
        <v>0</v>
      </c>
      <c r="L33" s="79" t="n">
        <f aca="false">Stückliste!L33</f>
        <v>0</v>
      </c>
      <c r="M33" s="73"/>
      <c r="N33" s="73"/>
    </row>
    <row r="34" s="74" customFormat="true" ht="24" hidden="true" customHeight="true" outlineLevel="0" collapsed="false">
      <c r="A34" s="68" t="n">
        <f aca="false">Stückliste!A34</f>
        <v>0</v>
      </c>
      <c r="B34" s="69" t="str">
        <f aca="false">Stückliste!B34</f>
        <v>0</v>
      </c>
      <c r="C34" s="70" t="n">
        <f aca="false">Stückliste!C34</f>
        <v>0</v>
      </c>
      <c r="D34" s="69" t="n">
        <f aca="false">Stückliste!D34</f>
        <v>0</v>
      </c>
      <c r="E34" s="70" t="n">
        <f aca="false">Stückliste!E34</f>
        <v>0</v>
      </c>
      <c r="F34" s="59" t="str">
        <f aca="false">IF(Stückliste!F34="","",IF(ISNA(VLOOKUP(Stückliste!F34,[1]Trans_mem!$A$1:$Z$1048576,3,FALSE()))=TRUE(),"Übersetzung nachtragen !!",IF(VLOOKUP(Stückliste!F34,[1]Trans_mem!$A$1:$Z$1048576,5,FALSE())=0,"Übersetzung nachtragen !!",VLOOKUP(Stückliste!F34,[1]Trans_mem!$A$1:$Z$1048576,5,FALSE()))))</f>
        <v/>
      </c>
      <c r="G34" s="70" t="str">
        <f aca="false">Stückliste!G34</f>
        <v> </v>
      </c>
      <c r="H34" s="70" t="str">
        <f aca="false">Stückliste!H34</f>
        <v> </v>
      </c>
      <c r="I34" s="70" t="str">
        <f aca="false">Stückliste!I34</f>
        <v> </v>
      </c>
      <c r="J34" s="70" t="str">
        <f aca="false">Stückliste!J34</f>
        <v> </v>
      </c>
      <c r="K34" s="71" t="n">
        <f aca="false">Stückliste!K34</f>
        <v>0</v>
      </c>
      <c r="L34" s="72" t="n">
        <f aca="false">Stückliste!L34</f>
        <v>0</v>
      </c>
      <c r="M34" s="73"/>
      <c r="N34" s="73"/>
    </row>
    <row r="35" s="74" customFormat="true" ht="24" hidden="true" customHeight="true" outlineLevel="0" collapsed="false">
      <c r="A35" s="75" t="n">
        <f aca="false">Stückliste!A35</f>
        <v>0</v>
      </c>
      <c r="B35" s="76" t="str">
        <f aca="false">Stückliste!B35</f>
        <v>0</v>
      </c>
      <c r="C35" s="77" t="str">
        <f aca="false">Stückliste!C35</f>
        <v> </v>
      </c>
      <c r="D35" s="76" t="n">
        <f aca="false">Stückliste!D35</f>
        <v>0</v>
      </c>
      <c r="E35" s="77" t="n">
        <f aca="false">Stückliste!E35</f>
        <v>0</v>
      </c>
      <c r="F35" s="60" t="str">
        <f aca="false">IF(Stückliste!F35="","",IF(ISNA(VLOOKUP(Stückliste!F35,[1]Trans_mem!$A$1:$Z$1048576,3,FALSE()))=TRUE(),"Übersetzung nachtragen !!",IF(VLOOKUP(Stückliste!F35,[1]Trans_mem!$A$1:$Z$1048576,5,FALSE())=0,"Übersetzung nachtragen !!",VLOOKUP(Stückliste!F35,[1]Trans_mem!$A$1:$Z$1048576,5,FALSE()))))</f>
        <v/>
      </c>
      <c r="G35" s="77" t="str">
        <f aca="false">Stückliste!G35</f>
        <v> </v>
      </c>
      <c r="H35" s="77" t="str">
        <f aca="false">Stückliste!H35</f>
        <v> </v>
      </c>
      <c r="I35" s="77" t="str">
        <f aca="false">Stückliste!I35</f>
        <v> </v>
      </c>
      <c r="J35" s="77" t="str">
        <f aca="false">Stückliste!J35</f>
        <v> </v>
      </c>
      <c r="K35" s="78" t="n">
        <f aca="false">Stückliste!K35</f>
        <v>0</v>
      </c>
      <c r="L35" s="79" t="n">
        <f aca="false">Stückliste!L35</f>
        <v>0</v>
      </c>
      <c r="M35" s="73"/>
      <c r="N35" s="73"/>
    </row>
    <row r="36" s="74" customFormat="true" ht="24" hidden="true" customHeight="true" outlineLevel="0" collapsed="false">
      <c r="A36" s="68" t="n">
        <f aca="false">Stückliste!A36</f>
        <v>0</v>
      </c>
      <c r="B36" s="69" t="str">
        <f aca="false">Stückliste!B36</f>
        <v>0</v>
      </c>
      <c r="C36" s="70" t="n">
        <f aca="false">Stückliste!C36</f>
        <v>0</v>
      </c>
      <c r="D36" s="69" t="n">
        <f aca="false">Stückliste!D36</f>
        <v>0</v>
      </c>
      <c r="E36" s="70" t="n">
        <f aca="false">Stückliste!E36</f>
        <v>0</v>
      </c>
      <c r="F36" s="59" t="str">
        <f aca="false">IF(Stückliste!F36="","",IF(ISNA(VLOOKUP(Stückliste!F36,[1]Trans_mem!$A$1:$Z$1048576,3,FALSE()))=TRUE(),"Übersetzung nachtragen !!",IF(VLOOKUP(Stückliste!F36,[1]Trans_mem!$A$1:$Z$1048576,5,FALSE())=0,"Übersetzung nachtragen !!",VLOOKUP(Stückliste!F36,[1]Trans_mem!$A$1:$Z$1048576,5,FALSE()))))</f>
        <v/>
      </c>
      <c r="G36" s="70" t="str">
        <f aca="false">Stückliste!G36</f>
        <v> </v>
      </c>
      <c r="H36" s="70" t="str">
        <f aca="false">Stückliste!H36</f>
        <v> </v>
      </c>
      <c r="I36" s="70" t="str">
        <f aca="false">Stückliste!I36</f>
        <v> </v>
      </c>
      <c r="J36" s="70" t="str">
        <f aca="false">Stückliste!J36</f>
        <v> </v>
      </c>
      <c r="K36" s="71" t="n">
        <f aca="false">Stückliste!K36</f>
        <v>0</v>
      </c>
      <c r="L36" s="72" t="n">
        <f aca="false">Stückliste!L36</f>
        <v>0</v>
      </c>
      <c r="M36" s="73"/>
      <c r="N36" s="73"/>
    </row>
    <row r="37" s="74" customFormat="true" ht="24" hidden="true" customHeight="true" outlineLevel="0" collapsed="false">
      <c r="A37" s="75" t="n">
        <f aca="false">Stückliste!A37</f>
        <v>0</v>
      </c>
      <c r="B37" s="76" t="str">
        <f aca="false">Stückliste!B37</f>
        <v>0</v>
      </c>
      <c r="C37" s="77" t="str">
        <f aca="false">Stückliste!C37</f>
        <v> </v>
      </c>
      <c r="D37" s="76" t="n">
        <f aca="false">Stückliste!D37</f>
        <v>0</v>
      </c>
      <c r="E37" s="77" t="n">
        <f aca="false">Stückliste!E37</f>
        <v>0</v>
      </c>
      <c r="F37" s="60" t="str">
        <f aca="false">IF(Stückliste!F37="","",IF(ISNA(VLOOKUP(Stückliste!F37,[1]Trans_mem!$A$1:$Z$1048576,3,FALSE()))=TRUE(),"Übersetzung nachtragen !!",IF(VLOOKUP(Stückliste!F37,[1]Trans_mem!$A$1:$Z$1048576,5,FALSE())=0,"Übersetzung nachtragen !!",VLOOKUP(Stückliste!F37,[1]Trans_mem!$A$1:$Z$1048576,5,FALSE()))))</f>
        <v/>
      </c>
      <c r="G37" s="77" t="str">
        <f aca="false">Stückliste!G37</f>
        <v> </v>
      </c>
      <c r="H37" s="77" t="str">
        <f aca="false">Stückliste!H37</f>
        <v> </v>
      </c>
      <c r="I37" s="77" t="str">
        <f aca="false">Stückliste!I37</f>
        <v> </v>
      </c>
      <c r="J37" s="77" t="str">
        <f aca="false">Stückliste!J37</f>
        <v> </v>
      </c>
      <c r="K37" s="78" t="n">
        <f aca="false">Stückliste!K37</f>
        <v>0</v>
      </c>
      <c r="L37" s="79" t="n">
        <f aca="false">Stückliste!L37</f>
        <v>0</v>
      </c>
      <c r="M37" s="73"/>
      <c r="N37" s="73"/>
    </row>
    <row r="38" s="74" customFormat="true" ht="24" hidden="true" customHeight="true" outlineLevel="0" collapsed="false">
      <c r="A38" s="68" t="n">
        <f aca="false">Stückliste!A38</f>
        <v>0</v>
      </c>
      <c r="B38" s="69" t="str">
        <f aca="false">Stückliste!B38</f>
        <v>0</v>
      </c>
      <c r="C38" s="70" t="n">
        <f aca="false">Stückliste!C38</f>
        <v>0</v>
      </c>
      <c r="D38" s="69" t="n">
        <f aca="false">Stückliste!D38</f>
        <v>0</v>
      </c>
      <c r="E38" s="70" t="n">
        <f aca="false">Stückliste!E38</f>
        <v>0</v>
      </c>
      <c r="F38" s="59" t="str">
        <f aca="false">IF(Stückliste!F38="","",IF(ISNA(VLOOKUP(Stückliste!F38,[1]Trans_mem!$A$1:$Z$1048576,3,FALSE()))=TRUE(),"Übersetzung nachtragen !!",IF(VLOOKUP(Stückliste!F38,[1]Trans_mem!$A$1:$Z$1048576,5,FALSE())=0,"Übersetzung nachtragen !!",VLOOKUP(Stückliste!F38,[1]Trans_mem!$A$1:$Z$1048576,5,FALSE()))))</f>
        <v/>
      </c>
      <c r="G38" s="70" t="str">
        <f aca="false">Stückliste!G38</f>
        <v> </v>
      </c>
      <c r="H38" s="70" t="str">
        <f aca="false">Stückliste!H38</f>
        <v> </v>
      </c>
      <c r="I38" s="70" t="str">
        <f aca="false">Stückliste!I38</f>
        <v> </v>
      </c>
      <c r="J38" s="70" t="str">
        <f aca="false">Stückliste!J38</f>
        <v> </v>
      </c>
      <c r="K38" s="71" t="n">
        <f aca="false">Stückliste!K38</f>
        <v>0</v>
      </c>
      <c r="L38" s="72" t="n">
        <f aca="false">Stückliste!L38</f>
        <v>0</v>
      </c>
      <c r="M38" s="73"/>
      <c r="N38" s="73"/>
    </row>
    <row r="39" s="74" customFormat="true" ht="24" hidden="true" customHeight="true" outlineLevel="0" collapsed="false">
      <c r="A39" s="75" t="n">
        <f aca="false">Stückliste!A39</f>
        <v>0</v>
      </c>
      <c r="B39" s="76" t="str">
        <f aca="false">Stückliste!B39</f>
        <v>0</v>
      </c>
      <c r="C39" s="77" t="str">
        <f aca="false">Stückliste!C39</f>
        <v> </v>
      </c>
      <c r="D39" s="76" t="n">
        <f aca="false">Stückliste!D39</f>
        <v>0</v>
      </c>
      <c r="E39" s="77" t="n">
        <f aca="false">Stückliste!E39</f>
        <v>0</v>
      </c>
      <c r="F39" s="60" t="str">
        <f aca="false">IF(Stückliste!F39="","",IF(ISNA(VLOOKUP(Stückliste!F39,[1]Trans_mem!$A$1:$Z$1048576,3,FALSE()))=TRUE(),"Übersetzung nachtragen !!",IF(VLOOKUP(Stückliste!F39,[1]Trans_mem!$A$1:$Z$1048576,5,FALSE())=0,"Übersetzung nachtragen !!",VLOOKUP(Stückliste!F39,[1]Trans_mem!$A$1:$Z$1048576,5,FALSE()))))</f>
        <v/>
      </c>
      <c r="G39" s="77" t="str">
        <f aca="false">Stückliste!G39</f>
        <v> </v>
      </c>
      <c r="H39" s="77" t="str">
        <f aca="false">Stückliste!H39</f>
        <v> </v>
      </c>
      <c r="I39" s="77" t="str">
        <f aca="false">Stückliste!I39</f>
        <v> </v>
      </c>
      <c r="J39" s="77" t="str">
        <f aca="false">Stückliste!J39</f>
        <v> </v>
      </c>
      <c r="K39" s="78" t="n">
        <f aca="false">Stückliste!K39</f>
        <v>0</v>
      </c>
      <c r="L39" s="79" t="n">
        <f aca="false">Stückliste!L39</f>
        <v>0</v>
      </c>
      <c r="M39" s="73"/>
      <c r="N39" s="73"/>
    </row>
    <row r="40" s="74" customFormat="true" ht="24" hidden="true" customHeight="true" outlineLevel="0" collapsed="false">
      <c r="A40" s="68" t="n">
        <f aca="false">Stückliste!A40</f>
        <v>0</v>
      </c>
      <c r="B40" s="69" t="str">
        <f aca="false">Stückliste!B40</f>
        <v>0</v>
      </c>
      <c r="C40" s="70" t="n">
        <f aca="false">Stückliste!C40</f>
        <v>0</v>
      </c>
      <c r="D40" s="69" t="n">
        <f aca="false">Stückliste!D40</f>
        <v>0</v>
      </c>
      <c r="E40" s="70" t="n">
        <f aca="false">Stückliste!E40</f>
        <v>0</v>
      </c>
      <c r="F40" s="59" t="str">
        <f aca="false">IF(Stückliste!F40="","",IF(ISNA(VLOOKUP(Stückliste!F40,[1]Trans_mem!$A$1:$Z$1048576,3,FALSE()))=TRUE(),"Übersetzung nachtragen !!",IF(VLOOKUP(Stückliste!F40,[1]Trans_mem!$A$1:$Z$1048576,5,FALSE())=0,"Übersetzung nachtragen !!",VLOOKUP(Stückliste!F40,[1]Trans_mem!$A$1:$Z$1048576,5,FALSE()))))</f>
        <v/>
      </c>
      <c r="G40" s="70" t="str">
        <f aca="false">Stückliste!G40</f>
        <v> </v>
      </c>
      <c r="H40" s="70" t="str">
        <f aca="false">Stückliste!H40</f>
        <v> </v>
      </c>
      <c r="I40" s="70" t="str">
        <f aca="false">Stückliste!I40</f>
        <v> </v>
      </c>
      <c r="J40" s="70" t="str">
        <f aca="false">Stückliste!J40</f>
        <v> </v>
      </c>
      <c r="K40" s="71" t="n">
        <f aca="false">Stückliste!K40</f>
        <v>0</v>
      </c>
      <c r="L40" s="72" t="n">
        <f aca="false">Stückliste!L40</f>
        <v>0</v>
      </c>
      <c r="M40" s="73"/>
      <c r="N40" s="73"/>
    </row>
    <row r="41" s="74" customFormat="true" ht="24" hidden="true" customHeight="true" outlineLevel="0" collapsed="false">
      <c r="A41" s="75" t="n">
        <f aca="false">Stückliste!A41</f>
        <v>0</v>
      </c>
      <c r="B41" s="76" t="str">
        <f aca="false">Stückliste!B41</f>
        <v>0</v>
      </c>
      <c r="C41" s="77" t="str">
        <f aca="false">Stückliste!C41</f>
        <v> </v>
      </c>
      <c r="D41" s="76" t="n">
        <f aca="false">Stückliste!D41</f>
        <v>0</v>
      </c>
      <c r="E41" s="77" t="n">
        <f aca="false">Stückliste!E41</f>
        <v>0</v>
      </c>
      <c r="F41" s="60" t="str">
        <f aca="false">IF(Stückliste!F41="","",IF(ISNA(VLOOKUP(Stückliste!F41,[1]Trans_mem!$A$1:$Z$1048576,3,FALSE()))=TRUE(),"Übersetzung nachtragen !!",IF(VLOOKUP(Stückliste!F41,[1]Trans_mem!$A$1:$Z$1048576,5,FALSE())=0,"Übersetzung nachtragen !!",VLOOKUP(Stückliste!F41,[1]Trans_mem!$A$1:$Z$1048576,5,FALSE()))))</f>
        <v/>
      </c>
      <c r="G41" s="77" t="str">
        <f aca="false">Stückliste!G41</f>
        <v> </v>
      </c>
      <c r="H41" s="77" t="str">
        <f aca="false">Stückliste!H41</f>
        <v> </v>
      </c>
      <c r="I41" s="77" t="str">
        <f aca="false">Stückliste!I41</f>
        <v> </v>
      </c>
      <c r="J41" s="77" t="str">
        <f aca="false">Stückliste!J41</f>
        <v> </v>
      </c>
      <c r="K41" s="78" t="n">
        <f aca="false">Stückliste!K41</f>
        <v>0</v>
      </c>
      <c r="L41" s="79" t="n">
        <f aca="false">Stückliste!L41</f>
        <v>0</v>
      </c>
      <c r="M41" s="73"/>
      <c r="N41" s="73"/>
    </row>
    <row r="42" s="74" customFormat="true" ht="24" hidden="true" customHeight="true" outlineLevel="0" collapsed="false">
      <c r="A42" s="68" t="n">
        <f aca="false">Stückliste!A42</f>
        <v>0</v>
      </c>
      <c r="B42" s="69" t="str">
        <f aca="false">Stückliste!B42</f>
        <v>0</v>
      </c>
      <c r="C42" s="70" t="n">
        <f aca="false">Stückliste!C42</f>
        <v>0</v>
      </c>
      <c r="D42" s="69" t="n">
        <f aca="false">Stückliste!D42</f>
        <v>0</v>
      </c>
      <c r="E42" s="70" t="n">
        <f aca="false">Stückliste!E42</f>
        <v>0</v>
      </c>
      <c r="F42" s="59" t="str">
        <f aca="false">IF(Stückliste!F42="","",IF(ISNA(VLOOKUP(Stückliste!F42,[1]Trans_mem!$A$1:$Z$1048576,3,FALSE()))=TRUE(),"Übersetzung nachtragen !!",IF(VLOOKUP(Stückliste!F42,[1]Trans_mem!$A$1:$Z$1048576,5,FALSE())=0,"Übersetzung nachtragen !!",VLOOKUP(Stückliste!F42,[1]Trans_mem!$A$1:$Z$1048576,5,FALSE()))))</f>
        <v/>
      </c>
      <c r="G42" s="70" t="str">
        <f aca="false">Stückliste!G42</f>
        <v> </v>
      </c>
      <c r="H42" s="70" t="str">
        <f aca="false">Stückliste!H42</f>
        <v> </v>
      </c>
      <c r="I42" s="70" t="str">
        <f aca="false">Stückliste!I42</f>
        <v> </v>
      </c>
      <c r="J42" s="70" t="str">
        <f aca="false">Stückliste!J42</f>
        <v> </v>
      </c>
      <c r="K42" s="71" t="n">
        <f aca="false">Stückliste!K42</f>
        <v>0</v>
      </c>
      <c r="L42" s="72" t="n">
        <f aca="false">Stückliste!L42</f>
        <v>0</v>
      </c>
      <c r="M42" s="73"/>
      <c r="N42" s="73"/>
    </row>
    <row r="43" s="74" customFormat="true" ht="24" hidden="true" customHeight="true" outlineLevel="0" collapsed="false">
      <c r="A43" s="75" t="n">
        <f aca="false">Stückliste!A43</f>
        <v>0</v>
      </c>
      <c r="B43" s="76" t="str">
        <f aca="false">Stückliste!B43</f>
        <v>0</v>
      </c>
      <c r="C43" s="77" t="str">
        <f aca="false">Stückliste!C43</f>
        <v> </v>
      </c>
      <c r="D43" s="76" t="n">
        <f aca="false">Stückliste!D43</f>
        <v>0</v>
      </c>
      <c r="E43" s="77" t="n">
        <f aca="false">Stückliste!E43</f>
        <v>0</v>
      </c>
      <c r="F43" s="60" t="str">
        <f aca="false">IF(Stückliste!F43="","",IF(ISNA(VLOOKUP(Stückliste!F43,[1]Trans_mem!$A$1:$Z$1048576,3,FALSE()))=TRUE(),"Übersetzung nachtragen !!",IF(VLOOKUP(Stückliste!F43,[1]Trans_mem!$A$1:$Z$1048576,5,FALSE())=0,"Übersetzung nachtragen !!",VLOOKUP(Stückliste!F43,[1]Trans_mem!$A$1:$Z$1048576,5,FALSE()))))</f>
        <v/>
      </c>
      <c r="G43" s="77" t="str">
        <f aca="false">Stückliste!G43</f>
        <v> </v>
      </c>
      <c r="H43" s="77" t="str">
        <f aca="false">Stückliste!H43</f>
        <v> </v>
      </c>
      <c r="I43" s="77" t="str">
        <f aca="false">Stückliste!I43</f>
        <v> </v>
      </c>
      <c r="J43" s="77" t="str">
        <f aca="false">Stückliste!J43</f>
        <v> </v>
      </c>
      <c r="K43" s="78" t="n">
        <f aca="false">Stückliste!K43</f>
        <v>0</v>
      </c>
      <c r="L43" s="79" t="n">
        <f aca="false">Stückliste!L43</f>
        <v>0</v>
      </c>
      <c r="M43" s="73"/>
      <c r="N43" s="73"/>
    </row>
    <row r="44" s="74" customFormat="true" ht="24" hidden="true" customHeight="true" outlineLevel="0" collapsed="false">
      <c r="A44" s="68" t="n">
        <f aca="false">Stückliste!A44</f>
        <v>0</v>
      </c>
      <c r="B44" s="69" t="str">
        <f aca="false">Stückliste!B44</f>
        <v>0</v>
      </c>
      <c r="C44" s="70" t="n">
        <f aca="false">Stückliste!C44</f>
        <v>0</v>
      </c>
      <c r="D44" s="69" t="n">
        <f aca="false">Stückliste!D44</f>
        <v>0</v>
      </c>
      <c r="E44" s="70" t="n">
        <f aca="false">Stückliste!E44</f>
        <v>0</v>
      </c>
      <c r="F44" s="59" t="str">
        <f aca="false">IF(Stückliste!F44="","",IF(ISNA(VLOOKUP(Stückliste!F44,[1]Trans_mem!$A$1:$Z$1048576,3,FALSE()))=TRUE(),"Übersetzung nachtragen !!",IF(VLOOKUP(Stückliste!F44,[1]Trans_mem!$A$1:$Z$1048576,5,FALSE())=0,"Übersetzung nachtragen !!",VLOOKUP(Stückliste!F44,[1]Trans_mem!$A$1:$Z$1048576,5,FALSE()))))</f>
        <v/>
      </c>
      <c r="G44" s="70" t="str">
        <f aca="false">Stückliste!G44</f>
        <v> </v>
      </c>
      <c r="H44" s="70" t="str">
        <f aca="false">Stückliste!H44</f>
        <v> </v>
      </c>
      <c r="I44" s="70" t="str">
        <f aca="false">Stückliste!I44</f>
        <v> </v>
      </c>
      <c r="J44" s="70" t="str">
        <f aca="false">Stückliste!J44</f>
        <v> </v>
      </c>
      <c r="K44" s="71" t="n">
        <f aca="false">Stückliste!K44</f>
        <v>0</v>
      </c>
      <c r="L44" s="72" t="n">
        <f aca="false">Stückliste!L44</f>
        <v>0</v>
      </c>
      <c r="M44" s="73"/>
      <c r="N44" s="73"/>
    </row>
    <row r="45" s="74" customFormat="true" ht="24" hidden="true" customHeight="true" outlineLevel="0" collapsed="false">
      <c r="A45" s="75" t="n">
        <f aca="false">Stückliste!A45</f>
        <v>0</v>
      </c>
      <c r="B45" s="76" t="str">
        <f aca="false">Stückliste!B45</f>
        <v>0</v>
      </c>
      <c r="C45" s="77" t="str">
        <f aca="false">Stückliste!C45</f>
        <v> </v>
      </c>
      <c r="D45" s="76" t="n">
        <f aca="false">Stückliste!D45</f>
        <v>0</v>
      </c>
      <c r="E45" s="77" t="n">
        <f aca="false">Stückliste!E45</f>
        <v>0</v>
      </c>
      <c r="F45" s="60" t="str">
        <f aca="false">IF(Stückliste!F45="","",IF(ISNA(VLOOKUP(Stückliste!F45,[1]Trans_mem!$A$1:$Z$1048576,3,FALSE()))=TRUE(),"Übersetzung nachtragen !!",IF(VLOOKUP(Stückliste!F45,[1]Trans_mem!$A$1:$Z$1048576,5,FALSE())=0,"Übersetzung nachtragen !!",VLOOKUP(Stückliste!F45,[1]Trans_mem!$A$1:$Z$1048576,5,FALSE()))))</f>
        <v/>
      </c>
      <c r="G45" s="77" t="str">
        <f aca="false">Stückliste!G45</f>
        <v> </v>
      </c>
      <c r="H45" s="77" t="str">
        <f aca="false">Stückliste!H45</f>
        <v> </v>
      </c>
      <c r="I45" s="77" t="str">
        <f aca="false">Stückliste!I45</f>
        <v> </v>
      </c>
      <c r="J45" s="77" t="str">
        <f aca="false">Stückliste!J45</f>
        <v> </v>
      </c>
      <c r="K45" s="78" t="n">
        <f aca="false">Stückliste!K45</f>
        <v>0</v>
      </c>
      <c r="L45" s="79" t="n">
        <f aca="false">Stückliste!L45</f>
        <v>0</v>
      </c>
      <c r="M45" s="73"/>
      <c r="N45" s="73"/>
    </row>
    <row r="46" s="74" customFormat="true" ht="24" hidden="true" customHeight="true" outlineLevel="0" collapsed="false">
      <c r="A46" s="68" t="n">
        <f aca="false">Stückliste!A46</f>
        <v>0</v>
      </c>
      <c r="B46" s="69" t="str">
        <f aca="false">Stückliste!B46</f>
        <v>0</v>
      </c>
      <c r="C46" s="70" t="n">
        <f aca="false">Stückliste!C46</f>
        <v>0</v>
      </c>
      <c r="D46" s="69" t="n">
        <f aca="false">Stückliste!D46</f>
        <v>0</v>
      </c>
      <c r="E46" s="70" t="n">
        <f aca="false">Stückliste!E46</f>
        <v>0</v>
      </c>
      <c r="F46" s="59" t="str">
        <f aca="false">IF(Stückliste!F46="","",IF(ISNA(VLOOKUP(Stückliste!F46,[1]Trans_mem!$A$1:$Z$1048576,3,FALSE()))=TRUE(),"Übersetzung nachtragen !!",IF(VLOOKUP(Stückliste!F46,[1]Trans_mem!$A$1:$Z$1048576,5,FALSE())=0,"Übersetzung nachtragen !!",VLOOKUP(Stückliste!F46,[1]Trans_mem!$A$1:$Z$1048576,5,FALSE()))))</f>
        <v/>
      </c>
      <c r="G46" s="70" t="str">
        <f aca="false">Stückliste!G46</f>
        <v> </v>
      </c>
      <c r="H46" s="70" t="str">
        <f aca="false">Stückliste!H46</f>
        <v> </v>
      </c>
      <c r="I46" s="70" t="str">
        <f aca="false">Stückliste!I46</f>
        <v> </v>
      </c>
      <c r="J46" s="70" t="str">
        <f aca="false">Stückliste!J46</f>
        <v> </v>
      </c>
      <c r="K46" s="71" t="n">
        <f aca="false">Stückliste!K46</f>
        <v>0</v>
      </c>
      <c r="L46" s="72" t="n">
        <f aca="false">Stückliste!L46</f>
        <v>0</v>
      </c>
      <c r="M46" s="73"/>
      <c r="N46" s="73"/>
    </row>
    <row r="47" s="74" customFormat="true" ht="24" hidden="true" customHeight="true" outlineLevel="0" collapsed="false">
      <c r="A47" s="75" t="n">
        <f aca="false">Stückliste!A47</f>
        <v>0</v>
      </c>
      <c r="B47" s="76" t="str">
        <f aca="false">Stückliste!B47</f>
        <v>0</v>
      </c>
      <c r="C47" s="77" t="str">
        <f aca="false">Stückliste!C47</f>
        <v> </v>
      </c>
      <c r="D47" s="76" t="n">
        <f aca="false">Stückliste!D47</f>
        <v>0</v>
      </c>
      <c r="E47" s="77" t="n">
        <f aca="false">Stückliste!E47</f>
        <v>0</v>
      </c>
      <c r="F47" s="60" t="str">
        <f aca="false">IF(Stückliste!F47="","",IF(ISNA(VLOOKUP(Stückliste!F47,[1]Trans_mem!$A$1:$Z$1048576,3,FALSE()))=TRUE(),"Übersetzung nachtragen !!",IF(VLOOKUP(Stückliste!F47,[1]Trans_mem!$A$1:$Z$1048576,5,FALSE())=0,"Übersetzung nachtragen !!",VLOOKUP(Stückliste!F47,[1]Trans_mem!$A$1:$Z$1048576,5,FALSE()))))</f>
        <v/>
      </c>
      <c r="G47" s="77" t="str">
        <f aca="false">Stückliste!G47</f>
        <v> </v>
      </c>
      <c r="H47" s="77" t="str">
        <f aca="false">Stückliste!H47</f>
        <v> </v>
      </c>
      <c r="I47" s="77" t="str">
        <f aca="false">Stückliste!I47</f>
        <v> </v>
      </c>
      <c r="J47" s="77" t="str">
        <f aca="false">Stückliste!J47</f>
        <v> </v>
      </c>
      <c r="K47" s="78" t="n">
        <f aca="false">Stückliste!K47</f>
        <v>0</v>
      </c>
      <c r="L47" s="79" t="n">
        <f aca="false">Stückliste!L47</f>
        <v>0</v>
      </c>
      <c r="M47" s="73"/>
      <c r="N47" s="73"/>
    </row>
    <row r="48" s="74" customFormat="true" ht="24" hidden="true" customHeight="true" outlineLevel="0" collapsed="false">
      <c r="A48" s="68" t="n">
        <f aca="false">Stückliste!A48</f>
        <v>0</v>
      </c>
      <c r="B48" s="69" t="str">
        <f aca="false">Stückliste!B48</f>
        <v>0</v>
      </c>
      <c r="C48" s="70" t="n">
        <f aca="false">Stückliste!C48</f>
        <v>0</v>
      </c>
      <c r="D48" s="69" t="n">
        <f aca="false">Stückliste!D48</f>
        <v>0</v>
      </c>
      <c r="E48" s="70" t="n">
        <f aca="false">Stückliste!E48</f>
        <v>0</v>
      </c>
      <c r="F48" s="59" t="str">
        <f aca="false">IF(Stückliste!F48="","",IF(ISNA(VLOOKUP(Stückliste!F48,[1]Trans_mem!$A$1:$Z$1048576,3,FALSE()))=TRUE(),"Übersetzung nachtragen !!",IF(VLOOKUP(Stückliste!F48,[1]Trans_mem!$A$1:$Z$1048576,5,FALSE())=0,"Übersetzung nachtragen !!",VLOOKUP(Stückliste!F48,[1]Trans_mem!$A$1:$Z$1048576,5,FALSE()))))</f>
        <v/>
      </c>
      <c r="G48" s="70" t="str">
        <f aca="false">Stückliste!G48</f>
        <v> </v>
      </c>
      <c r="H48" s="70" t="str">
        <f aca="false">Stückliste!H48</f>
        <v> </v>
      </c>
      <c r="I48" s="70" t="str">
        <f aca="false">Stückliste!I48</f>
        <v> </v>
      </c>
      <c r="J48" s="70" t="str">
        <f aca="false">Stückliste!J48</f>
        <v> </v>
      </c>
      <c r="K48" s="71" t="n">
        <f aca="false">Stückliste!K48</f>
        <v>0</v>
      </c>
      <c r="L48" s="72" t="n">
        <f aca="false">Stückliste!L48</f>
        <v>0</v>
      </c>
      <c r="M48" s="73"/>
      <c r="N48" s="73"/>
    </row>
    <row r="49" s="74" customFormat="true" ht="24" hidden="true" customHeight="true" outlineLevel="0" collapsed="false">
      <c r="A49" s="75" t="n">
        <f aca="false">Stückliste!A49</f>
        <v>0</v>
      </c>
      <c r="B49" s="76" t="str">
        <f aca="false">Stückliste!B49</f>
        <v>0</v>
      </c>
      <c r="C49" s="77" t="str">
        <f aca="false">Stückliste!C49</f>
        <v> </v>
      </c>
      <c r="D49" s="76" t="n">
        <f aca="false">Stückliste!D49</f>
        <v>0</v>
      </c>
      <c r="E49" s="77" t="n">
        <f aca="false">Stückliste!E49</f>
        <v>0</v>
      </c>
      <c r="F49" s="60" t="str">
        <f aca="false">IF(Stückliste!F49="","",IF(ISNA(VLOOKUP(Stückliste!F49,[1]Trans_mem!$A$1:$Z$1048576,3,FALSE()))=TRUE(),"Übersetzung nachtragen !!",IF(VLOOKUP(Stückliste!F49,[1]Trans_mem!$A$1:$Z$1048576,5,FALSE())=0,"Übersetzung nachtragen !!",VLOOKUP(Stückliste!F49,[1]Trans_mem!$A$1:$Z$1048576,5,FALSE()))))</f>
        <v/>
      </c>
      <c r="G49" s="77" t="str">
        <f aca="false">Stückliste!G49</f>
        <v> </v>
      </c>
      <c r="H49" s="77" t="str">
        <f aca="false">Stückliste!H49</f>
        <v> </v>
      </c>
      <c r="I49" s="77" t="str">
        <f aca="false">Stückliste!I49</f>
        <v> </v>
      </c>
      <c r="J49" s="77" t="str">
        <f aca="false">Stückliste!J49</f>
        <v> </v>
      </c>
      <c r="K49" s="78" t="n">
        <f aca="false">Stückliste!K49</f>
        <v>0</v>
      </c>
      <c r="L49" s="79" t="n">
        <f aca="false">Stückliste!L49</f>
        <v>0</v>
      </c>
      <c r="M49" s="73"/>
      <c r="N49" s="73"/>
    </row>
    <row r="50" s="74" customFormat="true" ht="24" hidden="true" customHeight="true" outlineLevel="0" collapsed="false">
      <c r="A50" s="68" t="n">
        <f aca="false">Stückliste!A50</f>
        <v>0</v>
      </c>
      <c r="B50" s="69" t="str">
        <f aca="false">Stückliste!B50</f>
        <v>0</v>
      </c>
      <c r="C50" s="70" t="n">
        <f aca="false">Stückliste!C50</f>
        <v>0</v>
      </c>
      <c r="D50" s="69" t="n">
        <f aca="false">Stückliste!D50</f>
        <v>0</v>
      </c>
      <c r="E50" s="70" t="n">
        <f aca="false">Stückliste!E50</f>
        <v>0</v>
      </c>
      <c r="F50" s="59" t="str">
        <f aca="false">IF(Stückliste!F50="","",IF(ISNA(VLOOKUP(Stückliste!F50,[1]Trans_mem!$A$1:$Z$1048576,3,FALSE()))=TRUE(),"Übersetzung nachtragen !!",IF(VLOOKUP(Stückliste!F50,[1]Trans_mem!$A$1:$Z$1048576,5,FALSE())=0,"Übersetzung nachtragen !!",VLOOKUP(Stückliste!F50,[1]Trans_mem!$A$1:$Z$1048576,5,FALSE()))))</f>
        <v/>
      </c>
      <c r="G50" s="70" t="str">
        <f aca="false">Stückliste!G50</f>
        <v> </v>
      </c>
      <c r="H50" s="70" t="str">
        <f aca="false">Stückliste!H50</f>
        <v> </v>
      </c>
      <c r="I50" s="70" t="str">
        <f aca="false">Stückliste!I50</f>
        <v> </v>
      </c>
      <c r="J50" s="70" t="str">
        <f aca="false">Stückliste!J50</f>
        <v> </v>
      </c>
      <c r="K50" s="71" t="n">
        <f aca="false">Stückliste!K50</f>
        <v>0</v>
      </c>
      <c r="L50" s="72" t="n">
        <f aca="false">Stückliste!L50</f>
        <v>0</v>
      </c>
      <c r="M50" s="73"/>
      <c r="N50" s="73"/>
    </row>
    <row r="51" s="74" customFormat="true" ht="24" hidden="true" customHeight="true" outlineLevel="0" collapsed="false">
      <c r="A51" s="75" t="n">
        <f aca="false">Stückliste!A51</f>
        <v>0</v>
      </c>
      <c r="B51" s="76" t="str">
        <f aca="false">Stückliste!B51</f>
        <v>0</v>
      </c>
      <c r="C51" s="77" t="str">
        <f aca="false">Stückliste!C51</f>
        <v> </v>
      </c>
      <c r="D51" s="76" t="n">
        <f aca="false">Stückliste!D51</f>
        <v>0</v>
      </c>
      <c r="E51" s="77" t="n">
        <f aca="false">Stückliste!E51</f>
        <v>0</v>
      </c>
      <c r="F51" s="60" t="str">
        <f aca="false">IF(Stückliste!F51="","",IF(ISNA(VLOOKUP(Stückliste!F51,[1]Trans_mem!$A$1:$Z$1048576,3,FALSE()))=TRUE(),"Übersetzung nachtragen !!",IF(VLOOKUP(Stückliste!F51,[1]Trans_mem!$A$1:$Z$1048576,5,FALSE())=0,"Übersetzung nachtragen !!",VLOOKUP(Stückliste!F51,[1]Trans_mem!$A$1:$Z$1048576,5,FALSE()))))</f>
        <v/>
      </c>
      <c r="G51" s="77" t="str">
        <f aca="false">Stückliste!G51</f>
        <v> </v>
      </c>
      <c r="H51" s="77" t="str">
        <f aca="false">Stückliste!H51</f>
        <v> </v>
      </c>
      <c r="I51" s="77" t="str">
        <f aca="false">Stückliste!I51</f>
        <v> </v>
      </c>
      <c r="J51" s="77" t="str">
        <f aca="false">Stückliste!J51</f>
        <v> </v>
      </c>
      <c r="K51" s="78" t="n">
        <f aca="false">Stückliste!K51</f>
        <v>0</v>
      </c>
      <c r="L51" s="79" t="n">
        <f aca="false">Stückliste!L51</f>
        <v>0</v>
      </c>
      <c r="M51" s="73"/>
      <c r="N51" s="73"/>
    </row>
    <row r="52" s="74" customFormat="true" ht="24" hidden="true" customHeight="true" outlineLevel="0" collapsed="false">
      <c r="A52" s="68" t="n">
        <f aca="false">Stückliste!A52</f>
        <v>0</v>
      </c>
      <c r="B52" s="69" t="str">
        <f aca="false">Stückliste!B52</f>
        <v>0</v>
      </c>
      <c r="C52" s="70" t="n">
        <f aca="false">Stückliste!C52</f>
        <v>0</v>
      </c>
      <c r="D52" s="69" t="n">
        <f aca="false">Stückliste!D52</f>
        <v>0</v>
      </c>
      <c r="E52" s="70" t="n">
        <f aca="false">Stückliste!E52</f>
        <v>0</v>
      </c>
      <c r="F52" s="59" t="str">
        <f aca="false">IF(Stückliste!F52="","",IF(ISNA(VLOOKUP(Stückliste!F52,[1]Trans_mem!$A$1:$Z$1048576,3,FALSE()))=TRUE(),"Übersetzung nachtragen !!",IF(VLOOKUP(Stückliste!F52,[1]Trans_mem!$A$1:$Z$1048576,5,FALSE())=0,"Übersetzung nachtragen !!",VLOOKUP(Stückliste!F52,[1]Trans_mem!$A$1:$Z$1048576,5,FALSE()))))</f>
        <v/>
      </c>
      <c r="G52" s="70" t="str">
        <f aca="false">Stückliste!G52</f>
        <v> </v>
      </c>
      <c r="H52" s="70" t="str">
        <f aca="false">Stückliste!H52</f>
        <v> </v>
      </c>
      <c r="I52" s="70" t="str">
        <f aca="false">Stückliste!I52</f>
        <v> </v>
      </c>
      <c r="J52" s="70" t="str">
        <f aca="false">Stückliste!J52</f>
        <v> </v>
      </c>
      <c r="K52" s="71" t="n">
        <f aca="false">Stückliste!K52</f>
        <v>0</v>
      </c>
      <c r="L52" s="72" t="n">
        <f aca="false">Stückliste!L52</f>
        <v>0</v>
      </c>
      <c r="M52" s="73"/>
      <c r="N52" s="73"/>
    </row>
    <row r="53" s="74" customFormat="true" ht="24" hidden="true" customHeight="true" outlineLevel="0" collapsed="false">
      <c r="A53" s="75" t="n">
        <f aca="false">Stückliste!A53</f>
        <v>0</v>
      </c>
      <c r="B53" s="76" t="str">
        <f aca="false">Stückliste!B53</f>
        <v>0</v>
      </c>
      <c r="C53" s="77" t="str">
        <f aca="false">Stückliste!C53</f>
        <v> </v>
      </c>
      <c r="D53" s="76" t="n">
        <f aca="false">Stückliste!D53</f>
        <v>0</v>
      </c>
      <c r="E53" s="77" t="n">
        <f aca="false">Stückliste!E53</f>
        <v>0</v>
      </c>
      <c r="F53" s="60" t="str">
        <f aca="false">IF(Stückliste!F53="","",IF(ISNA(VLOOKUP(Stückliste!F53,[1]Trans_mem!$A$1:$Z$1048576,3,FALSE()))=TRUE(),"Übersetzung nachtragen !!",IF(VLOOKUP(Stückliste!F53,[1]Trans_mem!$A$1:$Z$1048576,5,FALSE())=0,"Übersetzung nachtragen !!",VLOOKUP(Stückliste!F53,[1]Trans_mem!$A$1:$Z$1048576,5,FALSE()))))</f>
        <v/>
      </c>
      <c r="G53" s="77" t="str">
        <f aca="false">Stückliste!G53</f>
        <v> </v>
      </c>
      <c r="H53" s="77" t="str">
        <f aca="false">Stückliste!H53</f>
        <v> </v>
      </c>
      <c r="I53" s="77" t="str">
        <f aca="false">Stückliste!I53</f>
        <v> </v>
      </c>
      <c r="J53" s="77" t="str">
        <f aca="false">Stückliste!J53</f>
        <v> </v>
      </c>
      <c r="K53" s="78" t="n">
        <f aca="false">Stückliste!K53</f>
        <v>0</v>
      </c>
      <c r="L53" s="79" t="n">
        <f aca="false">Stückliste!L53</f>
        <v>0</v>
      </c>
      <c r="M53" s="73"/>
      <c r="N53" s="73"/>
    </row>
    <row r="54" s="74" customFormat="true" ht="24" hidden="true" customHeight="true" outlineLevel="0" collapsed="false">
      <c r="A54" s="68" t="n">
        <f aca="false">Stückliste!A54</f>
        <v>0</v>
      </c>
      <c r="B54" s="69" t="str">
        <f aca="false">Stückliste!B54</f>
        <v>0</v>
      </c>
      <c r="C54" s="70" t="n">
        <f aca="false">Stückliste!C54</f>
        <v>0</v>
      </c>
      <c r="D54" s="69" t="n">
        <f aca="false">Stückliste!D54</f>
        <v>0</v>
      </c>
      <c r="E54" s="70" t="n">
        <f aca="false">Stückliste!E54</f>
        <v>0</v>
      </c>
      <c r="F54" s="59" t="str">
        <f aca="false">IF(Stückliste!F54="","",IF(ISNA(VLOOKUP(Stückliste!F54,[1]Trans_mem!$A$1:$Z$1048576,3,FALSE()))=TRUE(),"Übersetzung nachtragen !!",IF(VLOOKUP(Stückliste!F54,[1]Trans_mem!$A$1:$Z$1048576,5,FALSE())=0,"Übersetzung nachtragen !!",VLOOKUP(Stückliste!F54,[1]Trans_mem!$A$1:$Z$1048576,5,FALSE()))))</f>
        <v/>
      </c>
      <c r="G54" s="70" t="str">
        <f aca="false">Stückliste!G54</f>
        <v> </v>
      </c>
      <c r="H54" s="70" t="str">
        <f aca="false">Stückliste!H54</f>
        <v> </v>
      </c>
      <c r="I54" s="70" t="str">
        <f aca="false">Stückliste!I54</f>
        <v> </v>
      </c>
      <c r="J54" s="70" t="str">
        <f aca="false">Stückliste!J54</f>
        <v> </v>
      </c>
      <c r="K54" s="71" t="n">
        <f aca="false">Stückliste!K54</f>
        <v>0</v>
      </c>
      <c r="L54" s="72" t="n">
        <f aca="false">Stückliste!L54</f>
        <v>0</v>
      </c>
      <c r="M54" s="73"/>
      <c r="N54" s="73"/>
    </row>
    <row r="55" s="74" customFormat="true" ht="24" hidden="true" customHeight="true" outlineLevel="0" collapsed="false">
      <c r="A55" s="75" t="n">
        <f aca="false">Stückliste!A55</f>
        <v>0</v>
      </c>
      <c r="B55" s="76" t="str">
        <f aca="false">Stückliste!B55</f>
        <v>0</v>
      </c>
      <c r="C55" s="77" t="str">
        <f aca="false">Stückliste!C55</f>
        <v> </v>
      </c>
      <c r="D55" s="76" t="n">
        <f aca="false">Stückliste!D55</f>
        <v>0</v>
      </c>
      <c r="E55" s="77" t="n">
        <f aca="false">Stückliste!E55</f>
        <v>0</v>
      </c>
      <c r="F55" s="60" t="str">
        <f aca="false">IF(Stückliste!F55="","",IF(ISNA(VLOOKUP(Stückliste!F55,[1]Trans_mem!$A$1:$Z$1048576,3,FALSE()))=TRUE(),"Übersetzung nachtragen !!",IF(VLOOKUP(Stückliste!F55,[1]Trans_mem!$A$1:$Z$1048576,5,FALSE())=0,"Übersetzung nachtragen !!",VLOOKUP(Stückliste!F55,[1]Trans_mem!$A$1:$Z$1048576,5,FALSE()))))</f>
        <v/>
      </c>
      <c r="G55" s="77" t="str">
        <f aca="false">Stückliste!G55</f>
        <v> </v>
      </c>
      <c r="H55" s="77" t="str">
        <f aca="false">Stückliste!H55</f>
        <v> </v>
      </c>
      <c r="I55" s="77" t="str">
        <f aca="false">Stückliste!I55</f>
        <v> </v>
      </c>
      <c r="J55" s="77" t="str">
        <f aca="false">Stückliste!J55</f>
        <v> </v>
      </c>
      <c r="K55" s="78" t="n">
        <f aca="false">Stückliste!K55</f>
        <v>0</v>
      </c>
      <c r="L55" s="79" t="n">
        <f aca="false">Stückliste!L55</f>
        <v>0</v>
      </c>
      <c r="M55" s="73"/>
      <c r="N55" s="73"/>
    </row>
    <row r="56" s="74" customFormat="true" ht="24" hidden="true" customHeight="true" outlineLevel="0" collapsed="false">
      <c r="A56" s="68" t="n">
        <f aca="false">Stückliste!A56</f>
        <v>0</v>
      </c>
      <c r="B56" s="69" t="str">
        <f aca="false">Stückliste!B56</f>
        <v>0</v>
      </c>
      <c r="C56" s="70" t="n">
        <f aca="false">Stückliste!C56</f>
        <v>0</v>
      </c>
      <c r="D56" s="69" t="n">
        <f aca="false">Stückliste!D56</f>
        <v>0</v>
      </c>
      <c r="E56" s="70" t="n">
        <f aca="false">Stückliste!E56</f>
        <v>0</v>
      </c>
      <c r="F56" s="59" t="str">
        <f aca="false">IF(Stückliste!F56="","",IF(ISNA(VLOOKUP(Stückliste!F56,[1]Trans_mem!$A$1:$Z$1048576,3,FALSE()))=TRUE(),"Übersetzung nachtragen !!",IF(VLOOKUP(Stückliste!F56,[1]Trans_mem!$A$1:$Z$1048576,5,FALSE())=0,"Übersetzung nachtragen !!",VLOOKUP(Stückliste!F56,[1]Trans_mem!$A$1:$Z$1048576,5,FALSE()))))</f>
        <v/>
      </c>
      <c r="G56" s="70" t="str">
        <f aca="false">Stückliste!G56</f>
        <v> </v>
      </c>
      <c r="H56" s="70" t="str">
        <f aca="false">Stückliste!H56</f>
        <v> </v>
      </c>
      <c r="I56" s="70" t="str">
        <f aca="false">Stückliste!I56</f>
        <v> </v>
      </c>
      <c r="J56" s="70" t="str">
        <f aca="false">Stückliste!J56</f>
        <v> </v>
      </c>
      <c r="K56" s="71" t="n">
        <f aca="false">Stückliste!K56</f>
        <v>0</v>
      </c>
      <c r="L56" s="72" t="n">
        <f aca="false">Stückliste!L56</f>
        <v>0</v>
      </c>
      <c r="M56" s="73"/>
      <c r="N56" s="73"/>
    </row>
    <row r="57" s="74" customFormat="true" ht="24" hidden="true" customHeight="true" outlineLevel="0" collapsed="false">
      <c r="A57" s="75" t="n">
        <f aca="false">Stückliste!A57</f>
        <v>0</v>
      </c>
      <c r="B57" s="76" t="str">
        <f aca="false">Stückliste!B57</f>
        <v>0</v>
      </c>
      <c r="C57" s="77" t="str">
        <f aca="false">Stückliste!C57</f>
        <v> </v>
      </c>
      <c r="D57" s="76" t="n">
        <f aca="false">Stückliste!D57</f>
        <v>0</v>
      </c>
      <c r="E57" s="77" t="n">
        <f aca="false">Stückliste!E57</f>
        <v>0</v>
      </c>
      <c r="F57" s="60" t="str">
        <f aca="false">IF(Stückliste!F57="","",IF(ISNA(VLOOKUP(Stückliste!F57,[1]Trans_mem!$A$1:$Z$1048576,3,FALSE()))=TRUE(),"Übersetzung nachtragen !!",IF(VLOOKUP(Stückliste!F57,[1]Trans_mem!$A$1:$Z$1048576,5,FALSE())=0,"Übersetzung nachtragen !!",VLOOKUP(Stückliste!F57,[1]Trans_mem!$A$1:$Z$1048576,5,FALSE()))))</f>
        <v/>
      </c>
      <c r="G57" s="77" t="str">
        <f aca="false">Stückliste!G57</f>
        <v> </v>
      </c>
      <c r="H57" s="77" t="str">
        <f aca="false">Stückliste!H57</f>
        <v> </v>
      </c>
      <c r="I57" s="77" t="str">
        <f aca="false">Stückliste!I57</f>
        <v> </v>
      </c>
      <c r="J57" s="77" t="str">
        <f aca="false">Stückliste!J57</f>
        <v> </v>
      </c>
      <c r="K57" s="78" t="n">
        <f aca="false">Stückliste!K57</f>
        <v>0</v>
      </c>
      <c r="L57" s="79" t="n">
        <f aca="false">Stückliste!L57</f>
        <v>0</v>
      </c>
      <c r="M57" s="73"/>
      <c r="N57" s="73"/>
    </row>
    <row r="58" s="74" customFormat="true" ht="24" hidden="true" customHeight="true" outlineLevel="0" collapsed="false">
      <c r="A58" s="68" t="n">
        <f aca="false">Stückliste!A58</f>
        <v>0</v>
      </c>
      <c r="B58" s="69" t="str">
        <f aca="false">Stückliste!B58</f>
        <v>0</v>
      </c>
      <c r="C58" s="70" t="n">
        <f aca="false">Stückliste!C58</f>
        <v>0</v>
      </c>
      <c r="D58" s="69" t="n">
        <f aca="false">Stückliste!D58</f>
        <v>0</v>
      </c>
      <c r="E58" s="70" t="n">
        <f aca="false">Stückliste!E58</f>
        <v>0</v>
      </c>
      <c r="F58" s="59" t="str">
        <f aca="false">IF(Stückliste!F58="","",IF(ISNA(VLOOKUP(Stückliste!F58,[1]Trans_mem!$A$1:$Z$1048576,3,FALSE()))=TRUE(),"Übersetzung nachtragen !!",IF(VLOOKUP(Stückliste!F58,[1]Trans_mem!$A$1:$Z$1048576,5,FALSE())=0,"Übersetzung nachtragen !!",VLOOKUP(Stückliste!F58,[1]Trans_mem!$A$1:$Z$1048576,5,FALSE()))))</f>
        <v/>
      </c>
      <c r="G58" s="70" t="str">
        <f aca="false">Stückliste!G58</f>
        <v> </v>
      </c>
      <c r="H58" s="70" t="str">
        <f aca="false">Stückliste!H58</f>
        <v> </v>
      </c>
      <c r="I58" s="70" t="str">
        <f aca="false">Stückliste!I58</f>
        <v> </v>
      </c>
      <c r="J58" s="70" t="str">
        <f aca="false">Stückliste!J58</f>
        <v> </v>
      </c>
      <c r="K58" s="71" t="n">
        <f aca="false">Stückliste!K58</f>
        <v>0</v>
      </c>
      <c r="L58" s="72" t="n">
        <f aca="false">Stückliste!L58</f>
        <v>0</v>
      </c>
      <c r="M58" s="73"/>
      <c r="N58" s="73"/>
    </row>
    <row r="59" s="74" customFormat="true" ht="24" hidden="true" customHeight="true" outlineLevel="0" collapsed="false">
      <c r="A59" s="75" t="n">
        <f aca="false">Stückliste!A59</f>
        <v>0</v>
      </c>
      <c r="B59" s="76" t="str">
        <f aca="false">Stückliste!B59</f>
        <v>0</v>
      </c>
      <c r="C59" s="77" t="str">
        <f aca="false">Stückliste!C59</f>
        <v> </v>
      </c>
      <c r="D59" s="76" t="n">
        <f aca="false">Stückliste!D59</f>
        <v>0</v>
      </c>
      <c r="E59" s="77" t="n">
        <f aca="false">Stückliste!E59</f>
        <v>0</v>
      </c>
      <c r="F59" s="60" t="str">
        <f aca="false">IF(Stückliste!F59="","",IF(ISNA(VLOOKUP(Stückliste!F59,[1]Trans_mem!$A$1:$Z$1048576,3,FALSE()))=TRUE(),"Übersetzung nachtragen !!",IF(VLOOKUP(Stückliste!F59,[1]Trans_mem!$A$1:$Z$1048576,5,FALSE())=0,"Übersetzung nachtragen !!",VLOOKUP(Stückliste!F59,[1]Trans_mem!$A$1:$Z$1048576,5,FALSE()))))</f>
        <v/>
      </c>
      <c r="G59" s="77" t="str">
        <f aca="false">Stückliste!G59</f>
        <v> </v>
      </c>
      <c r="H59" s="77" t="str">
        <f aca="false">Stückliste!H59</f>
        <v> </v>
      </c>
      <c r="I59" s="77" t="str">
        <f aca="false">Stückliste!I59</f>
        <v> </v>
      </c>
      <c r="J59" s="77" t="str">
        <f aca="false">Stückliste!J59</f>
        <v> </v>
      </c>
      <c r="K59" s="78" t="n">
        <f aca="false">Stückliste!K59</f>
        <v>0</v>
      </c>
      <c r="L59" s="79" t="n">
        <f aca="false">Stückliste!L59</f>
        <v>0</v>
      </c>
      <c r="M59" s="73"/>
      <c r="N59" s="73"/>
    </row>
    <row r="60" s="74" customFormat="true" ht="24" hidden="true" customHeight="true" outlineLevel="0" collapsed="false">
      <c r="A60" s="68" t="n">
        <f aca="false">Stückliste!A60</f>
        <v>0</v>
      </c>
      <c r="B60" s="69" t="str">
        <f aca="false">Stückliste!B60</f>
        <v>0</v>
      </c>
      <c r="C60" s="70" t="n">
        <f aca="false">Stückliste!C60</f>
        <v>0</v>
      </c>
      <c r="D60" s="69" t="n">
        <f aca="false">Stückliste!D60</f>
        <v>0</v>
      </c>
      <c r="E60" s="70" t="n">
        <f aca="false">Stückliste!E60</f>
        <v>0</v>
      </c>
      <c r="F60" s="59" t="str">
        <f aca="false">IF(Stückliste!F60="","",IF(ISNA(VLOOKUP(Stückliste!F60,[1]Trans_mem!$A$1:$Z$1048576,3,FALSE()))=TRUE(),"Übersetzung nachtragen !!",IF(VLOOKUP(Stückliste!F60,[1]Trans_mem!$A$1:$Z$1048576,5,FALSE())=0,"Übersetzung nachtragen !!",VLOOKUP(Stückliste!F60,[1]Trans_mem!$A$1:$Z$1048576,5,FALSE()))))</f>
        <v/>
      </c>
      <c r="G60" s="70" t="str">
        <f aca="false">Stückliste!G60</f>
        <v> </v>
      </c>
      <c r="H60" s="70" t="str">
        <f aca="false">Stückliste!H60</f>
        <v> </v>
      </c>
      <c r="I60" s="70" t="str">
        <f aca="false">Stückliste!I60</f>
        <v> </v>
      </c>
      <c r="J60" s="70" t="str">
        <f aca="false">Stückliste!J60</f>
        <v> </v>
      </c>
      <c r="K60" s="71" t="n">
        <f aca="false">Stückliste!K60</f>
        <v>0</v>
      </c>
      <c r="L60" s="72" t="n">
        <f aca="false">Stückliste!L60</f>
        <v>0</v>
      </c>
      <c r="M60" s="73"/>
      <c r="N60" s="73"/>
    </row>
    <row r="61" s="74" customFormat="true" ht="24" hidden="true" customHeight="true" outlineLevel="0" collapsed="false">
      <c r="A61" s="75" t="n">
        <f aca="false">Stückliste!A61</f>
        <v>0</v>
      </c>
      <c r="B61" s="76" t="str">
        <f aca="false">Stückliste!B61</f>
        <v>0</v>
      </c>
      <c r="C61" s="77" t="str">
        <f aca="false">Stückliste!C61</f>
        <v> </v>
      </c>
      <c r="D61" s="76" t="n">
        <f aca="false">Stückliste!D61</f>
        <v>0</v>
      </c>
      <c r="E61" s="77" t="n">
        <f aca="false">Stückliste!E61</f>
        <v>0</v>
      </c>
      <c r="F61" s="60" t="str">
        <f aca="false">IF(Stückliste!F61="","",IF(ISNA(VLOOKUP(Stückliste!F61,[1]Trans_mem!$A$1:$Z$1048576,3,FALSE()))=TRUE(),"Übersetzung nachtragen !!",IF(VLOOKUP(Stückliste!F61,[1]Trans_mem!$A$1:$Z$1048576,5,FALSE())=0,"Übersetzung nachtragen !!",VLOOKUP(Stückliste!F61,[1]Trans_mem!$A$1:$Z$1048576,5,FALSE()))))</f>
        <v/>
      </c>
      <c r="G61" s="77" t="str">
        <f aca="false">Stückliste!G61</f>
        <v> </v>
      </c>
      <c r="H61" s="77" t="str">
        <f aca="false">Stückliste!H61</f>
        <v> </v>
      </c>
      <c r="I61" s="77" t="str">
        <f aca="false">Stückliste!I61</f>
        <v> </v>
      </c>
      <c r="J61" s="77" t="str">
        <f aca="false">Stückliste!J61</f>
        <v> </v>
      </c>
      <c r="K61" s="78" t="n">
        <f aca="false">Stückliste!K61</f>
        <v>0</v>
      </c>
      <c r="L61" s="79" t="n">
        <f aca="false">Stückliste!L61</f>
        <v>0</v>
      </c>
      <c r="M61" s="73"/>
      <c r="N61" s="73"/>
    </row>
    <row r="62" s="74" customFormat="true" ht="24" hidden="true" customHeight="true" outlineLevel="0" collapsed="false">
      <c r="A62" s="68" t="n">
        <f aca="false">Stückliste!A62</f>
        <v>0</v>
      </c>
      <c r="B62" s="69" t="str">
        <f aca="false">Stückliste!B62</f>
        <v>0</v>
      </c>
      <c r="C62" s="70" t="n">
        <f aca="false">Stückliste!C62</f>
        <v>0</v>
      </c>
      <c r="D62" s="69" t="n">
        <f aca="false">Stückliste!D62</f>
        <v>0</v>
      </c>
      <c r="E62" s="70" t="n">
        <f aca="false">Stückliste!E62</f>
        <v>0</v>
      </c>
      <c r="F62" s="59" t="str">
        <f aca="false">IF(Stückliste!F62="","",IF(ISNA(VLOOKUP(Stückliste!F62,[1]Trans_mem!$A$1:$Z$1048576,3,FALSE()))=TRUE(),"Übersetzung nachtragen !!",IF(VLOOKUP(Stückliste!F62,[1]Trans_mem!$A$1:$Z$1048576,5,FALSE())=0,"Übersetzung nachtragen !!",VLOOKUP(Stückliste!F62,[1]Trans_mem!$A$1:$Z$1048576,5,FALSE()))))</f>
        <v/>
      </c>
      <c r="G62" s="70" t="str">
        <f aca="false">Stückliste!G62</f>
        <v> </v>
      </c>
      <c r="H62" s="70" t="str">
        <f aca="false">Stückliste!H62</f>
        <v> </v>
      </c>
      <c r="I62" s="70" t="str">
        <f aca="false">Stückliste!I62</f>
        <v> </v>
      </c>
      <c r="J62" s="70" t="str">
        <f aca="false">Stückliste!J62</f>
        <v> </v>
      </c>
      <c r="K62" s="71" t="n">
        <f aca="false">Stückliste!K62</f>
        <v>0</v>
      </c>
      <c r="L62" s="72" t="n">
        <f aca="false">Stückliste!L62</f>
        <v>0</v>
      </c>
      <c r="M62" s="73"/>
      <c r="N62" s="73"/>
    </row>
    <row r="63" s="74" customFormat="true" ht="24" hidden="true" customHeight="true" outlineLevel="0" collapsed="false">
      <c r="A63" s="75" t="n">
        <f aca="false">Stückliste!A63</f>
        <v>0</v>
      </c>
      <c r="B63" s="76" t="str">
        <f aca="false">Stückliste!B63</f>
        <v>0</v>
      </c>
      <c r="C63" s="77" t="str">
        <f aca="false">Stückliste!C63</f>
        <v> </v>
      </c>
      <c r="D63" s="76" t="n">
        <f aca="false">Stückliste!D63</f>
        <v>0</v>
      </c>
      <c r="E63" s="77" t="n">
        <f aca="false">Stückliste!E63</f>
        <v>0</v>
      </c>
      <c r="F63" s="60" t="str">
        <f aca="false">IF(Stückliste!F63="","",IF(ISNA(VLOOKUP(Stückliste!F63,[1]Trans_mem!$A$1:$Z$1048576,3,FALSE()))=TRUE(),"Übersetzung nachtragen !!",IF(VLOOKUP(Stückliste!F63,[1]Trans_mem!$A$1:$Z$1048576,5,FALSE())=0,"Übersetzung nachtragen !!",VLOOKUP(Stückliste!F63,[1]Trans_mem!$A$1:$Z$1048576,5,FALSE()))))</f>
        <v/>
      </c>
      <c r="G63" s="77" t="str">
        <f aca="false">Stückliste!G63</f>
        <v> </v>
      </c>
      <c r="H63" s="77" t="str">
        <f aca="false">Stückliste!H63</f>
        <v> </v>
      </c>
      <c r="I63" s="77" t="str">
        <f aca="false">Stückliste!I63</f>
        <v> </v>
      </c>
      <c r="J63" s="77" t="str">
        <f aca="false">Stückliste!J63</f>
        <v> </v>
      </c>
      <c r="K63" s="78" t="n">
        <f aca="false">Stückliste!K63</f>
        <v>0</v>
      </c>
      <c r="L63" s="79" t="n">
        <f aca="false">Stückliste!L63</f>
        <v>0</v>
      </c>
      <c r="M63" s="73"/>
      <c r="N63" s="73"/>
    </row>
    <row r="64" s="74" customFormat="true" ht="24" hidden="true" customHeight="true" outlineLevel="0" collapsed="false">
      <c r="A64" s="68" t="n">
        <f aca="false">Stückliste!A64</f>
        <v>0</v>
      </c>
      <c r="B64" s="69" t="str">
        <f aca="false">Stückliste!B64</f>
        <v>0</v>
      </c>
      <c r="C64" s="70" t="n">
        <f aca="false">Stückliste!C64</f>
        <v>0</v>
      </c>
      <c r="D64" s="69" t="n">
        <f aca="false">Stückliste!D64</f>
        <v>0</v>
      </c>
      <c r="E64" s="70" t="n">
        <f aca="false">Stückliste!E64</f>
        <v>0</v>
      </c>
      <c r="F64" s="59" t="str">
        <f aca="false">IF(Stückliste!F64="","",IF(ISNA(VLOOKUP(Stückliste!F64,[1]Trans_mem!$A$1:$Z$1048576,3,FALSE()))=TRUE(),"Übersetzung nachtragen !!",IF(VLOOKUP(Stückliste!F64,[1]Trans_mem!$A$1:$Z$1048576,5,FALSE())=0,"Übersetzung nachtragen !!",VLOOKUP(Stückliste!F64,[1]Trans_mem!$A$1:$Z$1048576,5,FALSE()))))</f>
        <v/>
      </c>
      <c r="G64" s="70" t="str">
        <f aca="false">Stückliste!G64</f>
        <v> </v>
      </c>
      <c r="H64" s="70" t="str">
        <f aca="false">Stückliste!H64</f>
        <v> </v>
      </c>
      <c r="I64" s="70" t="str">
        <f aca="false">Stückliste!I64</f>
        <v> </v>
      </c>
      <c r="J64" s="70" t="str">
        <f aca="false">Stückliste!J64</f>
        <v> </v>
      </c>
      <c r="K64" s="71" t="n">
        <f aca="false">Stückliste!K64</f>
        <v>0</v>
      </c>
      <c r="L64" s="72" t="n">
        <f aca="false">Stückliste!L64</f>
        <v>0</v>
      </c>
      <c r="M64" s="73"/>
      <c r="N64" s="73"/>
    </row>
    <row r="65" s="74" customFormat="true" ht="24" hidden="true" customHeight="true" outlineLevel="0" collapsed="false">
      <c r="A65" s="75" t="n">
        <f aca="false">Stückliste!A65</f>
        <v>0</v>
      </c>
      <c r="B65" s="76" t="str">
        <f aca="false">Stückliste!B65</f>
        <v>0</v>
      </c>
      <c r="C65" s="77" t="str">
        <f aca="false">Stückliste!C65</f>
        <v> </v>
      </c>
      <c r="D65" s="76" t="n">
        <f aca="false">Stückliste!D65</f>
        <v>0</v>
      </c>
      <c r="E65" s="77" t="n">
        <f aca="false">Stückliste!E65</f>
        <v>0</v>
      </c>
      <c r="F65" s="60" t="str">
        <f aca="false">IF(Stückliste!F65="","",IF(ISNA(VLOOKUP(Stückliste!F65,[1]Trans_mem!$A$1:$Z$1048576,3,FALSE()))=TRUE(),"Übersetzung nachtragen !!",IF(VLOOKUP(Stückliste!F65,[1]Trans_mem!$A$1:$Z$1048576,5,FALSE())=0,"Übersetzung nachtragen !!",VLOOKUP(Stückliste!F65,[1]Trans_mem!$A$1:$Z$1048576,5,FALSE()))))</f>
        <v/>
      </c>
      <c r="G65" s="77" t="str">
        <f aca="false">Stückliste!G65</f>
        <v> </v>
      </c>
      <c r="H65" s="77" t="str">
        <f aca="false">Stückliste!H65</f>
        <v> </v>
      </c>
      <c r="I65" s="77" t="str">
        <f aca="false">Stückliste!I65</f>
        <v> </v>
      </c>
      <c r="J65" s="77" t="str">
        <f aca="false">Stückliste!J65</f>
        <v> </v>
      </c>
      <c r="K65" s="78" t="n">
        <f aca="false">Stückliste!K65</f>
        <v>0</v>
      </c>
      <c r="L65" s="79" t="n">
        <f aca="false">Stückliste!L65</f>
        <v>0</v>
      </c>
      <c r="M65" s="73"/>
      <c r="N65" s="73"/>
    </row>
    <row r="66" s="74" customFormat="true" ht="24" hidden="true" customHeight="true" outlineLevel="0" collapsed="false">
      <c r="A66" s="68" t="n">
        <f aca="false">Stückliste!A66</f>
        <v>0</v>
      </c>
      <c r="B66" s="69" t="str">
        <f aca="false">Stückliste!B66</f>
        <v>0</v>
      </c>
      <c r="C66" s="70" t="n">
        <f aca="false">Stückliste!C66</f>
        <v>0</v>
      </c>
      <c r="D66" s="69" t="n">
        <f aca="false">Stückliste!D66</f>
        <v>0</v>
      </c>
      <c r="E66" s="70" t="n">
        <f aca="false">Stückliste!E66</f>
        <v>0</v>
      </c>
      <c r="F66" s="59" t="str">
        <f aca="false">IF(Stückliste!F66="","",IF(ISNA(VLOOKUP(Stückliste!F66,[1]Trans_mem!$A$1:$Z$1048576,3,FALSE()))=TRUE(),"Übersetzung nachtragen !!",IF(VLOOKUP(Stückliste!F66,[1]Trans_mem!$A$1:$Z$1048576,5,FALSE())=0,"Übersetzung nachtragen !!",VLOOKUP(Stückliste!F66,[1]Trans_mem!$A$1:$Z$1048576,5,FALSE()))))</f>
        <v/>
      </c>
      <c r="G66" s="70" t="str">
        <f aca="false">Stückliste!G66</f>
        <v> </v>
      </c>
      <c r="H66" s="70" t="str">
        <f aca="false">Stückliste!H66</f>
        <v> </v>
      </c>
      <c r="I66" s="70" t="str">
        <f aca="false">Stückliste!I66</f>
        <v> </v>
      </c>
      <c r="J66" s="70" t="str">
        <f aca="false">Stückliste!J66</f>
        <v> </v>
      </c>
      <c r="K66" s="71" t="n">
        <f aca="false">Stückliste!K66</f>
        <v>0</v>
      </c>
      <c r="L66" s="72" t="n">
        <f aca="false">Stückliste!L66</f>
        <v>0</v>
      </c>
      <c r="M66" s="73"/>
      <c r="N66" s="73"/>
    </row>
    <row r="67" s="74" customFormat="true" ht="24" hidden="true" customHeight="true" outlineLevel="0" collapsed="false">
      <c r="A67" s="75" t="n">
        <f aca="false">Stückliste!A67</f>
        <v>0</v>
      </c>
      <c r="B67" s="76" t="str">
        <f aca="false">Stückliste!B67</f>
        <v>0</v>
      </c>
      <c r="C67" s="77" t="str">
        <f aca="false">Stückliste!C67</f>
        <v> </v>
      </c>
      <c r="D67" s="76" t="n">
        <f aca="false">Stückliste!D67</f>
        <v>0</v>
      </c>
      <c r="E67" s="77" t="n">
        <f aca="false">Stückliste!E67</f>
        <v>0</v>
      </c>
      <c r="F67" s="60" t="str">
        <f aca="false">IF(Stückliste!F67="","",IF(ISNA(VLOOKUP(Stückliste!F67,[1]Trans_mem!$A$1:$Z$1048576,3,FALSE()))=TRUE(),"Übersetzung nachtragen !!",IF(VLOOKUP(Stückliste!F67,[1]Trans_mem!$A$1:$Z$1048576,5,FALSE())=0,"Übersetzung nachtragen !!",VLOOKUP(Stückliste!F67,[1]Trans_mem!$A$1:$Z$1048576,5,FALSE()))))</f>
        <v/>
      </c>
      <c r="G67" s="77" t="str">
        <f aca="false">Stückliste!G67</f>
        <v> </v>
      </c>
      <c r="H67" s="77" t="str">
        <f aca="false">Stückliste!H67</f>
        <v> </v>
      </c>
      <c r="I67" s="77" t="str">
        <f aca="false">Stückliste!I67</f>
        <v> </v>
      </c>
      <c r="J67" s="77" t="str">
        <f aca="false">Stückliste!J67</f>
        <v> </v>
      </c>
      <c r="K67" s="78" t="n">
        <f aca="false">Stückliste!K67</f>
        <v>0</v>
      </c>
      <c r="L67" s="79" t="n">
        <f aca="false">Stückliste!L67</f>
        <v>0</v>
      </c>
      <c r="M67" s="73"/>
      <c r="N67" s="73"/>
    </row>
    <row r="68" s="74" customFormat="true" ht="24" hidden="true" customHeight="true" outlineLevel="0" collapsed="false">
      <c r="A68" s="68" t="n">
        <f aca="false">Stückliste!A68</f>
        <v>0</v>
      </c>
      <c r="B68" s="69" t="str">
        <f aca="false">Stückliste!B68</f>
        <v>0</v>
      </c>
      <c r="C68" s="70" t="n">
        <f aca="false">Stückliste!C68</f>
        <v>0</v>
      </c>
      <c r="D68" s="69" t="n">
        <f aca="false">Stückliste!D68</f>
        <v>0</v>
      </c>
      <c r="E68" s="70" t="n">
        <f aca="false">Stückliste!E68</f>
        <v>0</v>
      </c>
      <c r="F68" s="59" t="str">
        <f aca="false">IF(Stückliste!F68="","",IF(ISNA(VLOOKUP(Stückliste!F68,[1]Trans_mem!$A$1:$Z$1048576,3,FALSE()))=TRUE(),"Übersetzung nachtragen !!",IF(VLOOKUP(Stückliste!F68,[1]Trans_mem!$A$1:$Z$1048576,5,FALSE())=0,"Übersetzung nachtragen !!",VLOOKUP(Stückliste!F68,[1]Trans_mem!$A$1:$Z$1048576,5,FALSE()))))</f>
        <v/>
      </c>
      <c r="G68" s="70" t="str">
        <f aca="false">Stückliste!G68</f>
        <v> </v>
      </c>
      <c r="H68" s="70" t="str">
        <f aca="false">Stückliste!H68</f>
        <v> </v>
      </c>
      <c r="I68" s="70" t="str">
        <f aca="false">Stückliste!I68</f>
        <v> </v>
      </c>
      <c r="J68" s="70" t="str">
        <f aca="false">Stückliste!J68</f>
        <v> </v>
      </c>
      <c r="K68" s="71" t="n">
        <f aca="false">Stückliste!K68</f>
        <v>0</v>
      </c>
      <c r="L68" s="72" t="n">
        <f aca="false">Stückliste!L68</f>
        <v>0</v>
      </c>
      <c r="M68" s="73"/>
      <c r="N68" s="73"/>
    </row>
    <row r="69" s="74" customFormat="true" ht="24" hidden="true" customHeight="true" outlineLevel="0" collapsed="false">
      <c r="A69" s="75" t="n">
        <f aca="false">Stückliste!A69</f>
        <v>0</v>
      </c>
      <c r="B69" s="76" t="str">
        <f aca="false">Stückliste!B69</f>
        <v>0</v>
      </c>
      <c r="C69" s="77" t="str">
        <f aca="false">Stückliste!C69</f>
        <v> </v>
      </c>
      <c r="D69" s="76" t="n">
        <f aca="false">Stückliste!D69</f>
        <v>0</v>
      </c>
      <c r="E69" s="77" t="n">
        <f aca="false">Stückliste!E69</f>
        <v>0</v>
      </c>
      <c r="F69" s="60" t="str">
        <f aca="false">IF(Stückliste!F69="","",IF(ISNA(VLOOKUP(Stückliste!F69,[1]Trans_mem!$A$1:$Z$1048576,3,FALSE()))=TRUE(),"Übersetzung nachtragen !!",IF(VLOOKUP(Stückliste!F69,[1]Trans_mem!$A$1:$Z$1048576,5,FALSE())=0,"Übersetzung nachtragen !!",VLOOKUP(Stückliste!F69,[1]Trans_mem!$A$1:$Z$1048576,5,FALSE()))))</f>
        <v/>
      </c>
      <c r="G69" s="77" t="str">
        <f aca="false">Stückliste!G69</f>
        <v> </v>
      </c>
      <c r="H69" s="77" t="str">
        <f aca="false">Stückliste!H69</f>
        <v> </v>
      </c>
      <c r="I69" s="77" t="str">
        <f aca="false">Stückliste!I69</f>
        <v> </v>
      </c>
      <c r="J69" s="77" t="str">
        <f aca="false">Stückliste!J69</f>
        <v> </v>
      </c>
      <c r="K69" s="78" t="n">
        <f aca="false">Stückliste!K69</f>
        <v>0</v>
      </c>
      <c r="L69" s="79" t="n">
        <f aca="false">Stückliste!L69</f>
        <v>0</v>
      </c>
      <c r="M69" s="73"/>
      <c r="N69" s="73"/>
    </row>
    <row r="70" s="74" customFormat="true" ht="24" hidden="true" customHeight="true" outlineLevel="0" collapsed="false">
      <c r="A70" s="68" t="n">
        <f aca="false">Stückliste!A70</f>
        <v>0</v>
      </c>
      <c r="B70" s="69" t="str">
        <f aca="false">Stückliste!B70</f>
        <v>0</v>
      </c>
      <c r="C70" s="70" t="n">
        <f aca="false">Stückliste!C70</f>
        <v>0</v>
      </c>
      <c r="D70" s="69" t="n">
        <f aca="false">Stückliste!D70</f>
        <v>0</v>
      </c>
      <c r="E70" s="70" t="n">
        <f aca="false">Stückliste!E70</f>
        <v>0</v>
      </c>
      <c r="F70" s="59" t="str">
        <f aca="false">IF(Stückliste!F70="","",IF(ISNA(VLOOKUP(Stückliste!F70,[1]Trans_mem!$A$1:$Z$1048576,3,FALSE()))=TRUE(),"Übersetzung nachtragen !!",IF(VLOOKUP(Stückliste!F70,[1]Trans_mem!$A$1:$Z$1048576,5,FALSE())=0,"Übersetzung nachtragen !!",VLOOKUP(Stückliste!F70,[1]Trans_mem!$A$1:$Z$1048576,5,FALSE()))))</f>
        <v/>
      </c>
      <c r="G70" s="70" t="str">
        <f aca="false">Stückliste!G70</f>
        <v> </v>
      </c>
      <c r="H70" s="70" t="str">
        <f aca="false">Stückliste!H70</f>
        <v> </v>
      </c>
      <c r="I70" s="70" t="str">
        <f aca="false">Stückliste!I70</f>
        <v> </v>
      </c>
      <c r="J70" s="70" t="str">
        <f aca="false">Stückliste!J70</f>
        <v> </v>
      </c>
      <c r="K70" s="71" t="n">
        <f aca="false">Stückliste!K70</f>
        <v>0</v>
      </c>
      <c r="L70" s="72" t="n">
        <f aca="false">Stückliste!L70</f>
        <v>0</v>
      </c>
      <c r="M70" s="73"/>
      <c r="N70" s="73"/>
    </row>
    <row r="71" s="74" customFormat="true" ht="24" hidden="true" customHeight="true" outlineLevel="0" collapsed="false">
      <c r="A71" s="75" t="n">
        <f aca="false">Stückliste!A71</f>
        <v>0</v>
      </c>
      <c r="B71" s="76" t="str">
        <f aca="false">Stückliste!B71</f>
        <v>0</v>
      </c>
      <c r="C71" s="77" t="str">
        <f aca="false">Stückliste!C71</f>
        <v> </v>
      </c>
      <c r="D71" s="76" t="n">
        <f aca="false">Stückliste!D71</f>
        <v>0</v>
      </c>
      <c r="E71" s="77" t="n">
        <f aca="false">Stückliste!E71</f>
        <v>0</v>
      </c>
      <c r="F71" s="60" t="str">
        <f aca="false">IF(Stückliste!F71="","",IF(ISNA(VLOOKUP(Stückliste!F71,[1]Trans_mem!$A$1:$Z$1048576,3,FALSE()))=TRUE(),"Übersetzung nachtragen !!",IF(VLOOKUP(Stückliste!F71,[1]Trans_mem!$A$1:$Z$1048576,5,FALSE())=0,"Übersetzung nachtragen !!",VLOOKUP(Stückliste!F71,[1]Trans_mem!$A$1:$Z$1048576,5,FALSE()))))</f>
        <v/>
      </c>
      <c r="G71" s="77" t="str">
        <f aca="false">Stückliste!G71</f>
        <v> </v>
      </c>
      <c r="H71" s="77" t="str">
        <f aca="false">Stückliste!H71</f>
        <v> </v>
      </c>
      <c r="I71" s="77" t="str">
        <f aca="false">Stückliste!I71</f>
        <v> </v>
      </c>
      <c r="J71" s="77" t="str">
        <f aca="false">Stückliste!J71</f>
        <v> </v>
      </c>
      <c r="K71" s="78" t="n">
        <f aca="false">Stückliste!K71</f>
        <v>0</v>
      </c>
      <c r="L71" s="79" t="n">
        <f aca="false">Stückliste!L71</f>
        <v>0</v>
      </c>
      <c r="M71" s="73"/>
      <c r="N71" s="73"/>
    </row>
    <row r="72" s="74" customFormat="true" ht="24" hidden="true" customHeight="true" outlineLevel="0" collapsed="false">
      <c r="A72" s="68" t="n">
        <f aca="false">Stückliste!A72</f>
        <v>0</v>
      </c>
      <c r="B72" s="69" t="str">
        <f aca="false">Stückliste!B72</f>
        <v>0</v>
      </c>
      <c r="C72" s="70" t="n">
        <f aca="false">Stückliste!C72</f>
        <v>0</v>
      </c>
      <c r="D72" s="69" t="n">
        <f aca="false">Stückliste!D72</f>
        <v>0</v>
      </c>
      <c r="E72" s="70" t="n">
        <f aca="false">Stückliste!E72</f>
        <v>0</v>
      </c>
      <c r="F72" s="59" t="str">
        <f aca="false">IF(Stückliste!F72="","",IF(ISNA(VLOOKUP(Stückliste!F72,[1]Trans_mem!$A$1:$Z$1048576,3,FALSE()))=TRUE(),"Übersetzung nachtragen !!",IF(VLOOKUP(Stückliste!F72,[1]Trans_mem!$A$1:$Z$1048576,5,FALSE())=0,"Übersetzung nachtragen !!",VLOOKUP(Stückliste!F72,[1]Trans_mem!$A$1:$Z$1048576,5,FALSE()))))</f>
        <v/>
      </c>
      <c r="G72" s="70" t="str">
        <f aca="false">Stückliste!G72</f>
        <v> </v>
      </c>
      <c r="H72" s="70" t="str">
        <f aca="false">Stückliste!H72</f>
        <v> </v>
      </c>
      <c r="I72" s="70" t="str">
        <f aca="false">Stückliste!I72</f>
        <v> </v>
      </c>
      <c r="J72" s="70" t="str">
        <f aca="false">Stückliste!J72</f>
        <v> </v>
      </c>
      <c r="K72" s="71" t="n">
        <f aca="false">Stückliste!K72</f>
        <v>0</v>
      </c>
      <c r="L72" s="72" t="n">
        <f aca="false">Stückliste!L72</f>
        <v>0</v>
      </c>
      <c r="M72" s="73"/>
      <c r="N72" s="73"/>
    </row>
    <row r="73" s="74" customFormat="true" ht="24" hidden="true" customHeight="true" outlineLevel="0" collapsed="false">
      <c r="A73" s="75" t="n">
        <f aca="false">Stückliste!A73</f>
        <v>0</v>
      </c>
      <c r="B73" s="76" t="str">
        <f aca="false">Stückliste!B73</f>
        <v>0</v>
      </c>
      <c r="C73" s="77" t="str">
        <f aca="false">Stückliste!C73</f>
        <v> </v>
      </c>
      <c r="D73" s="76" t="n">
        <f aca="false">Stückliste!D73</f>
        <v>0</v>
      </c>
      <c r="E73" s="77" t="n">
        <f aca="false">Stückliste!E73</f>
        <v>0</v>
      </c>
      <c r="F73" s="60" t="str">
        <f aca="false">IF(Stückliste!F73="","",IF(ISNA(VLOOKUP(Stückliste!F73,[1]Trans_mem!$A$1:$Z$1048576,3,FALSE()))=TRUE(),"Übersetzung nachtragen !!",IF(VLOOKUP(Stückliste!F73,[1]Trans_mem!$A$1:$Z$1048576,5,FALSE())=0,"Übersetzung nachtragen !!",VLOOKUP(Stückliste!F73,[1]Trans_mem!$A$1:$Z$1048576,5,FALSE()))))</f>
        <v/>
      </c>
      <c r="G73" s="77" t="str">
        <f aca="false">Stückliste!G73</f>
        <v> </v>
      </c>
      <c r="H73" s="77" t="str">
        <f aca="false">Stückliste!H73</f>
        <v> </v>
      </c>
      <c r="I73" s="77" t="str">
        <f aca="false">Stückliste!I73</f>
        <v> </v>
      </c>
      <c r="J73" s="77" t="str">
        <f aca="false">Stückliste!J73</f>
        <v> </v>
      </c>
      <c r="K73" s="78" t="n">
        <f aca="false">Stückliste!K73</f>
        <v>0</v>
      </c>
      <c r="L73" s="79" t="n">
        <f aca="false">Stückliste!L73</f>
        <v>0</v>
      </c>
      <c r="M73" s="73"/>
      <c r="N73" s="73"/>
    </row>
    <row r="74" s="74" customFormat="true" ht="24" hidden="true" customHeight="true" outlineLevel="0" collapsed="false">
      <c r="A74" s="68" t="n">
        <f aca="false">Stückliste!A74</f>
        <v>0</v>
      </c>
      <c r="B74" s="69" t="str">
        <f aca="false">Stückliste!B74</f>
        <v>0</v>
      </c>
      <c r="C74" s="70" t="n">
        <f aca="false">Stückliste!C74</f>
        <v>0</v>
      </c>
      <c r="D74" s="69" t="n">
        <f aca="false">Stückliste!D74</f>
        <v>0</v>
      </c>
      <c r="E74" s="70" t="n">
        <f aca="false">Stückliste!E74</f>
        <v>0</v>
      </c>
      <c r="F74" s="59" t="str">
        <f aca="false">IF(Stückliste!F74="","",IF(ISNA(VLOOKUP(Stückliste!F74,[1]Trans_mem!$A$1:$Z$1048576,3,FALSE()))=TRUE(),"Übersetzung nachtragen !!",IF(VLOOKUP(Stückliste!F74,[1]Trans_mem!$A$1:$Z$1048576,5,FALSE())=0,"Übersetzung nachtragen !!",VLOOKUP(Stückliste!F74,[1]Trans_mem!$A$1:$Z$1048576,5,FALSE()))))</f>
        <v/>
      </c>
      <c r="G74" s="70" t="str">
        <f aca="false">Stückliste!G74</f>
        <v> </v>
      </c>
      <c r="H74" s="70" t="str">
        <f aca="false">Stückliste!H74</f>
        <v> </v>
      </c>
      <c r="I74" s="70" t="str">
        <f aca="false">Stückliste!I74</f>
        <v> </v>
      </c>
      <c r="J74" s="70" t="str">
        <f aca="false">Stückliste!J74</f>
        <v> </v>
      </c>
      <c r="K74" s="71" t="n">
        <f aca="false">Stückliste!K74</f>
        <v>0</v>
      </c>
      <c r="L74" s="72" t="n">
        <f aca="false">Stückliste!L74</f>
        <v>0</v>
      </c>
      <c r="M74" s="73"/>
      <c r="N74" s="73"/>
    </row>
    <row r="75" s="74" customFormat="true" ht="24" hidden="true" customHeight="true" outlineLevel="0" collapsed="false">
      <c r="A75" s="75" t="n">
        <f aca="false">Stückliste!A75</f>
        <v>0</v>
      </c>
      <c r="B75" s="76" t="str">
        <f aca="false">Stückliste!B75</f>
        <v>0</v>
      </c>
      <c r="C75" s="77" t="str">
        <f aca="false">Stückliste!C75</f>
        <v> </v>
      </c>
      <c r="D75" s="76" t="n">
        <f aca="false">Stückliste!D75</f>
        <v>0</v>
      </c>
      <c r="E75" s="77" t="n">
        <f aca="false">Stückliste!E75</f>
        <v>0</v>
      </c>
      <c r="F75" s="60" t="str">
        <f aca="false">IF(Stückliste!F75="","",IF(ISNA(VLOOKUP(Stückliste!F75,[1]Trans_mem!$A$1:$Z$1048576,3,FALSE()))=TRUE(),"Übersetzung nachtragen !!",IF(VLOOKUP(Stückliste!F75,[1]Trans_mem!$A$1:$Z$1048576,5,FALSE())=0,"Übersetzung nachtragen !!",VLOOKUP(Stückliste!F75,[1]Trans_mem!$A$1:$Z$1048576,5,FALSE()))))</f>
        <v/>
      </c>
      <c r="G75" s="77" t="str">
        <f aca="false">Stückliste!G75</f>
        <v> </v>
      </c>
      <c r="H75" s="77" t="str">
        <f aca="false">Stückliste!H75</f>
        <v> </v>
      </c>
      <c r="I75" s="77" t="str">
        <f aca="false">Stückliste!I75</f>
        <v> </v>
      </c>
      <c r="J75" s="77" t="str">
        <f aca="false">Stückliste!J75</f>
        <v> </v>
      </c>
      <c r="K75" s="78" t="n">
        <f aca="false">Stückliste!K75</f>
        <v>0</v>
      </c>
      <c r="L75" s="79" t="n">
        <f aca="false">Stückliste!L75</f>
        <v>0</v>
      </c>
      <c r="M75" s="73"/>
      <c r="N75" s="73"/>
    </row>
    <row r="76" s="74" customFormat="true" ht="24" hidden="true" customHeight="true" outlineLevel="0" collapsed="false">
      <c r="A76" s="68" t="n">
        <f aca="false">Stückliste!A76</f>
        <v>0</v>
      </c>
      <c r="B76" s="69" t="str">
        <f aca="false">Stückliste!B76</f>
        <v>0</v>
      </c>
      <c r="C76" s="70" t="n">
        <f aca="false">Stückliste!C76</f>
        <v>0</v>
      </c>
      <c r="D76" s="69" t="n">
        <f aca="false">Stückliste!D76</f>
        <v>0</v>
      </c>
      <c r="E76" s="70" t="n">
        <f aca="false">Stückliste!E76</f>
        <v>0</v>
      </c>
      <c r="F76" s="59" t="str">
        <f aca="false">IF(Stückliste!F76="","",IF(ISNA(VLOOKUP(Stückliste!F76,[1]Trans_mem!$A$1:$Z$1048576,3,FALSE()))=TRUE(),"Übersetzung nachtragen !!",IF(VLOOKUP(Stückliste!F76,[1]Trans_mem!$A$1:$Z$1048576,5,FALSE())=0,"Übersetzung nachtragen !!",VLOOKUP(Stückliste!F76,[1]Trans_mem!$A$1:$Z$1048576,5,FALSE()))))</f>
        <v/>
      </c>
      <c r="G76" s="70" t="str">
        <f aca="false">Stückliste!G76</f>
        <v> </v>
      </c>
      <c r="H76" s="70" t="str">
        <f aca="false">Stückliste!H76</f>
        <v> </v>
      </c>
      <c r="I76" s="70" t="str">
        <f aca="false">Stückliste!I76</f>
        <v> </v>
      </c>
      <c r="J76" s="70" t="str">
        <f aca="false">Stückliste!J76</f>
        <v> </v>
      </c>
      <c r="K76" s="71" t="n">
        <f aca="false">Stückliste!K76</f>
        <v>0</v>
      </c>
      <c r="L76" s="72" t="n">
        <f aca="false">Stückliste!L76</f>
        <v>0</v>
      </c>
      <c r="M76" s="73"/>
      <c r="N76" s="73"/>
    </row>
    <row r="77" s="74" customFormat="true" ht="24" hidden="true" customHeight="true" outlineLevel="0" collapsed="false">
      <c r="A77" s="75" t="n">
        <f aca="false">Stückliste!A77</f>
        <v>0</v>
      </c>
      <c r="B77" s="76" t="str">
        <f aca="false">Stückliste!B77</f>
        <v>0</v>
      </c>
      <c r="C77" s="77" t="str">
        <f aca="false">Stückliste!C77</f>
        <v> </v>
      </c>
      <c r="D77" s="76" t="n">
        <f aca="false">Stückliste!D77</f>
        <v>0</v>
      </c>
      <c r="E77" s="77" t="n">
        <f aca="false">Stückliste!E77</f>
        <v>0</v>
      </c>
      <c r="F77" s="60" t="str">
        <f aca="false">IF(Stückliste!F77="","",IF(ISNA(VLOOKUP(Stückliste!F77,[1]Trans_mem!$A$1:$Z$1048576,3,FALSE()))=TRUE(),"Übersetzung nachtragen !!",IF(VLOOKUP(Stückliste!F77,[1]Trans_mem!$A$1:$Z$1048576,5,FALSE())=0,"Übersetzung nachtragen !!",VLOOKUP(Stückliste!F77,[1]Trans_mem!$A$1:$Z$1048576,5,FALSE()))))</f>
        <v/>
      </c>
      <c r="G77" s="77" t="str">
        <f aca="false">Stückliste!G77</f>
        <v> </v>
      </c>
      <c r="H77" s="77" t="str">
        <f aca="false">Stückliste!H77</f>
        <v> </v>
      </c>
      <c r="I77" s="77" t="str">
        <f aca="false">Stückliste!I77</f>
        <v> </v>
      </c>
      <c r="J77" s="77" t="str">
        <f aca="false">Stückliste!J77</f>
        <v> </v>
      </c>
      <c r="K77" s="78" t="n">
        <f aca="false">Stückliste!K77</f>
        <v>0</v>
      </c>
      <c r="L77" s="79" t="n">
        <f aca="false">Stückliste!L77</f>
        <v>0</v>
      </c>
      <c r="M77" s="73"/>
      <c r="N77" s="73"/>
    </row>
    <row r="78" s="74" customFormat="true" ht="24" hidden="true" customHeight="true" outlineLevel="0" collapsed="false">
      <c r="A78" s="68" t="n">
        <f aca="false">Stückliste!A78</f>
        <v>0</v>
      </c>
      <c r="B78" s="69" t="str">
        <f aca="false">Stückliste!B78</f>
        <v>0</v>
      </c>
      <c r="C78" s="70" t="n">
        <f aca="false">Stückliste!C78</f>
        <v>0</v>
      </c>
      <c r="D78" s="69" t="n">
        <f aca="false">Stückliste!D78</f>
        <v>0</v>
      </c>
      <c r="E78" s="70" t="n">
        <f aca="false">Stückliste!E78</f>
        <v>0</v>
      </c>
      <c r="F78" s="59" t="str">
        <f aca="false">IF(Stückliste!F78="","",IF(ISNA(VLOOKUP(Stückliste!F78,[1]Trans_mem!$A$1:$Z$1048576,3,FALSE()))=TRUE(),"Übersetzung nachtragen !!",IF(VLOOKUP(Stückliste!F78,[1]Trans_mem!$A$1:$Z$1048576,5,FALSE())=0,"Übersetzung nachtragen !!",VLOOKUP(Stückliste!F78,[1]Trans_mem!$A$1:$Z$1048576,5,FALSE()))))</f>
        <v/>
      </c>
      <c r="G78" s="70" t="str">
        <f aca="false">Stückliste!G78</f>
        <v> </v>
      </c>
      <c r="H78" s="70" t="str">
        <f aca="false">Stückliste!H78</f>
        <v> </v>
      </c>
      <c r="I78" s="70" t="str">
        <f aca="false">Stückliste!I78</f>
        <v> </v>
      </c>
      <c r="J78" s="70" t="str">
        <f aca="false">Stückliste!J78</f>
        <v> </v>
      </c>
      <c r="K78" s="71" t="n">
        <f aca="false">Stückliste!K78</f>
        <v>0</v>
      </c>
      <c r="L78" s="72" t="n">
        <f aca="false">Stückliste!L78</f>
        <v>0</v>
      </c>
      <c r="M78" s="73"/>
      <c r="N78" s="73"/>
    </row>
    <row r="79" s="74" customFormat="true" ht="24" hidden="true" customHeight="true" outlineLevel="0" collapsed="false">
      <c r="A79" s="75" t="n">
        <f aca="false">Stückliste!A79</f>
        <v>0</v>
      </c>
      <c r="B79" s="76" t="str">
        <f aca="false">Stückliste!B79</f>
        <v>0</v>
      </c>
      <c r="C79" s="77" t="str">
        <f aca="false">Stückliste!C79</f>
        <v> </v>
      </c>
      <c r="D79" s="76" t="n">
        <f aca="false">Stückliste!D79</f>
        <v>0</v>
      </c>
      <c r="E79" s="77" t="n">
        <f aca="false">Stückliste!E79</f>
        <v>0</v>
      </c>
      <c r="F79" s="60" t="str">
        <f aca="false">IF(Stückliste!F79="","",IF(ISNA(VLOOKUP(Stückliste!F79,[1]Trans_mem!$A$1:$Z$1048576,3,FALSE()))=TRUE(),"Übersetzung nachtragen !!",IF(VLOOKUP(Stückliste!F79,[1]Trans_mem!$A$1:$Z$1048576,5,FALSE())=0,"Übersetzung nachtragen !!",VLOOKUP(Stückliste!F79,[1]Trans_mem!$A$1:$Z$1048576,5,FALSE()))))</f>
        <v/>
      </c>
      <c r="G79" s="77" t="str">
        <f aca="false">Stückliste!G79</f>
        <v> </v>
      </c>
      <c r="H79" s="77" t="str">
        <f aca="false">Stückliste!H79</f>
        <v> </v>
      </c>
      <c r="I79" s="77" t="str">
        <f aca="false">Stückliste!I79</f>
        <v> </v>
      </c>
      <c r="J79" s="77" t="str">
        <f aca="false">Stückliste!J79</f>
        <v> </v>
      </c>
      <c r="K79" s="78" t="n">
        <f aca="false">Stückliste!K79</f>
        <v>0</v>
      </c>
      <c r="L79" s="79" t="n">
        <f aca="false">Stückliste!L79</f>
        <v>0</v>
      </c>
      <c r="M79" s="73"/>
      <c r="N79" s="73"/>
    </row>
    <row r="80" s="74" customFormat="true" ht="24" hidden="true" customHeight="true" outlineLevel="0" collapsed="false">
      <c r="A80" s="68" t="n">
        <f aca="false">Stückliste!A80</f>
        <v>0</v>
      </c>
      <c r="B80" s="69" t="str">
        <f aca="false">Stückliste!B80</f>
        <v>0</v>
      </c>
      <c r="C80" s="70" t="n">
        <f aca="false">Stückliste!C80</f>
        <v>0</v>
      </c>
      <c r="D80" s="69" t="n">
        <f aca="false">Stückliste!D80</f>
        <v>0</v>
      </c>
      <c r="E80" s="70" t="n">
        <f aca="false">Stückliste!E80</f>
        <v>0</v>
      </c>
      <c r="F80" s="59" t="str">
        <f aca="false">IF(Stückliste!F80="","",IF(ISNA(VLOOKUP(Stückliste!F80,[1]Trans_mem!$A$1:$Z$1048576,3,FALSE()))=TRUE(),"Übersetzung nachtragen !!",IF(VLOOKUP(Stückliste!F80,[1]Trans_mem!$A$1:$Z$1048576,5,FALSE())=0,"Übersetzung nachtragen !!",VLOOKUP(Stückliste!F80,[1]Trans_mem!$A$1:$Z$1048576,5,FALSE()))))</f>
        <v/>
      </c>
      <c r="G80" s="70" t="str">
        <f aca="false">Stückliste!G80</f>
        <v> </v>
      </c>
      <c r="H80" s="70" t="str">
        <f aca="false">Stückliste!H80</f>
        <v> </v>
      </c>
      <c r="I80" s="70" t="str">
        <f aca="false">Stückliste!I80</f>
        <v> </v>
      </c>
      <c r="J80" s="70" t="str">
        <f aca="false">Stückliste!J80</f>
        <v> </v>
      </c>
      <c r="K80" s="71" t="n">
        <f aca="false">Stückliste!K80</f>
        <v>0</v>
      </c>
      <c r="L80" s="72" t="n">
        <f aca="false">Stückliste!L80</f>
        <v>0</v>
      </c>
      <c r="M80" s="73"/>
      <c r="N80" s="73"/>
    </row>
    <row r="81" s="74" customFormat="true" ht="24" hidden="true" customHeight="true" outlineLevel="0" collapsed="false">
      <c r="A81" s="75" t="n">
        <f aca="false">Stückliste!A81</f>
        <v>0</v>
      </c>
      <c r="B81" s="76" t="str">
        <f aca="false">Stückliste!B81</f>
        <v>0</v>
      </c>
      <c r="C81" s="77" t="str">
        <f aca="false">Stückliste!C81</f>
        <v> </v>
      </c>
      <c r="D81" s="76" t="n">
        <f aca="false">Stückliste!D81</f>
        <v>0</v>
      </c>
      <c r="E81" s="77" t="n">
        <f aca="false">Stückliste!E81</f>
        <v>0</v>
      </c>
      <c r="F81" s="60" t="str">
        <f aca="false">IF(Stückliste!F81="","",IF(ISNA(VLOOKUP(Stückliste!F81,[1]Trans_mem!$A$1:$Z$1048576,3,FALSE()))=TRUE(),"Übersetzung nachtragen !!",IF(VLOOKUP(Stückliste!F81,[1]Trans_mem!$A$1:$Z$1048576,5,FALSE())=0,"Übersetzung nachtragen !!",VLOOKUP(Stückliste!F81,[1]Trans_mem!$A$1:$Z$1048576,5,FALSE()))))</f>
        <v/>
      </c>
      <c r="G81" s="77" t="str">
        <f aca="false">Stückliste!G81</f>
        <v> </v>
      </c>
      <c r="H81" s="77" t="str">
        <f aca="false">Stückliste!H81</f>
        <v> </v>
      </c>
      <c r="I81" s="77" t="str">
        <f aca="false">Stückliste!I81</f>
        <v> </v>
      </c>
      <c r="J81" s="77" t="str">
        <f aca="false">Stückliste!J81</f>
        <v> </v>
      </c>
      <c r="K81" s="78" t="n">
        <f aca="false">Stückliste!K81</f>
        <v>0</v>
      </c>
      <c r="L81" s="79" t="n">
        <f aca="false">Stückliste!L81</f>
        <v>0</v>
      </c>
      <c r="M81" s="73"/>
      <c r="N81" s="73"/>
    </row>
    <row r="82" s="74" customFormat="true" ht="24" hidden="true" customHeight="true" outlineLevel="0" collapsed="false">
      <c r="A82" s="68" t="n">
        <f aca="false">Stückliste!A82</f>
        <v>0</v>
      </c>
      <c r="B82" s="69" t="str">
        <f aca="false">Stückliste!B82</f>
        <v>0</v>
      </c>
      <c r="C82" s="70" t="n">
        <f aca="false">Stückliste!C82</f>
        <v>0</v>
      </c>
      <c r="D82" s="69" t="n">
        <f aca="false">Stückliste!D82</f>
        <v>0</v>
      </c>
      <c r="E82" s="70" t="n">
        <f aca="false">Stückliste!E82</f>
        <v>0</v>
      </c>
      <c r="F82" s="59" t="str">
        <f aca="false">IF(Stückliste!F82="","",IF(ISNA(VLOOKUP(Stückliste!F82,[1]Trans_mem!$A$1:$Z$1048576,3,FALSE()))=TRUE(),"Übersetzung nachtragen !!",IF(VLOOKUP(Stückliste!F82,[1]Trans_mem!$A$1:$Z$1048576,5,FALSE())=0,"Übersetzung nachtragen !!",VLOOKUP(Stückliste!F82,[1]Trans_mem!$A$1:$Z$1048576,5,FALSE()))))</f>
        <v/>
      </c>
      <c r="G82" s="70" t="str">
        <f aca="false">Stückliste!G82</f>
        <v> </v>
      </c>
      <c r="H82" s="70" t="str">
        <f aca="false">Stückliste!H82</f>
        <v> </v>
      </c>
      <c r="I82" s="70" t="str">
        <f aca="false">Stückliste!I82</f>
        <v> </v>
      </c>
      <c r="J82" s="70" t="str">
        <f aca="false">Stückliste!J82</f>
        <v> </v>
      </c>
      <c r="K82" s="71" t="n">
        <f aca="false">Stückliste!K82</f>
        <v>0</v>
      </c>
      <c r="L82" s="72" t="n">
        <f aca="false">Stückliste!L82</f>
        <v>0</v>
      </c>
      <c r="M82" s="73"/>
      <c r="N82" s="73"/>
    </row>
    <row r="83" s="74" customFormat="true" ht="24" hidden="true" customHeight="true" outlineLevel="0" collapsed="false">
      <c r="A83" s="75" t="n">
        <f aca="false">Stückliste!A83</f>
        <v>0</v>
      </c>
      <c r="B83" s="76" t="str">
        <f aca="false">Stückliste!B83</f>
        <v>0</v>
      </c>
      <c r="C83" s="77" t="str">
        <f aca="false">Stückliste!C83</f>
        <v> </v>
      </c>
      <c r="D83" s="76" t="n">
        <f aca="false">Stückliste!D83</f>
        <v>0</v>
      </c>
      <c r="E83" s="77" t="n">
        <f aca="false">Stückliste!E83</f>
        <v>0</v>
      </c>
      <c r="F83" s="60" t="str">
        <f aca="false">IF(Stückliste!F83="","",IF(ISNA(VLOOKUP(Stückliste!F83,[1]Trans_mem!$A$1:$Z$1048576,3,FALSE()))=TRUE(),"Übersetzung nachtragen !!",IF(VLOOKUP(Stückliste!F83,[1]Trans_mem!$A$1:$Z$1048576,5,FALSE())=0,"Übersetzung nachtragen !!",VLOOKUP(Stückliste!F83,[1]Trans_mem!$A$1:$Z$1048576,5,FALSE()))))</f>
        <v/>
      </c>
      <c r="G83" s="77" t="str">
        <f aca="false">Stückliste!G83</f>
        <v> </v>
      </c>
      <c r="H83" s="77" t="str">
        <f aca="false">Stückliste!H83</f>
        <v> </v>
      </c>
      <c r="I83" s="77" t="str">
        <f aca="false">Stückliste!I83</f>
        <v> </v>
      </c>
      <c r="J83" s="77" t="str">
        <f aca="false">Stückliste!J83</f>
        <v> </v>
      </c>
      <c r="K83" s="78" t="n">
        <f aca="false">Stückliste!K83</f>
        <v>0</v>
      </c>
      <c r="L83" s="79" t="n">
        <f aca="false">Stückliste!L83</f>
        <v>0</v>
      </c>
      <c r="M83" s="73"/>
      <c r="N83" s="73"/>
    </row>
    <row r="84" s="74" customFormat="true" ht="24" hidden="true" customHeight="true" outlineLevel="0" collapsed="false">
      <c r="A84" s="68" t="n">
        <f aca="false">Stückliste!A84</f>
        <v>0</v>
      </c>
      <c r="B84" s="69" t="str">
        <f aca="false">Stückliste!B84</f>
        <v>0</v>
      </c>
      <c r="C84" s="70" t="n">
        <f aca="false">Stückliste!C84</f>
        <v>0</v>
      </c>
      <c r="D84" s="69" t="n">
        <f aca="false">Stückliste!D84</f>
        <v>0</v>
      </c>
      <c r="E84" s="70" t="n">
        <f aca="false">Stückliste!E84</f>
        <v>0</v>
      </c>
      <c r="F84" s="59" t="str">
        <f aca="false">IF(Stückliste!F84="","",IF(ISNA(VLOOKUP(Stückliste!F84,[1]Trans_mem!$A$1:$Z$1048576,3,FALSE()))=TRUE(),"Übersetzung nachtragen !!",IF(VLOOKUP(Stückliste!F84,[1]Trans_mem!$A$1:$Z$1048576,5,FALSE())=0,"Übersetzung nachtragen !!",VLOOKUP(Stückliste!F84,[1]Trans_mem!$A$1:$Z$1048576,5,FALSE()))))</f>
        <v/>
      </c>
      <c r="G84" s="70" t="str">
        <f aca="false">Stückliste!G84</f>
        <v> </v>
      </c>
      <c r="H84" s="70" t="str">
        <f aca="false">Stückliste!H84</f>
        <v> </v>
      </c>
      <c r="I84" s="70" t="str">
        <f aca="false">Stückliste!I84</f>
        <v> </v>
      </c>
      <c r="J84" s="70" t="str">
        <f aca="false">Stückliste!J84</f>
        <v> </v>
      </c>
      <c r="K84" s="71" t="n">
        <f aca="false">Stückliste!K84</f>
        <v>0</v>
      </c>
      <c r="L84" s="72" t="n">
        <f aca="false">Stückliste!L84</f>
        <v>0</v>
      </c>
      <c r="M84" s="73"/>
      <c r="N84" s="73"/>
    </row>
    <row r="85" s="74" customFormat="true" ht="24" hidden="true" customHeight="true" outlineLevel="0" collapsed="false">
      <c r="A85" s="75" t="n">
        <f aca="false">Stückliste!A85</f>
        <v>0</v>
      </c>
      <c r="B85" s="76" t="str">
        <f aca="false">Stückliste!B85</f>
        <v>0</v>
      </c>
      <c r="C85" s="77" t="str">
        <f aca="false">Stückliste!C85</f>
        <v> </v>
      </c>
      <c r="D85" s="76" t="n">
        <f aca="false">Stückliste!D85</f>
        <v>0</v>
      </c>
      <c r="E85" s="77" t="n">
        <f aca="false">Stückliste!E85</f>
        <v>0</v>
      </c>
      <c r="F85" s="60" t="str">
        <f aca="false">IF(Stückliste!F85="","",IF(ISNA(VLOOKUP(Stückliste!F85,[1]Trans_mem!$A$1:$Z$1048576,3,FALSE()))=TRUE(),"Übersetzung nachtragen !!",IF(VLOOKUP(Stückliste!F85,[1]Trans_mem!$A$1:$Z$1048576,5,FALSE())=0,"Übersetzung nachtragen !!",VLOOKUP(Stückliste!F85,[1]Trans_mem!$A$1:$Z$1048576,5,FALSE()))))</f>
        <v/>
      </c>
      <c r="G85" s="77" t="str">
        <f aca="false">Stückliste!G85</f>
        <v> </v>
      </c>
      <c r="H85" s="77" t="str">
        <f aca="false">Stückliste!H85</f>
        <v> </v>
      </c>
      <c r="I85" s="77" t="str">
        <f aca="false">Stückliste!I85</f>
        <v> </v>
      </c>
      <c r="J85" s="77" t="str">
        <f aca="false">Stückliste!J85</f>
        <v> </v>
      </c>
      <c r="K85" s="78" t="n">
        <f aca="false">Stückliste!K85</f>
        <v>0</v>
      </c>
      <c r="L85" s="79" t="n">
        <f aca="false">Stückliste!L85</f>
        <v>0</v>
      </c>
      <c r="M85" s="73"/>
      <c r="N85" s="73"/>
    </row>
    <row r="86" s="74" customFormat="true" ht="24" hidden="true" customHeight="true" outlineLevel="0" collapsed="false">
      <c r="A86" s="68" t="n">
        <f aca="false">Stückliste!A86</f>
        <v>0</v>
      </c>
      <c r="B86" s="69" t="str">
        <f aca="false">Stückliste!B86</f>
        <v>0</v>
      </c>
      <c r="C86" s="70" t="n">
        <f aca="false">Stückliste!C86</f>
        <v>0</v>
      </c>
      <c r="D86" s="69" t="n">
        <f aca="false">Stückliste!D86</f>
        <v>0</v>
      </c>
      <c r="E86" s="70" t="n">
        <f aca="false">Stückliste!E86</f>
        <v>0</v>
      </c>
      <c r="F86" s="59" t="str">
        <f aca="false">IF(Stückliste!F86="","",IF(ISNA(VLOOKUP(Stückliste!F86,[1]Trans_mem!$A$1:$Z$1048576,3,FALSE()))=TRUE(),"Übersetzung nachtragen !!",IF(VLOOKUP(Stückliste!F86,[1]Trans_mem!$A$1:$Z$1048576,5,FALSE())=0,"Übersetzung nachtragen !!",VLOOKUP(Stückliste!F86,[1]Trans_mem!$A$1:$Z$1048576,5,FALSE()))))</f>
        <v/>
      </c>
      <c r="G86" s="70" t="str">
        <f aca="false">Stückliste!G86</f>
        <v> </v>
      </c>
      <c r="H86" s="70" t="str">
        <f aca="false">Stückliste!H86</f>
        <v> </v>
      </c>
      <c r="I86" s="70" t="str">
        <f aca="false">Stückliste!I86</f>
        <v> </v>
      </c>
      <c r="J86" s="70" t="str">
        <f aca="false">Stückliste!J86</f>
        <v> </v>
      </c>
      <c r="K86" s="71" t="n">
        <f aca="false">Stückliste!K86</f>
        <v>0</v>
      </c>
      <c r="L86" s="72" t="n">
        <f aca="false">Stückliste!L86</f>
        <v>0</v>
      </c>
      <c r="M86" s="73"/>
      <c r="N86" s="73"/>
    </row>
    <row r="87" s="74" customFormat="true" ht="24" hidden="true" customHeight="true" outlineLevel="0" collapsed="false">
      <c r="A87" s="75" t="n">
        <f aca="false">Stückliste!A87</f>
        <v>0</v>
      </c>
      <c r="B87" s="76" t="str">
        <f aca="false">Stückliste!B87</f>
        <v>0</v>
      </c>
      <c r="C87" s="77" t="str">
        <f aca="false">Stückliste!C87</f>
        <v> </v>
      </c>
      <c r="D87" s="76" t="n">
        <f aca="false">Stückliste!D87</f>
        <v>0</v>
      </c>
      <c r="E87" s="77" t="n">
        <f aca="false">Stückliste!E87</f>
        <v>0</v>
      </c>
      <c r="F87" s="60" t="str">
        <f aca="false">IF(Stückliste!F87="","",IF(ISNA(VLOOKUP(Stückliste!F87,[1]Trans_mem!$A$1:$Z$1048576,3,FALSE()))=TRUE(),"Übersetzung nachtragen !!",IF(VLOOKUP(Stückliste!F87,[1]Trans_mem!$A$1:$Z$1048576,5,FALSE())=0,"Übersetzung nachtragen !!",VLOOKUP(Stückliste!F87,[1]Trans_mem!$A$1:$Z$1048576,5,FALSE()))))</f>
        <v/>
      </c>
      <c r="G87" s="77" t="str">
        <f aca="false">Stückliste!G87</f>
        <v> </v>
      </c>
      <c r="H87" s="77" t="str">
        <f aca="false">Stückliste!H87</f>
        <v> </v>
      </c>
      <c r="I87" s="77" t="str">
        <f aca="false">Stückliste!I87</f>
        <v> </v>
      </c>
      <c r="J87" s="77" t="str">
        <f aca="false">Stückliste!J87</f>
        <v> </v>
      </c>
      <c r="K87" s="78" t="n">
        <f aca="false">Stückliste!K87</f>
        <v>0</v>
      </c>
      <c r="L87" s="79" t="n">
        <f aca="false">Stückliste!L87</f>
        <v>0</v>
      </c>
      <c r="M87" s="73"/>
      <c r="N87" s="73"/>
    </row>
    <row r="88" s="74" customFormat="true" ht="24" hidden="true" customHeight="true" outlineLevel="0" collapsed="false">
      <c r="A88" s="68" t="n">
        <f aca="false">Stückliste!A88</f>
        <v>0</v>
      </c>
      <c r="B88" s="69" t="str">
        <f aca="false">Stückliste!B88</f>
        <v>0</v>
      </c>
      <c r="C88" s="70" t="n">
        <f aca="false">Stückliste!C88</f>
        <v>0</v>
      </c>
      <c r="D88" s="69" t="n">
        <f aca="false">Stückliste!D88</f>
        <v>0</v>
      </c>
      <c r="E88" s="70" t="n">
        <f aca="false">Stückliste!E88</f>
        <v>0</v>
      </c>
      <c r="F88" s="59" t="str">
        <f aca="false">IF(Stückliste!F88="","",IF(ISNA(VLOOKUP(Stückliste!F88,[1]Trans_mem!$A$1:$Z$1048576,3,FALSE()))=TRUE(),"Übersetzung nachtragen !!",IF(VLOOKUP(Stückliste!F88,[1]Trans_mem!$A$1:$Z$1048576,5,FALSE())=0,"Übersetzung nachtragen !!",VLOOKUP(Stückliste!F88,[1]Trans_mem!$A$1:$Z$1048576,5,FALSE()))))</f>
        <v/>
      </c>
      <c r="G88" s="70" t="str">
        <f aca="false">Stückliste!G88</f>
        <v> </v>
      </c>
      <c r="H88" s="70" t="str">
        <f aca="false">Stückliste!H88</f>
        <v> </v>
      </c>
      <c r="I88" s="70" t="str">
        <f aca="false">Stückliste!I88</f>
        <v> </v>
      </c>
      <c r="J88" s="70" t="str">
        <f aca="false">Stückliste!J88</f>
        <v> </v>
      </c>
      <c r="K88" s="71" t="n">
        <f aca="false">Stückliste!K88</f>
        <v>0</v>
      </c>
      <c r="L88" s="72" t="n">
        <f aca="false">Stückliste!L88</f>
        <v>0</v>
      </c>
      <c r="M88" s="73"/>
      <c r="N88" s="73"/>
    </row>
    <row r="89" s="74" customFormat="true" ht="24" hidden="true" customHeight="true" outlineLevel="0" collapsed="false">
      <c r="A89" s="75" t="n">
        <f aca="false">Stückliste!A89</f>
        <v>0</v>
      </c>
      <c r="B89" s="76" t="str">
        <f aca="false">Stückliste!B89</f>
        <v>0</v>
      </c>
      <c r="C89" s="77" t="str">
        <f aca="false">Stückliste!C89</f>
        <v> </v>
      </c>
      <c r="D89" s="76" t="n">
        <f aca="false">Stückliste!D89</f>
        <v>0</v>
      </c>
      <c r="E89" s="77" t="n">
        <f aca="false">Stückliste!E89</f>
        <v>0</v>
      </c>
      <c r="F89" s="60" t="str">
        <f aca="false">IF(Stückliste!F89="","",IF(ISNA(VLOOKUP(Stückliste!F89,[1]Trans_mem!$A$1:$Z$1048576,3,FALSE()))=TRUE(),"Übersetzung nachtragen !!",IF(VLOOKUP(Stückliste!F89,[1]Trans_mem!$A$1:$Z$1048576,5,FALSE())=0,"Übersetzung nachtragen !!",VLOOKUP(Stückliste!F89,[1]Trans_mem!$A$1:$Z$1048576,5,FALSE()))))</f>
        <v/>
      </c>
      <c r="G89" s="77" t="str">
        <f aca="false">Stückliste!G89</f>
        <v> </v>
      </c>
      <c r="H89" s="77" t="str">
        <f aca="false">Stückliste!H89</f>
        <v> </v>
      </c>
      <c r="I89" s="77" t="str">
        <f aca="false">Stückliste!I89</f>
        <v> </v>
      </c>
      <c r="J89" s="77" t="str">
        <f aca="false">Stückliste!J89</f>
        <v> </v>
      </c>
      <c r="K89" s="78" t="n">
        <f aca="false">Stückliste!K89</f>
        <v>0</v>
      </c>
      <c r="L89" s="79" t="n">
        <f aca="false">Stückliste!L89</f>
        <v>0</v>
      </c>
      <c r="M89" s="73"/>
      <c r="N89" s="73"/>
    </row>
    <row r="90" s="74" customFormat="true" ht="24" hidden="true" customHeight="true" outlineLevel="0" collapsed="false">
      <c r="A90" s="68" t="n">
        <f aca="false">Stückliste!A90</f>
        <v>0</v>
      </c>
      <c r="B90" s="69" t="str">
        <f aca="false">Stückliste!B90</f>
        <v>0</v>
      </c>
      <c r="C90" s="70" t="n">
        <f aca="false">Stückliste!C90</f>
        <v>0</v>
      </c>
      <c r="D90" s="69" t="n">
        <f aca="false">Stückliste!D90</f>
        <v>0</v>
      </c>
      <c r="E90" s="70" t="n">
        <f aca="false">Stückliste!E90</f>
        <v>0</v>
      </c>
      <c r="F90" s="59" t="str">
        <f aca="false">IF(Stückliste!F90="","",IF(ISNA(VLOOKUP(Stückliste!F90,[1]Trans_mem!$A$1:$Z$1048576,3,FALSE()))=TRUE(),"Übersetzung nachtragen !!",IF(VLOOKUP(Stückliste!F90,[1]Trans_mem!$A$1:$Z$1048576,5,FALSE())=0,"Übersetzung nachtragen !!",VLOOKUP(Stückliste!F90,[1]Trans_mem!$A$1:$Z$1048576,5,FALSE()))))</f>
        <v/>
      </c>
      <c r="G90" s="70" t="str">
        <f aca="false">Stückliste!G90</f>
        <v> </v>
      </c>
      <c r="H90" s="70" t="str">
        <f aca="false">Stückliste!H90</f>
        <v> </v>
      </c>
      <c r="I90" s="70" t="str">
        <f aca="false">Stückliste!I90</f>
        <v> </v>
      </c>
      <c r="J90" s="70" t="str">
        <f aca="false">Stückliste!J90</f>
        <v> </v>
      </c>
      <c r="K90" s="71" t="n">
        <f aca="false">Stückliste!K90</f>
        <v>0</v>
      </c>
      <c r="L90" s="72" t="n">
        <f aca="false">Stückliste!L90</f>
        <v>0</v>
      </c>
      <c r="M90" s="73"/>
      <c r="N90" s="73"/>
    </row>
    <row r="91" s="74" customFormat="true" ht="24" hidden="true" customHeight="true" outlineLevel="0" collapsed="false">
      <c r="A91" s="75" t="n">
        <f aca="false">Stückliste!A91</f>
        <v>0</v>
      </c>
      <c r="B91" s="76" t="str">
        <f aca="false">Stückliste!B91</f>
        <v>0</v>
      </c>
      <c r="C91" s="77" t="str">
        <f aca="false">Stückliste!C91</f>
        <v> </v>
      </c>
      <c r="D91" s="76" t="n">
        <f aca="false">Stückliste!D91</f>
        <v>0</v>
      </c>
      <c r="E91" s="77" t="n">
        <f aca="false">Stückliste!E91</f>
        <v>0</v>
      </c>
      <c r="F91" s="60" t="str">
        <f aca="false">IF(Stückliste!F91="","",IF(ISNA(VLOOKUP(Stückliste!F91,[1]Trans_mem!$A$1:$Z$1048576,3,FALSE()))=TRUE(),"Übersetzung nachtragen !!",IF(VLOOKUP(Stückliste!F91,[1]Trans_mem!$A$1:$Z$1048576,5,FALSE())=0,"Übersetzung nachtragen !!",VLOOKUP(Stückliste!F91,[1]Trans_mem!$A$1:$Z$1048576,5,FALSE()))))</f>
        <v/>
      </c>
      <c r="G91" s="77" t="str">
        <f aca="false">Stückliste!G91</f>
        <v> </v>
      </c>
      <c r="H91" s="77" t="str">
        <f aca="false">Stückliste!H91</f>
        <v> </v>
      </c>
      <c r="I91" s="77" t="str">
        <f aca="false">Stückliste!I91</f>
        <v> </v>
      </c>
      <c r="J91" s="77" t="str">
        <f aca="false">Stückliste!J91</f>
        <v> </v>
      </c>
      <c r="K91" s="78" t="n">
        <f aca="false">Stückliste!K91</f>
        <v>0</v>
      </c>
      <c r="L91" s="79" t="n">
        <f aca="false">Stückliste!L91</f>
        <v>0</v>
      </c>
      <c r="M91" s="73"/>
      <c r="N91" s="73"/>
    </row>
    <row r="92" s="74" customFormat="true" ht="24" hidden="true" customHeight="true" outlineLevel="0" collapsed="false">
      <c r="A92" s="68" t="n">
        <f aca="false">Stückliste!A92</f>
        <v>0</v>
      </c>
      <c r="B92" s="69" t="str">
        <f aca="false">Stückliste!B92</f>
        <v>0</v>
      </c>
      <c r="C92" s="70" t="n">
        <f aca="false">Stückliste!C92</f>
        <v>0</v>
      </c>
      <c r="D92" s="69" t="n">
        <f aca="false">Stückliste!D92</f>
        <v>0</v>
      </c>
      <c r="E92" s="70" t="n">
        <f aca="false">Stückliste!E92</f>
        <v>0</v>
      </c>
      <c r="F92" s="59" t="str">
        <f aca="false">IF(Stückliste!F92="","",IF(ISNA(VLOOKUP(Stückliste!F92,[1]Trans_mem!$A$1:$Z$1048576,3,FALSE()))=TRUE(),"Übersetzung nachtragen !!",IF(VLOOKUP(Stückliste!F92,[1]Trans_mem!$A$1:$Z$1048576,5,FALSE())=0,"Übersetzung nachtragen !!",VLOOKUP(Stückliste!F92,[1]Trans_mem!$A$1:$Z$1048576,5,FALSE()))))</f>
        <v/>
      </c>
      <c r="G92" s="70" t="str">
        <f aca="false">Stückliste!G92</f>
        <v> </v>
      </c>
      <c r="H92" s="70" t="str">
        <f aca="false">Stückliste!H92</f>
        <v> </v>
      </c>
      <c r="I92" s="70" t="str">
        <f aca="false">Stückliste!I92</f>
        <v> </v>
      </c>
      <c r="J92" s="70" t="str">
        <f aca="false">Stückliste!J92</f>
        <v> </v>
      </c>
      <c r="K92" s="71" t="n">
        <f aca="false">Stückliste!K92</f>
        <v>0</v>
      </c>
      <c r="L92" s="72" t="n">
        <f aca="false">Stückliste!L92</f>
        <v>0</v>
      </c>
      <c r="M92" s="73"/>
      <c r="N92" s="73"/>
    </row>
    <row r="93" s="74" customFormat="true" ht="24" hidden="true" customHeight="true" outlineLevel="0" collapsed="false">
      <c r="A93" s="75" t="n">
        <f aca="false">Stückliste!A93</f>
        <v>0</v>
      </c>
      <c r="B93" s="76" t="str">
        <f aca="false">Stückliste!B93</f>
        <v>0</v>
      </c>
      <c r="C93" s="77" t="str">
        <f aca="false">Stückliste!C93</f>
        <v> </v>
      </c>
      <c r="D93" s="76" t="n">
        <f aca="false">Stückliste!D93</f>
        <v>0</v>
      </c>
      <c r="E93" s="77" t="n">
        <f aca="false">Stückliste!E93</f>
        <v>0</v>
      </c>
      <c r="F93" s="60" t="str">
        <f aca="false">IF(Stückliste!F93="","",IF(ISNA(VLOOKUP(Stückliste!F93,[1]Trans_mem!$A$1:$Z$1048576,3,FALSE()))=TRUE(),"Übersetzung nachtragen !!",IF(VLOOKUP(Stückliste!F93,[1]Trans_mem!$A$1:$Z$1048576,5,FALSE())=0,"Übersetzung nachtragen !!",VLOOKUP(Stückliste!F93,[1]Trans_mem!$A$1:$Z$1048576,5,FALSE()))))</f>
        <v/>
      </c>
      <c r="G93" s="77" t="str">
        <f aca="false">Stückliste!G93</f>
        <v> </v>
      </c>
      <c r="H93" s="77" t="str">
        <f aca="false">Stückliste!H93</f>
        <v> </v>
      </c>
      <c r="I93" s="77" t="str">
        <f aca="false">Stückliste!I93</f>
        <v> </v>
      </c>
      <c r="J93" s="77" t="str">
        <f aca="false">Stückliste!J93</f>
        <v> </v>
      </c>
      <c r="K93" s="78" t="n">
        <f aca="false">Stückliste!K93</f>
        <v>0</v>
      </c>
      <c r="L93" s="79" t="n">
        <f aca="false">Stückliste!L93</f>
        <v>0</v>
      </c>
      <c r="M93" s="73"/>
      <c r="N93" s="73"/>
    </row>
    <row r="94" s="74" customFormat="true" ht="24" hidden="true" customHeight="true" outlineLevel="0" collapsed="false">
      <c r="A94" s="68" t="n">
        <f aca="false">Stückliste!A94</f>
        <v>0</v>
      </c>
      <c r="B94" s="69" t="str">
        <f aca="false">Stückliste!B94</f>
        <v>0</v>
      </c>
      <c r="C94" s="70" t="n">
        <f aca="false">Stückliste!C94</f>
        <v>0</v>
      </c>
      <c r="D94" s="69" t="n">
        <f aca="false">Stückliste!D94</f>
        <v>0</v>
      </c>
      <c r="E94" s="70" t="n">
        <f aca="false">Stückliste!E94</f>
        <v>0</v>
      </c>
      <c r="F94" s="59" t="str">
        <f aca="false">IF(Stückliste!F94="","",IF(ISNA(VLOOKUP(Stückliste!F94,[1]Trans_mem!$A$1:$Z$1048576,3,FALSE()))=TRUE(),"Übersetzung nachtragen !!",IF(VLOOKUP(Stückliste!F94,[1]Trans_mem!$A$1:$Z$1048576,5,FALSE())=0,"Übersetzung nachtragen !!",VLOOKUP(Stückliste!F94,[1]Trans_mem!$A$1:$Z$1048576,5,FALSE()))))</f>
        <v/>
      </c>
      <c r="G94" s="70" t="str">
        <f aca="false">Stückliste!G94</f>
        <v> </v>
      </c>
      <c r="H94" s="70" t="str">
        <f aca="false">Stückliste!H94</f>
        <v> </v>
      </c>
      <c r="I94" s="70" t="str">
        <f aca="false">Stückliste!I94</f>
        <v> </v>
      </c>
      <c r="J94" s="70" t="str">
        <f aca="false">Stückliste!J94</f>
        <v> </v>
      </c>
      <c r="K94" s="71" t="n">
        <f aca="false">Stückliste!K94</f>
        <v>0</v>
      </c>
      <c r="L94" s="72" t="n">
        <f aca="false">Stückliste!L94</f>
        <v>0</v>
      </c>
      <c r="M94" s="73"/>
      <c r="N94" s="73"/>
    </row>
    <row r="95" s="74" customFormat="true" ht="24" hidden="true" customHeight="true" outlineLevel="0" collapsed="false">
      <c r="A95" s="75" t="n">
        <f aca="false">Stückliste!A95</f>
        <v>0</v>
      </c>
      <c r="B95" s="76" t="str">
        <f aca="false">Stückliste!B95</f>
        <v>0</v>
      </c>
      <c r="C95" s="77" t="str">
        <f aca="false">Stückliste!C95</f>
        <v> </v>
      </c>
      <c r="D95" s="76" t="n">
        <f aca="false">Stückliste!D95</f>
        <v>0</v>
      </c>
      <c r="E95" s="77" t="n">
        <f aca="false">Stückliste!E95</f>
        <v>0</v>
      </c>
      <c r="F95" s="60" t="str">
        <f aca="false">IF(Stückliste!F95="","",IF(ISNA(VLOOKUP(Stückliste!F95,[1]Trans_mem!$A$1:$Z$1048576,3,FALSE()))=TRUE(),"Übersetzung nachtragen !!",IF(VLOOKUP(Stückliste!F95,[1]Trans_mem!$A$1:$Z$1048576,5,FALSE())=0,"Übersetzung nachtragen !!",VLOOKUP(Stückliste!F95,[1]Trans_mem!$A$1:$Z$1048576,5,FALSE()))))</f>
        <v/>
      </c>
      <c r="G95" s="77" t="str">
        <f aca="false">Stückliste!G95</f>
        <v> </v>
      </c>
      <c r="H95" s="77" t="str">
        <f aca="false">Stückliste!H95</f>
        <v> </v>
      </c>
      <c r="I95" s="77" t="str">
        <f aca="false">Stückliste!I95</f>
        <v> </v>
      </c>
      <c r="J95" s="77" t="str">
        <f aca="false">Stückliste!J95</f>
        <v> </v>
      </c>
      <c r="K95" s="78" t="n">
        <f aca="false">Stückliste!K95</f>
        <v>0</v>
      </c>
      <c r="L95" s="79" t="n">
        <f aca="false">Stückliste!L95</f>
        <v>0</v>
      </c>
      <c r="M95" s="73"/>
      <c r="N95" s="73"/>
    </row>
    <row r="96" s="74" customFormat="true" ht="24" hidden="true" customHeight="true" outlineLevel="0" collapsed="false">
      <c r="A96" s="68" t="n">
        <f aca="false">Stückliste!A96</f>
        <v>0</v>
      </c>
      <c r="B96" s="69" t="str">
        <f aca="false">Stückliste!B96</f>
        <v>0</v>
      </c>
      <c r="C96" s="70" t="n">
        <f aca="false">Stückliste!C96</f>
        <v>0</v>
      </c>
      <c r="D96" s="69" t="n">
        <f aca="false">Stückliste!D96</f>
        <v>0</v>
      </c>
      <c r="E96" s="70" t="n">
        <f aca="false">Stückliste!E96</f>
        <v>0</v>
      </c>
      <c r="F96" s="59" t="str">
        <f aca="false">IF(Stückliste!F96="","",IF(ISNA(VLOOKUP(Stückliste!F96,[1]Trans_mem!$A$1:$Z$1048576,3,FALSE()))=TRUE(),"Übersetzung nachtragen !!",IF(VLOOKUP(Stückliste!F96,[1]Trans_mem!$A$1:$Z$1048576,5,FALSE())=0,"Übersetzung nachtragen !!",VLOOKUP(Stückliste!F96,[1]Trans_mem!$A$1:$Z$1048576,5,FALSE()))))</f>
        <v/>
      </c>
      <c r="G96" s="70" t="str">
        <f aca="false">Stückliste!G96</f>
        <v> </v>
      </c>
      <c r="H96" s="70" t="str">
        <f aca="false">Stückliste!H96</f>
        <v> </v>
      </c>
      <c r="I96" s="70" t="str">
        <f aca="false">Stückliste!I96</f>
        <v> </v>
      </c>
      <c r="J96" s="70" t="str">
        <f aca="false">Stückliste!J96</f>
        <v> </v>
      </c>
      <c r="K96" s="71" t="n">
        <f aca="false">Stückliste!K96</f>
        <v>0</v>
      </c>
      <c r="L96" s="72" t="n">
        <f aca="false">Stückliste!L96</f>
        <v>0</v>
      </c>
      <c r="M96" s="73"/>
      <c r="N96" s="73"/>
    </row>
    <row r="97" s="74" customFormat="true" ht="24" hidden="true" customHeight="true" outlineLevel="0" collapsed="false">
      <c r="A97" s="75" t="n">
        <f aca="false">Stückliste!A97</f>
        <v>0</v>
      </c>
      <c r="B97" s="76" t="str">
        <f aca="false">Stückliste!B97</f>
        <v>0</v>
      </c>
      <c r="C97" s="77" t="str">
        <f aca="false">Stückliste!C97</f>
        <v> </v>
      </c>
      <c r="D97" s="76" t="n">
        <f aca="false">Stückliste!D97</f>
        <v>0</v>
      </c>
      <c r="E97" s="77" t="n">
        <f aca="false">Stückliste!E97</f>
        <v>0</v>
      </c>
      <c r="F97" s="60" t="str">
        <f aca="false">IF(Stückliste!F97="","",IF(ISNA(VLOOKUP(Stückliste!F97,[1]Trans_mem!$A$1:$Z$1048576,3,FALSE()))=TRUE(),"Übersetzung nachtragen !!",IF(VLOOKUP(Stückliste!F97,[1]Trans_mem!$A$1:$Z$1048576,5,FALSE())=0,"Übersetzung nachtragen !!",VLOOKUP(Stückliste!F97,[1]Trans_mem!$A$1:$Z$1048576,5,FALSE()))))</f>
        <v/>
      </c>
      <c r="G97" s="77" t="str">
        <f aca="false">Stückliste!G97</f>
        <v> </v>
      </c>
      <c r="H97" s="77" t="str">
        <f aca="false">Stückliste!H97</f>
        <v> </v>
      </c>
      <c r="I97" s="77" t="str">
        <f aca="false">Stückliste!I97</f>
        <v> </v>
      </c>
      <c r="J97" s="77" t="str">
        <f aca="false">Stückliste!J97</f>
        <v> </v>
      </c>
      <c r="K97" s="78" t="n">
        <f aca="false">Stückliste!K97</f>
        <v>0</v>
      </c>
      <c r="L97" s="79" t="n">
        <f aca="false">Stückliste!L97</f>
        <v>0</v>
      </c>
      <c r="M97" s="73"/>
      <c r="N97" s="73"/>
    </row>
    <row r="98" s="74" customFormat="true" ht="24" hidden="true" customHeight="true" outlineLevel="0" collapsed="false">
      <c r="A98" s="68" t="n">
        <f aca="false">Stückliste!A98</f>
        <v>0</v>
      </c>
      <c r="B98" s="69" t="str">
        <f aca="false">Stückliste!B98</f>
        <v>0</v>
      </c>
      <c r="C98" s="70" t="n">
        <f aca="false">Stückliste!C98</f>
        <v>0</v>
      </c>
      <c r="D98" s="69" t="n">
        <f aca="false">Stückliste!D98</f>
        <v>0</v>
      </c>
      <c r="E98" s="70" t="n">
        <f aca="false">Stückliste!E98</f>
        <v>0</v>
      </c>
      <c r="F98" s="59" t="str">
        <f aca="false">IF(Stückliste!F98="","",IF(ISNA(VLOOKUP(Stückliste!F98,[1]Trans_mem!$A$1:$Z$1048576,3,FALSE()))=TRUE(),"Übersetzung nachtragen !!",IF(VLOOKUP(Stückliste!F98,[1]Trans_mem!$A$1:$Z$1048576,5,FALSE())=0,"Übersetzung nachtragen !!",VLOOKUP(Stückliste!F98,[1]Trans_mem!$A$1:$Z$1048576,5,FALSE()))))</f>
        <v/>
      </c>
      <c r="G98" s="70" t="str">
        <f aca="false">Stückliste!G98</f>
        <v> </v>
      </c>
      <c r="H98" s="70" t="str">
        <f aca="false">Stückliste!H98</f>
        <v> </v>
      </c>
      <c r="I98" s="70" t="str">
        <f aca="false">Stückliste!I98</f>
        <v> </v>
      </c>
      <c r="J98" s="70" t="str">
        <f aca="false">Stückliste!J98</f>
        <v> </v>
      </c>
      <c r="K98" s="71" t="n">
        <f aca="false">Stückliste!K98</f>
        <v>0</v>
      </c>
      <c r="L98" s="72" t="n">
        <f aca="false">Stückliste!L98</f>
        <v>0</v>
      </c>
      <c r="M98" s="73"/>
      <c r="N98" s="73"/>
    </row>
    <row r="99" s="74" customFormat="true" ht="24" hidden="true" customHeight="true" outlineLevel="0" collapsed="false">
      <c r="A99" s="75" t="n">
        <f aca="false">Stückliste!A99</f>
        <v>0</v>
      </c>
      <c r="B99" s="76" t="str">
        <f aca="false">Stückliste!B99</f>
        <v>0</v>
      </c>
      <c r="C99" s="77" t="str">
        <f aca="false">Stückliste!C99</f>
        <v> </v>
      </c>
      <c r="D99" s="76" t="n">
        <f aca="false">Stückliste!D99</f>
        <v>0</v>
      </c>
      <c r="E99" s="77" t="n">
        <f aca="false">Stückliste!E99</f>
        <v>0</v>
      </c>
      <c r="F99" s="60" t="str">
        <f aca="false">IF(Stückliste!F99="","",IF(ISNA(VLOOKUP(Stückliste!F99,[1]Trans_mem!$A$1:$Z$1048576,3,FALSE()))=TRUE(),"Übersetzung nachtragen !!",IF(VLOOKUP(Stückliste!F99,[1]Trans_mem!$A$1:$Z$1048576,5,FALSE())=0,"Übersetzung nachtragen !!",VLOOKUP(Stückliste!F99,[1]Trans_mem!$A$1:$Z$1048576,5,FALSE()))))</f>
        <v/>
      </c>
      <c r="G99" s="77" t="str">
        <f aca="false">Stückliste!G99</f>
        <v> </v>
      </c>
      <c r="H99" s="77" t="str">
        <f aca="false">Stückliste!H99</f>
        <v> </v>
      </c>
      <c r="I99" s="77" t="str">
        <f aca="false">Stückliste!I99</f>
        <v> </v>
      </c>
      <c r="J99" s="77" t="str">
        <f aca="false">Stückliste!J99</f>
        <v> </v>
      </c>
      <c r="K99" s="78" t="n">
        <f aca="false">Stückliste!K99</f>
        <v>0</v>
      </c>
      <c r="L99" s="79" t="n">
        <f aca="false">Stückliste!L99</f>
        <v>0</v>
      </c>
      <c r="M99" s="73"/>
      <c r="N99" s="73"/>
    </row>
    <row r="100" s="74" customFormat="true" ht="24" hidden="true" customHeight="true" outlineLevel="0" collapsed="false">
      <c r="A100" s="68" t="n">
        <f aca="false">Stückliste!A100</f>
        <v>0</v>
      </c>
      <c r="B100" s="69" t="str">
        <f aca="false">Stückliste!B100</f>
        <v>0</v>
      </c>
      <c r="C100" s="70" t="n">
        <f aca="false">Stückliste!C100</f>
        <v>0</v>
      </c>
      <c r="D100" s="69" t="n">
        <f aca="false">Stückliste!D100</f>
        <v>0</v>
      </c>
      <c r="E100" s="70" t="n">
        <f aca="false">Stückliste!E100</f>
        <v>0</v>
      </c>
      <c r="F100" s="59" t="str">
        <f aca="false">IF(Stückliste!F100="","",IF(ISNA(VLOOKUP(Stückliste!F100,[1]Trans_mem!$A$1:$Z$1048576,3,FALSE()))=TRUE(),"Übersetzung nachtragen !!",IF(VLOOKUP(Stückliste!F100,[1]Trans_mem!$A$1:$Z$1048576,5,FALSE())=0,"Übersetzung nachtragen !!",VLOOKUP(Stückliste!F100,[1]Trans_mem!$A$1:$Z$1048576,5,FALSE()))))</f>
        <v/>
      </c>
      <c r="G100" s="70" t="str">
        <f aca="false">Stückliste!G100</f>
        <v> </v>
      </c>
      <c r="H100" s="70" t="str">
        <f aca="false">Stückliste!H100</f>
        <v> </v>
      </c>
      <c r="I100" s="70" t="str">
        <f aca="false">Stückliste!I100</f>
        <v> </v>
      </c>
      <c r="J100" s="70" t="str">
        <f aca="false">Stückliste!J100</f>
        <v> </v>
      </c>
      <c r="K100" s="71" t="n">
        <f aca="false">Stückliste!K100</f>
        <v>0</v>
      </c>
      <c r="L100" s="72" t="n">
        <f aca="false">Stückliste!L100</f>
        <v>0</v>
      </c>
      <c r="M100" s="73"/>
      <c r="N100" s="73"/>
    </row>
    <row r="101" s="74" customFormat="true" ht="24" hidden="true" customHeight="true" outlineLevel="0" collapsed="false">
      <c r="A101" s="75" t="n">
        <f aca="false">Stückliste!A101</f>
        <v>0</v>
      </c>
      <c r="B101" s="76" t="str">
        <f aca="false">Stückliste!B101</f>
        <v>0</v>
      </c>
      <c r="C101" s="77" t="str">
        <f aca="false">Stückliste!C101</f>
        <v> </v>
      </c>
      <c r="D101" s="76" t="n">
        <f aca="false">Stückliste!D101</f>
        <v>0</v>
      </c>
      <c r="E101" s="77" t="n">
        <f aca="false">Stückliste!E101</f>
        <v>0</v>
      </c>
      <c r="F101" s="60" t="str">
        <f aca="false">IF(Stückliste!F101="","",IF(ISNA(VLOOKUP(Stückliste!F101,[1]Trans_mem!$A$1:$Z$1048576,3,FALSE()))=TRUE(),"Übersetzung nachtragen !!",IF(VLOOKUP(Stückliste!F101,[1]Trans_mem!$A$1:$Z$1048576,5,FALSE())=0,"Übersetzung nachtragen !!",VLOOKUP(Stückliste!F101,[1]Trans_mem!$A$1:$Z$1048576,5,FALSE()))))</f>
        <v/>
      </c>
      <c r="G101" s="77" t="str">
        <f aca="false">Stückliste!G101</f>
        <v> </v>
      </c>
      <c r="H101" s="77" t="str">
        <f aca="false">Stückliste!H101</f>
        <v> </v>
      </c>
      <c r="I101" s="77" t="str">
        <f aca="false">Stückliste!I101</f>
        <v> </v>
      </c>
      <c r="J101" s="77" t="str">
        <f aca="false">Stückliste!J101</f>
        <v> </v>
      </c>
      <c r="K101" s="78" t="n">
        <f aca="false">Stückliste!K101</f>
        <v>0</v>
      </c>
      <c r="L101" s="79" t="n">
        <f aca="false">Stückliste!L101</f>
        <v>0</v>
      </c>
      <c r="M101" s="73"/>
      <c r="N101" s="73"/>
    </row>
    <row r="102" s="74" customFormat="true" ht="24" hidden="true" customHeight="true" outlineLevel="0" collapsed="false">
      <c r="A102" s="68" t="n">
        <f aca="false">Stückliste!A102</f>
        <v>0</v>
      </c>
      <c r="B102" s="69" t="str">
        <f aca="false">Stückliste!B102</f>
        <v>0</v>
      </c>
      <c r="C102" s="70" t="n">
        <f aca="false">Stückliste!C102</f>
        <v>0</v>
      </c>
      <c r="D102" s="69" t="n">
        <f aca="false">Stückliste!D102</f>
        <v>0</v>
      </c>
      <c r="E102" s="70" t="n">
        <f aca="false">Stückliste!E102</f>
        <v>0</v>
      </c>
      <c r="F102" s="59" t="str">
        <f aca="false">IF(Stückliste!F102="","",IF(ISNA(VLOOKUP(Stückliste!F102,[1]Trans_mem!$A$1:$Z$1048576,3,FALSE()))=TRUE(),"Übersetzung nachtragen !!",IF(VLOOKUP(Stückliste!F102,[1]Trans_mem!$A$1:$Z$1048576,5,FALSE())=0,"Übersetzung nachtragen !!",VLOOKUP(Stückliste!F102,[1]Trans_mem!$A$1:$Z$1048576,5,FALSE()))))</f>
        <v/>
      </c>
      <c r="G102" s="70" t="str">
        <f aca="false">Stückliste!G102</f>
        <v> </v>
      </c>
      <c r="H102" s="70" t="str">
        <f aca="false">Stückliste!H102</f>
        <v> </v>
      </c>
      <c r="I102" s="70" t="str">
        <f aca="false">Stückliste!I102</f>
        <v> </v>
      </c>
      <c r="J102" s="70" t="str">
        <f aca="false">Stückliste!J102</f>
        <v> </v>
      </c>
      <c r="K102" s="71" t="n">
        <f aca="false">Stückliste!K102</f>
        <v>0</v>
      </c>
      <c r="L102" s="72" t="n">
        <f aca="false">Stückliste!L102</f>
        <v>0</v>
      </c>
      <c r="M102" s="73"/>
      <c r="N102" s="73"/>
    </row>
    <row r="103" s="74" customFormat="true" ht="24" hidden="true" customHeight="true" outlineLevel="0" collapsed="false">
      <c r="A103" s="75" t="n">
        <f aca="false">Stückliste!A103</f>
        <v>0</v>
      </c>
      <c r="B103" s="76" t="str">
        <f aca="false">Stückliste!B103</f>
        <v>0</v>
      </c>
      <c r="C103" s="77" t="str">
        <f aca="false">Stückliste!C103</f>
        <v> </v>
      </c>
      <c r="D103" s="76" t="n">
        <f aca="false">Stückliste!D103</f>
        <v>0</v>
      </c>
      <c r="E103" s="77" t="n">
        <f aca="false">Stückliste!E103</f>
        <v>0</v>
      </c>
      <c r="F103" s="60" t="str">
        <f aca="false">IF(Stückliste!F103="","",IF(ISNA(VLOOKUP(Stückliste!F103,[1]Trans_mem!$A$1:$Z$1048576,3,FALSE()))=TRUE(),"Übersetzung nachtragen !!",IF(VLOOKUP(Stückliste!F103,[1]Trans_mem!$A$1:$Z$1048576,5,FALSE())=0,"Übersetzung nachtragen !!",VLOOKUP(Stückliste!F103,[1]Trans_mem!$A$1:$Z$1048576,5,FALSE()))))</f>
        <v/>
      </c>
      <c r="G103" s="77" t="str">
        <f aca="false">Stückliste!G103</f>
        <v> </v>
      </c>
      <c r="H103" s="77" t="str">
        <f aca="false">Stückliste!H103</f>
        <v> </v>
      </c>
      <c r="I103" s="77" t="str">
        <f aca="false">Stückliste!I103</f>
        <v> </v>
      </c>
      <c r="J103" s="77" t="str">
        <f aca="false">Stückliste!J103</f>
        <v> </v>
      </c>
      <c r="K103" s="78" t="n">
        <f aca="false">Stückliste!K103</f>
        <v>0</v>
      </c>
      <c r="L103" s="79" t="n">
        <f aca="false">Stückliste!L103</f>
        <v>0</v>
      </c>
      <c r="M103" s="73"/>
      <c r="N103" s="73"/>
    </row>
    <row r="104" s="74" customFormat="true" ht="24" hidden="true" customHeight="true" outlineLevel="0" collapsed="false">
      <c r="A104" s="68" t="n">
        <f aca="false">Stückliste!A104</f>
        <v>0</v>
      </c>
      <c r="B104" s="69" t="str">
        <f aca="false">Stückliste!B104</f>
        <v>0</v>
      </c>
      <c r="C104" s="70" t="n">
        <f aca="false">Stückliste!C104</f>
        <v>0</v>
      </c>
      <c r="D104" s="69" t="n">
        <f aca="false">Stückliste!D104</f>
        <v>0</v>
      </c>
      <c r="E104" s="70" t="n">
        <f aca="false">Stückliste!E104</f>
        <v>0</v>
      </c>
      <c r="F104" s="59" t="str">
        <f aca="false">IF(Stückliste!F104="","",IF(ISNA(VLOOKUP(Stückliste!F104,[1]Trans_mem!$A$1:$Z$1048576,3,FALSE()))=TRUE(),"Übersetzung nachtragen !!",IF(VLOOKUP(Stückliste!F104,[1]Trans_mem!$A$1:$Z$1048576,5,FALSE())=0,"Übersetzung nachtragen !!",VLOOKUP(Stückliste!F104,[1]Trans_mem!$A$1:$Z$1048576,5,FALSE()))))</f>
        <v/>
      </c>
      <c r="G104" s="70" t="str">
        <f aca="false">Stückliste!G104</f>
        <v> </v>
      </c>
      <c r="H104" s="70" t="str">
        <f aca="false">Stückliste!H104</f>
        <v> </v>
      </c>
      <c r="I104" s="70" t="str">
        <f aca="false">Stückliste!I104</f>
        <v> </v>
      </c>
      <c r="J104" s="70" t="str">
        <f aca="false">Stückliste!J104</f>
        <v> </v>
      </c>
      <c r="K104" s="71" t="n">
        <f aca="false">Stückliste!K104</f>
        <v>0</v>
      </c>
      <c r="L104" s="72" t="n">
        <f aca="false">Stückliste!L104</f>
        <v>0</v>
      </c>
      <c r="M104" s="73"/>
      <c r="N104" s="73"/>
    </row>
    <row r="105" s="74" customFormat="true" ht="24" hidden="true" customHeight="true" outlineLevel="0" collapsed="false">
      <c r="A105" s="75" t="n">
        <f aca="false">Stückliste!A105</f>
        <v>0</v>
      </c>
      <c r="B105" s="76" t="str">
        <f aca="false">Stückliste!B105</f>
        <v>0</v>
      </c>
      <c r="C105" s="77" t="str">
        <f aca="false">Stückliste!C105</f>
        <v> </v>
      </c>
      <c r="D105" s="76" t="n">
        <f aca="false">Stückliste!D105</f>
        <v>0</v>
      </c>
      <c r="E105" s="77" t="n">
        <f aca="false">Stückliste!E105</f>
        <v>0</v>
      </c>
      <c r="F105" s="60" t="str">
        <f aca="false">IF(Stückliste!F105="","",IF(ISNA(VLOOKUP(Stückliste!F105,[1]Trans_mem!$A$1:$Z$1048576,3,FALSE()))=TRUE(),"Übersetzung nachtragen !!",IF(VLOOKUP(Stückliste!F105,[1]Trans_mem!$A$1:$Z$1048576,5,FALSE())=0,"Übersetzung nachtragen !!",VLOOKUP(Stückliste!F105,[1]Trans_mem!$A$1:$Z$1048576,5,FALSE()))))</f>
        <v/>
      </c>
      <c r="G105" s="77" t="str">
        <f aca="false">Stückliste!G105</f>
        <v> </v>
      </c>
      <c r="H105" s="77" t="str">
        <f aca="false">Stückliste!H105</f>
        <v> </v>
      </c>
      <c r="I105" s="77" t="str">
        <f aca="false">Stückliste!I105</f>
        <v> </v>
      </c>
      <c r="J105" s="77" t="str">
        <f aca="false">Stückliste!J105</f>
        <v> </v>
      </c>
      <c r="K105" s="78" t="n">
        <f aca="false">Stückliste!K105</f>
        <v>0</v>
      </c>
      <c r="L105" s="79" t="n">
        <f aca="false">Stückliste!L105</f>
        <v>0</v>
      </c>
      <c r="M105" s="73"/>
      <c r="N105" s="73"/>
    </row>
    <row r="106" s="74" customFormat="true" ht="24" hidden="true" customHeight="true" outlineLevel="0" collapsed="false">
      <c r="A106" s="68" t="n">
        <f aca="false">Stückliste!A106</f>
        <v>0</v>
      </c>
      <c r="B106" s="69" t="str">
        <f aca="false">Stückliste!B106</f>
        <v>0</v>
      </c>
      <c r="C106" s="70" t="n">
        <f aca="false">Stückliste!C106</f>
        <v>0</v>
      </c>
      <c r="D106" s="69" t="n">
        <f aca="false">Stückliste!D106</f>
        <v>0</v>
      </c>
      <c r="E106" s="70" t="n">
        <f aca="false">Stückliste!E106</f>
        <v>0</v>
      </c>
      <c r="F106" s="59" t="str">
        <f aca="false">IF(Stückliste!F106="","",IF(ISNA(VLOOKUP(Stückliste!F106,[1]Trans_mem!$A$1:$Z$1048576,3,FALSE()))=TRUE(),"Übersetzung nachtragen !!",IF(VLOOKUP(Stückliste!F106,[1]Trans_mem!$A$1:$Z$1048576,5,FALSE())=0,"Übersetzung nachtragen !!",VLOOKUP(Stückliste!F106,[1]Trans_mem!$A$1:$Z$1048576,5,FALSE()))))</f>
        <v/>
      </c>
      <c r="G106" s="70" t="str">
        <f aca="false">Stückliste!G106</f>
        <v> </v>
      </c>
      <c r="H106" s="70" t="str">
        <f aca="false">Stückliste!H106</f>
        <v> </v>
      </c>
      <c r="I106" s="70" t="str">
        <f aca="false">Stückliste!I106</f>
        <v> </v>
      </c>
      <c r="J106" s="70" t="str">
        <f aca="false">Stückliste!J106</f>
        <v> </v>
      </c>
      <c r="K106" s="71" t="n">
        <f aca="false">Stückliste!K106</f>
        <v>0</v>
      </c>
      <c r="L106" s="72" t="n">
        <f aca="false">Stückliste!L106</f>
        <v>0</v>
      </c>
      <c r="M106" s="73"/>
      <c r="N106" s="73"/>
    </row>
    <row r="107" s="74" customFormat="true" ht="24" hidden="true" customHeight="true" outlineLevel="0" collapsed="false">
      <c r="A107" s="75" t="n">
        <f aca="false">Stückliste!A107</f>
        <v>0</v>
      </c>
      <c r="B107" s="76" t="str">
        <f aca="false">Stückliste!B107</f>
        <v>0</v>
      </c>
      <c r="C107" s="77" t="str">
        <f aca="false">Stückliste!C107</f>
        <v> </v>
      </c>
      <c r="D107" s="76" t="n">
        <f aca="false">Stückliste!D107</f>
        <v>0</v>
      </c>
      <c r="E107" s="77" t="n">
        <f aca="false">Stückliste!E107</f>
        <v>0</v>
      </c>
      <c r="F107" s="60" t="str">
        <f aca="false">IF(Stückliste!F107="","",IF(ISNA(VLOOKUP(Stückliste!F107,[1]Trans_mem!$A$1:$Z$1048576,3,FALSE()))=TRUE(),"Übersetzung nachtragen !!",IF(VLOOKUP(Stückliste!F107,[1]Trans_mem!$A$1:$Z$1048576,5,FALSE())=0,"Übersetzung nachtragen !!",VLOOKUP(Stückliste!F107,[1]Trans_mem!$A$1:$Z$1048576,5,FALSE()))))</f>
        <v/>
      </c>
      <c r="G107" s="77" t="str">
        <f aca="false">Stückliste!G107</f>
        <v> </v>
      </c>
      <c r="H107" s="77" t="str">
        <f aca="false">Stückliste!H107</f>
        <v> </v>
      </c>
      <c r="I107" s="77" t="str">
        <f aca="false">Stückliste!I107</f>
        <v> </v>
      </c>
      <c r="J107" s="77" t="str">
        <f aca="false">Stückliste!J107</f>
        <v> </v>
      </c>
      <c r="K107" s="78" t="n">
        <f aca="false">Stückliste!K107</f>
        <v>0</v>
      </c>
      <c r="L107" s="79" t="n">
        <f aca="false">Stückliste!L107</f>
        <v>0</v>
      </c>
      <c r="M107" s="73"/>
      <c r="N107" s="73"/>
    </row>
    <row r="108" s="74" customFormat="true" ht="24" hidden="true" customHeight="true" outlineLevel="0" collapsed="false">
      <c r="A108" s="68" t="n">
        <f aca="false">Stückliste!A108</f>
        <v>0</v>
      </c>
      <c r="B108" s="69" t="str">
        <f aca="false">Stückliste!B108</f>
        <v>0</v>
      </c>
      <c r="C108" s="70" t="n">
        <f aca="false">Stückliste!C108</f>
        <v>0</v>
      </c>
      <c r="D108" s="69" t="n">
        <f aca="false">Stückliste!D108</f>
        <v>0</v>
      </c>
      <c r="E108" s="70" t="n">
        <f aca="false">Stückliste!E108</f>
        <v>0</v>
      </c>
      <c r="F108" s="59" t="str">
        <f aca="false">IF(Stückliste!F108="","",IF(ISNA(VLOOKUP(Stückliste!F108,[1]Trans_mem!$A$1:$Z$1048576,3,FALSE()))=TRUE(),"Übersetzung nachtragen !!",IF(VLOOKUP(Stückliste!F108,[1]Trans_mem!$A$1:$Z$1048576,5,FALSE())=0,"Übersetzung nachtragen !!",VLOOKUP(Stückliste!F108,[1]Trans_mem!$A$1:$Z$1048576,5,FALSE()))))</f>
        <v/>
      </c>
      <c r="G108" s="70" t="str">
        <f aca="false">Stückliste!G108</f>
        <v> </v>
      </c>
      <c r="H108" s="70" t="str">
        <f aca="false">Stückliste!H108</f>
        <v> </v>
      </c>
      <c r="I108" s="70" t="str">
        <f aca="false">Stückliste!I108</f>
        <v> </v>
      </c>
      <c r="J108" s="70" t="str">
        <f aca="false">Stückliste!J108</f>
        <v> </v>
      </c>
      <c r="K108" s="71" t="n">
        <f aca="false">Stückliste!K108</f>
        <v>0</v>
      </c>
      <c r="L108" s="72" t="n">
        <f aca="false">Stückliste!L108</f>
        <v>0</v>
      </c>
      <c r="M108" s="73"/>
      <c r="N108" s="73"/>
    </row>
    <row r="109" s="74" customFormat="true" ht="24" hidden="true" customHeight="true" outlineLevel="0" collapsed="false">
      <c r="A109" s="75" t="n">
        <f aca="false">Stückliste!A109</f>
        <v>0</v>
      </c>
      <c r="B109" s="76" t="str">
        <f aca="false">Stückliste!B109</f>
        <v>0</v>
      </c>
      <c r="C109" s="77" t="str">
        <f aca="false">Stückliste!C109</f>
        <v> </v>
      </c>
      <c r="D109" s="76" t="n">
        <f aca="false">Stückliste!D109</f>
        <v>0</v>
      </c>
      <c r="E109" s="77" t="n">
        <f aca="false">Stückliste!E109</f>
        <v>0</v>
      </c>
      <c r="F109" s="60" t="str">
        <f aca="false">IF(Stückliste!F109="","",IF(ISNA(VLOOKUP(Stückliste!F109,[1]Trans_mem!$A$1:$Z$1048576,3,FALSE()))=TRUE(),"Übersetzung nachtragen !!",IF(VLOOKUP(Stückliste!F109,[1]Trans_mem!$A$1:$Z$1048576,5,FALSE())=0,"Übersetzung nachtragen !!",VLOOKUP(Stückliste!F109,[1]Trans_mem!$A$1:$Z$1048576,5,FALSE()))))</f>
        <v/>
      </c>
      <c r="G109" s="77" t="str">
        <f aca="false">Stückliste!G109</f>
        <v> </v>
      </c>
      <c r="H109" s="77" t="str">
        <f aca="false">Stückliste!H109</f>
        <v> </v>
      </c>
      <c r="I109" s="77" t="str">
        <f aca="false">Stückliste!I109</f>
        <v> </v>
      </c>
      <c r="J109" s="77" t="str">
        <f aca="false">Stückliste!J109</f>
        <v> </v>
      </c>
      <c r="K109" s="78" t="n">
        <f aca="false">Stückliste!K109</f>
        <v>0</v>
      </c>
      <c r="L109" s="79" t="n">
        <f aca="false">Stückliste!L109</f>
        <v>0</v>
      </c>
      <c r="M109" s="73"/>
      <c r="N109" s="73"/>
    </row>
    <row r="110" s="74" customFormat="true" ht="24" hidden="true" customHeight="true" outlineLevel="0" collapsed="false">
      <c r="A110" s="68" t="n">
        <f aca="false">Stückliste!A110</f>
        <v>0</v>
      </c>
      <c r="B110" s="69" t="str">
        <f aca="false">Stückliste!B110</f>
        <v>0</v>
      </c>
      <c r="C110" s="70" t="n">
        <f aca="false">Stückliste!C110</f>
        <v>0</v>
      </c>
      <c r="D110" s="69" t="n">
        <f aca="false">Stückliste!D110</f>
        <v>0</v>
      </c>
      <c r="E110" s="70" t="n">
        <f aca="false">Stückliste!E110</f>
        <v>0</v>
      </c>
      <c r="F110" s="59" t="str">
        <f aca="false">IF(Stückliste!F110="","",IF(ISNA(VLOOKUP(Stückliste!F110,[1]Trans_mem!$A$1:$Z$1048576,3,FALSE()))=TRUE(),"Übersetzung nachtragen !!",IF(VLOOKUP(Stückliste!F110,[1]Trans_mem!$A$1:$Z$1048576,5,FALSE())=0,"Übersetzung nachtragen !!",VLOOKUP(Stückliste!F110,[1]Trans_mem!$A$1:$Z$1048576,5,FALSE()))))</f>
        <v/>
      </c>
      <c r="G110" s="70" t="str">
        <f aca="false">Stückliste!G110</f>
        <v> </v>
      </c>
      <c r="H110" s="70" t="str">
        <f aca="false">Stückliste!H110</f>
        <v> </v>
      </c>
      <c r="I110" s="70" t="str">
        <f aca="false">Stückliste!I110</f>
        <v> </v>
      </c>
      <c r="J110" s="70" t="str">
        <f aca="false">Stückliste!J110</f>
        <v> </v>
      </c>
      <c r="K110" s="71" t="n">
        <f aca="false">Stückliste!K110</f>
        <v>0</v>
      </c>
      <c r="L110" s="72" t="n">
        <f aca="false">Stückliste!L110</f>
        <v>0</v>
      </c>
      <c r="M110" s="73"/>
      <c r="N110" s="73"/>
    </row>
    <row r="111" s="74" customFormat="true" ht="24" hidden="true" customHeight="true" outlineLevel="0" collapsed="false">
      <c r="A111" s="75" t="n">
        <f aca="false">Stückliste!A111</f>
        <v>0</v>
      </c>
      <c r="B111" s="76" t="str">
        <f aca="false">Stückliste!B111</f>
        <v>0</v>
      </c>
      <c r="C111" s="77" t="str">
        <f aca="false">Stückliste!C111</f>
        <v> </v>
      </c>
      <c r="D111" s="76" t="n">
        <f aca="false">Stückliste!D111</f>
        <v>0</v>
      </c>
      <c r="E111" s="77" t="n">
        <f aca="false">Stückliste!E111</f>
        <v>0</v>
      </c>
      <c r="F111" s="60" t="str">
        <f aca="false">IF(Stückliste!F111="","",IF(ISNA(VLOOKUP(Stückliste!F111,[1]Trans_mem!$A$1:$Z$1048576,3,FALSE()))=TRUE(),"Übersetzung nachtragen !!",IF(VLOOKUP(Stückliste!F111,[1]Trans_mem!$A$1:$Z$1048576,5,FALSE())=0,"Übersetzung nachtragen !!",VLOOKUP(Stückliste!F111,[1]Trans_mem!$A$1:$Z$1048576,5,FALSE()))))</f>
        <v/>
      </c>
      <c r="G111" s="77" t="str">
        <f aca="false">Stückliste!G111</f>
        <v> </v>
      </c>
      <c r="H111" s="77" t="str">
        <f aca="false">Stückliste!H111</f>
        <v> </v>
      </c>
      <c r="I111" s="77" t="str">
        <f aca="false">Stückliste!I111</f>
        <v> </v>
      </c>
      <c r="J111" s="77" t="str">
        <f aca="false">Stückliste!J111</f>
        <v> </v>
      </c>
      <c r="K111" s="78" t="n">
        <f aca="false">Stückliste!K111</f>
        <v>0</v>
      </c>
      <c r="L111" s="79" t="n">
        <f aca="false">Stückliste!L111</f>
        <v>0</v>
      </c>
      <c r="M111" s="73"/>
      <c r="N111" s="73"/>
    </row>
    <row r="112" s="74" customFormat="true" ht="24" hidden="true" customHeight="true" outlineLevel="0" collapsed="false">
      <c r="A112" s="68" t="n">
        <f aca="false">Stückliste!A112</f>
        <v>0</v>
      </c>
      <c r="B112" s="69" t="str">
        <f aca="false">Stückliste!B112</f>
        <v>0</v>
      </c>
      <c r="C112" s="70" t="n">
        <f aca="false">Stückliste!C112</f>
        <v>0</v>
      </c>
      <c r="D112" s="69" t="n">
        <f aca="false">Stückliste!D112</f>
        <v>0</v>
      </c>
      <c r="E112" s="70" t="n">
        <f aca="false">Stückliste!E112</f>
        <v>0</v>
      </c>
      <c r="F112" s="59" t="str">
        <f aca="false">IF(Stückliste!F112="","",IF(ISNA(VLOOKUP(Stückliste!F112,[1]Trans_mem!$A$1:$Z$1048576,3,FALSE()))=TRUE(),"Übersetzung nachtragen !!",IF(VLOOKUP(Stückliste!F112,[1]Trans_mem!$A$1:$Z$1048576,5,FALSE())=0,"Übersetzung nachtragen !!",VLOOKUP(Stückliste!F112,[1]Trans_mem!$A$1:$Z$1048576,5,FALSE()))))</f>
        <v/>
      </c>
      <c r="G112" s="70" t="str">
        <f aca="false">Stückliste!G112</f>
        <v> </v>
      </c>
      <c r="H112" s="70" t="str">
        <f aca="false">Stückliste!H112</f>
        <v> </v>
      </c>
      <c r="I112" s="70" t="str">
        <f aca="false">Stückliste!I112</f>
        <v> </v>
      </c>
      <c r="J112" s="70" t="str">
        <f aca="false">Stückliste!J112</f>
        <v> </v>
      </c>
      <c r="K112" s="71" t="n">
        <f aca="false">Stückliste!K112</f>
        <v>0</v>
      </c>
      <c r="L112" s="72" t="n">
        <f aca="false">Stückliste!L112</f>
        <v>0</v>
      </c>
      <c r="M112" s="73"/>
      <c r="N112" s="73"/>
    </row>
    <row r="113" s="74" customFormat="true" ht="24" hidden="true" customHeight="true" outlineLevel="0" collapsed="false">
      <c r="A113" s="75" t="n">
        <f aca="false">Stückliste!A113</f>
        <v>0</v>
      </c>
      <c r="B113" s="76" t="str">
        <f aca="false">Stückliste!B113</f>
        <v>0</v>
      </c>
      <c r="C113" s="77" t="str">
        <f aca="false">Stückliste!C113</f>
        <v> </v>
      </c>
      <c r="D113" s="76" t="n">
        <f aca="false">Stückliste!D113</f>
        <v>0</v>
      </c>
      <c r="E113" s="77" t="n">
        <f aca="false">Stückliste!E113</f>
        <v>0</v>
      </c>
      <c r="F113" s="60" t="str">
        <f aca="false">IF(Stückliste!F113="","",IF(ISNA(VLOOKUP(Stückliste!F113,[1]Trans_mem!$A$1:$Z$1048576,3,FALSE()))=TRUE(),"Übersetzung nachtragen !!",IF(VLOOKUP(Stückliste!F113,[1]Trans_mem!$A$1:$Z$1048576,5,FALSE())=0,"Übersetzung nachtragen !!",VLOOKUP(Stückliste!F113,[1]Trans_mem!$A$1:$Z$1048576,5,FALSE()))))</f>
        <v/>
      </c>
      <c r="G113" s="77" t="str">
        <f aca="false">Stückliste!G113</f>
        <v> </v>
      </c>
      <c r="H113" s="77" t="str">
        <f aca="false">Stückliste!H113</f>
        <v> </v>
      </c>
      <c r="I113" s="77" t="str">
        <f aca="false">Stückliste!I113</f>
        <v> </v>
      </c>
      <c r="J113" s="77" t="str">
        <f aca="false">Stückliste!J113</f>
        <v> </v>
      </c>
      <c r="K113" s="78" t="n">
        <f aca="false">Stückliste!K113</f>
        <v>0</v>
      </c>
      <c r="L113" s="79" t="n">
        <f aca="false">Stückliste!L113</f>
        <v>0</v>
      </c>
      <c r="M113" s="73"/>
      <c r="N113" s="73"/>
    </row>
    <row r="114" s="74" customFormat="true" ht="24" hidden="true" customHeight="true" outlineLevel="0" collapsed="false">
      <c r="A114" s="68" t="n">
        <f aca="false">Stückliste!A114</f>
        <v>0</v>
      </c>
      <c r="B114" s="69" t="str">
        <f aca="false">Stückliste!B114</f>
        <v>0</v>
      </c>
      <c r="C114" s="70" t="n">
        <f aca="false">Stückliste!C114</f>
        <v>0</v>
      </c>
      <c r="D114" s="69" t="n">
        <f aca="false">Stückliste!D114</f>
        <v>0</v>
      </c>
      <c r="E114" s="70" t="n">
        <f aca="false">Stückliste!E114</f>
        <v>0</v>
      </c>
      <c r="F114" s="59" t="str">
        <f aca="false">IF(Stückliste!F114="","",IF(ISNA(VLOOKUP(Stückliste!F114,[1]Trans_mem!$A$1:$Z$1048576,3,FALSE()))=TRUE(),"Übersetzung nachtragen !!",IF(VLOOKUP(Stückliste!F114,[1]Trans_mem!$A$1:$Z$1048576,5,FALSE())=0,"Übersetzung nachtragen !!",VLOOKUP(Stückliste!F114,[1]Trans_mem!$A$1:$Z$1048576,5,FALSE()))))</f>
        <v/>
      </c>
      <c r="G114" s="70" t="str">
        <f aca="false">Stückliste!G114</f>
        <v> </v>
      </c>
      <c r="H114" s="70" t="str">
        <f aca="false">Stückliste!H114</f>
        <v> </v>
      </c>
      <c r="I114" s="70" t="str">
        <f aca="false">Stückliste!I114</f>
        <v> </v>
      </c>
      <c r="J114" s="70" t="str">
        <f aca="false">Stückliste!J114</f>
        <v> </v>
      </c>
      <c r="K114" s="71" t="n">
        <f aca="false">Stückliste!K114</f>
        <v>0</v>
      </c>
      <c r="L114" s="72" t="n">
        <f aca="false">Stückliste!L114</f>
        <v>0</v>
      </c>
      <c r="M114" s="73"/>
      <c r="N114" s="73"/>
    </row>
    <row r="115" s="74" customFormat="true" ht="24" hidden="true" customHeight="true" outlineLevel="0" collapsed="false">
      <c r="A115" s="75" t="n">
        <f aca="false">Stückliste!A115</f>
        <v>0</v>
      </c>
      <c r="B115" s="76" t="str">
        <f aca="false">Stückliste!B115</f>
        <v>0</v>
      </c>
      <c r="C115" s="77" t="str">
        <f aca="false">Stückliste!C115</f>
        <v> </v>
      </c>
      <c r="D115" s="76" t="n">
        <f aca="false">Stückliste!D115</f>
        <v>0</v>
      </c>
      <c r="E115" s="77" t="n">
        <f aca="false">Stückliste!E115</f>
        <v>0</v>
      </c>
      <c r="F115" s="60" t="str">
        <f aca="false">IF(Stückliste!F115="","",IF(ISNA(VLOOKUP(Stückliste!F115,[1]Trans_mem!$A$1:$Z$1048576,3,FALSE()))=TRUE(),"Übersetzung nachtragen !!",IF(VLOOKUP(Stückliste!F115,[1]Trans_mem!$A$1:$Z$1048576,5,FALSE())=0,"Übersetzung nachtragen !!",VLOOKUP(Stückliste!F115,[1]Trans_mem!$A$1:$Z$1048576,5,FALSE()))))</f>
        <v/>
      </c>
      <c r="G115" s="77" t="str">
        <f aca="false">Stückliste!G115</f>
        <v> </v>
      </c>
      <c r="H115" s="77" t="str">
        <f aca="false">Stückliste!H115</f>
        <v> </v>
      </c>
      <c r="I115" s="77" t="str">
        <f aca="false">Stückliste!I115</f>
        <v> </v>
      </c>
      <c r="J115" s="77" t="str">
        <f aca="false">Stückliste!J115</f>
        <v> </v>
      </c>
      <c r="K115" s="78" t="n">
        <f aca="false">Stückliste!K115</f>
        <v>0</v>
      </c>
      <c r="L115" s="79" t="n">
        <f aca="false">Stückliste!L115</f>
        <v>0</v>
      </c>
      <c r="M115" s="73"/>
      <c r="N115" s="73"/>
    </row>
    <row r="116" s="74" customFormat="true" ht="24" hidden="true" customHeight="true" outlineLevel="0" collapsed="false">
      <c r="A116" s="68" t="n">
        <f aca="false">Stückliste!A116</f>
        <v>0</v>
      </c>
      <c r="B116" s="69" t="str">
        <f aca="false">Stückliste!B116</f>
        <v>0</v>
      </c>
      <c r="C116" s="70" t="n">
        <f aca="false">Stückliste!C116</f>
        <v>0</v>
      </c>
      <c r="D116" s="69" t="n">
        <f aca="false">Stückliste!D116</f>
        <v>0</v>
      </c>
      <c r="E116" s="70" t="n">
        <f aca="false">Stückliste!E116</f>
        <v>0</v>
      </c>
      <c r="F116" s="59" t="str">
        <f aca="false">IF(Stückliste!F116="","",IF(ISNA(VLOOKUP(Stückliste!F116,[1]Trans_mem!$A$1:$Z$1048576,3,FALSE()))=TRUE(),"Übersetzung nachtragen !!",IF(VLOOKUP(Stückliste!F116,[1]Trans_mem!$A$1:$Z$1048576,5,FALSE())=0,"Übersetzung nachtragen !!",VLOOKUP(Stückliste!F116,[1]Trans_mem!$A$1:$Z$1048576,5,FALSE()))))</f>
        <v/>
      </c>
      <c r="G116" s="70" t="str">
        <f aca="false">Stückliste!G116</f>
        <v> </v>
      </c>
      <c r="H116" s="70" t="str">
        <f aca="false">Stückliste!H116</f>
        <v> </v>
      </c>
      <c r="I116" s="70" t="str">
        <f aca="false">Stückliste!I116</f>
        <v> </v>
      </c>
      <c r="J116" s="70" t="str">
        <f aca="false">Stückliste!J116</f>
        <v> </v>
      </c>
      <c r="K116" s="71" t="n">
        <f aca="false">Stückliste!K116</f>
        <v>0</v>
      </c>
      <c r="L116" s="72" t="n">
        <f aca="false">Stückliste!L116</f>
        <v>0</v>
      </c>
      <c r="M116" s="73"/>
      <c r="N116" s="73"/>
    </row>
    <row r="117" s="74" customFormat="true" ht="24" hidden="true" customHeight="true" outlineLevel="0" collapsed="false">
      <c r="A117" s="75" t="n">
        <f aca="false">Stückliste!A117</f>
        <v>0</v>
      </c>
      <c r="B117" s="76" t="str">
        <f aca="false">Stückliste!B117</f>
        <v>0</v>
      </c>
      <c r="C117" s="77" t="str">
        <f aca="false">Stückliste!C117</f>
        <v> </v>
      </c>
      <c r="D117" s="76" t="n">
        <f aca="false">Stückliste!D117</f>
        <v>0</v>
      </c>
      <c r="E117" s="77" t="n">
        <f aca="false">Stückliste!E117</f>
        <v>0</v>
      </c>
      <c r="F117" s="60" t="str">
        <f aca="false">IF(Stückliste!F117="","",IF(ISNA(VLOOKUP(Stückliste!F117,[1]Trans_mem!$A$1:$Z$1048576,3,FALSE()))=TRUE(),"Übersetzung nachtragen !!",IF(VLOOKUP(Stückliste!F117,[1]Trans_mem!$A$1:$Z$1048576,5,FALSE())=0,"Übersetzung nachtragen !!",VLOOKUP(Stückliste!F117,[1]Trans_mem!$A$1:$Z$1048576,5,FALSE()))))</f>
        <v/>
      </c>
      <c r="G117" s="77" t="str">
        <f aca="false">Stückliste!G117</f>
        <v> </v>
      </c>
      <c r="H117" s="77" t="str">
        <f aca="false">Stückliste!H117</f>
        <v> </v>
      </c>
      <c r="I117" s="77" t="str">
        <f aca="false">Stückliste!I117</f>
        <v> </v>
      </c>
      <c r="J117" s="77" t="str">
        <f aca="false">Stückliste!J117</f>
        <v> </v>
      </c>
      <c r="K117" s="78" t="n">
        <f aca="false">Stückliste!K117</f>
        <v>0</v>
      </c>
      <c r="L117" s="79" t="n">
        <f aca="false">Stückliste!L117</f>
        <v>0</v>
      </c>
      <c r="M117" s="73"/>
      <c r="N117" s="73"/>
    </row>
    <row r="118" s="74" customFormat="true" ht="24" hidden="true" customHeight="true" outlineLevel="0" collapsed="false">
      <c r="A118" s="68" t="n">
        <f aca="false">Stückliste!A118</f>
        <v>0</v>
      </c>
      <c r="B118" s="69" t="str">
        <f aca="false">Stückliste!B118</f>
        <v>0</v>
      </c>
      <c r="C118" s="70" t="n">
        <f aca="false">Stückliste!C118</f>
        <v>0</v>
      </c>
      <c r="D118" s="69" t="n">
        <f aca="false">Stückliste!D118</f>
        <v>0</v>
      </c>
      <c r="E118" s="70" t="n">
        <f aca="false">Stückliste!E118</f>
        <v>0</v>
      </c>
      <c r="F118" s="59" t="str">
        <f aca="false">IF(Stückliste!F118="","",IF(ISNA(VLOOKUP(Stückliste!F118,[1]Trans_mem!$A$1:$Z$1048576,3,FALSE()))=TRUE(),"Übersetzung nachtragen !!",IF(VLOOKUP(Stückliste!F118,[1]Trans_mem!$A$1:$Z$1048576,5,FALSE())=0,"Übersetzung nachtragen !!",VLOOKUP(Stückliste!F118,[1]Trans_mem!$A$1:$Z$1048576,5,FALSE()))))</f>
        <v/>
      </c>
      <c r="G118" s="70" t="str">
        <f aca="false">Stückliste!G118</f>
        <v> </v>
      </c>
      <c r="H118" s="70" t="str">
        <f aca="false">Stückliste!H118</f>
        <v> </v>
      </c>
      <c r="I118" s="70" t="str">
        <f aca="false">Stückliste!I118</f>
        <v> </v>
      </c>
      <c r="J118" s="70" t="str">
        <f aca="false">Stückliste!J118</f>
        <v> </v>
      </c>
      <c r="K118" s="71" t="n">
        <f aca="false">Stückliste!K118</f>
        <v>0</v>
      </c>
      <c r="L118" s="72" t="n">
        <f aca="false">Stückliste!L118</f>
        <v>0</v>
      </c>
      <c r="M118" s="73"/>
      <c r="N118" s="73"/>
    </row>
    <row r="119" s="74" customFormat="true" ht="24" hidden="true" customHeight="true" outlineLevel="0" collapsed="false">
      <c r="A119" s="75" t="n">
        <f aca="false">Stückliste!A119</f>
        <v>0</v>
      </c>
      <c r="B119" s="76" t="str">
        <f aca="false">Stückliste!B119</f>
        <v>0</v>
      </c>
      <c r="C119" s="77" t="str">
        <f aca="false">Stückliste!C119</f>
        <v> </v>
      </c>
      <c r="D119" s="76" t="n">
        <f aca="false">Stückliste!D119</f>
        <v>0</v>
      </c>
      <c r="E119" s="77" t="n">
        <f aca="false">Stückliste!E119</f>
        <v>0</v>
      </c>
      <c r="F119" s="60" t="str">
        <f aca="false">IF(Stückliste!F119="","",IF(ISNA(VLOOKUP(Stückliste!F119,[1]Trans_mem!$A$1:$Z$1048576,3,FALSE()))=TRUE(),"Übersetzung nachtragen !!",IF(VLOOKUP(Stückliste!F119,[1]Trans_mem!$A$1:$Z$1048576,5,FALSE())=0,"Übersetzung nachtragen !!",VLOOKUP(Stückliste!F119,[1]Trans_mem!$A$1:$Z$1048576,5,FALSE()))))</f>
        <v/>
      </c>
      <c r="G119" s="77" t="str">
        <f aca="false">Stückliste!G119</f>
        <v> </v>
      </c>
      <c r="H119" s="77" t="str">
        <f aca="false">Stückliste!H119</f>
        <v> </v>
      </c>
      <c r="I119" s="77" t="str">
        <f aca="false">Stückliste!I119</f>
        <v> </v>
      </c>
      <c r="J119" s="77" t="str">
        <f aca="false">Stückliste!J119</f>
        <v> </v>
      </c>
      <c r="K119" s="78" t="n">
        <f aca="false">Stückliste!K119</f>
        <v>0</v>
      </c>
      <c r="L119" s="79" t="n">
        <f aca="false">Stückliste!L119</f>
        <v>0</v>
      </c>
      <c r="M119" s="73"/>
      <c r="N119" s="73"/>
    </row>
    <row r="120" s="74" customFormat="true" ht="24" hidden="true" customHeight="true" outlineLevel="0" collapsed="false">
      <c r="A120" s="68" t="n">
        <f aca="false">Stückliste!A120</f>
        <v>0</v>
      </c>
      <c r="B120" s="69" t="str">
        <f aca="false">Stückliste!B120</f>
        <v>0</v>
      </c>
      <c r="C120" s="70" t="n">
        <f aca="false">Stückliste!C120</f>
        <v>0</v>
      </c>
      <c r="D120" s="69" t="n">
        <f aca="false">Stückliste!D120</f>
        <v>0</v>
      </c>
      <c r="E120" s="70" t="n">
        <f aca="false">Stückliste!E120</f>
        <v>0</v>
      </c>
      <c r="F120" s="59" t="str">
        <f aca="false">IF(Stückliste!F120="","",IF(ISNA(VLOOKUP(Stückliste!F120,[1]Trans_mem!$A$1:$Z$1048576,3,FALSE()))=TRUE(),"Übersetzung nachtragen !!",IF(VLOOKUP(Stückliste!F120,[1]Trans_mem!$A$1:$Z$1048576,5,FALSE())=0,"Übersetzung nachtragen !!",VLOOKUP(Stückliste!F120,[1]Trans_mem!$A$1:$Z$1048576,5,FALSE()))))</f>
        <v/>
      </c>
      <c r="G120" s="70" t="str">
        <f aca="false">Stückliste!G120</f>
        <v> </v>
      </c>
      <c r="H120" s="70" t="str">
        <f aca="false">Stückliste!H120</f>
        <v> </v>
      </c>
      <c r="I120" s="70" t="str">
        <f aca="false">Stückliste!I120</f>
        <v> </v>
      </c>
      <c r="J120" s="70" t="str">
        <f aca="false">Stückliste!J120</f>
        <v> </v>
      </c>
      <c r="K120" s="71" t="n">
        <f aca="false">Stückliste!K120</f>
        <v>0</v>
      </c>
      <c r="L120" s="72" t="n">
        <f aca="false">Stückliste!L120</f>
        <v>0</v>
      </c>
      <c r="M120" s="73"/>
      <c r="N120" s="73"/>
    </row>
    <row r="121" s="74" customFormat="true" ht="24" hidden="true" customHeight="true" outlineLevel="0" collapsed="false">
      <c r="A121" s="75" t="n">
        <f aca="false">Stückliste!A121</f>
        <v>0</v>
      </c>
      <c r="B121" s="76" t="str">
        <f aca="false">Stückliste!B121</f>
        <v>0</v>
      </c>
      <c r="C121" s="77" t="str">
        <f aca="false">Stückliste!C121</f>
        <v> </v>
      </c>
      <c r="D121" s="76" t="n">
        <f aca="false">Stückliste!D121</f>
        <v>0</v>
      </c>
      <c r="E121" s="77" t="n">
        <f aca="false">Stückliste!E121</f>
        <v>0</v>
      </c>
      <c r="F121" s="60" t="str">
        <f aca="false">IF(Stückliste!F121="","",IF(ISNA(VLOOKUP(Stückliste!F121,[1]Trans_mem!$A$1:$Z$1048576,3,FALSE()))=TRUE(),"Übersetzung nachtragen !!",IF(VLOOKUP(Stückliste!F121,[1]Trans_mem!$A$1:$Z$1048576,5,FALSE())=0,"Übersetzung nachtragen !!",VLOOKUP(Stückliste!F121,[1]Trans_mem!$A$1:$Z$1048576,5,FALSE()))))</f>
        <v/>
      </c>
      <c r="G121" s="77" t="str">
        <f aca="false">Stückliste!G121</f>
        <v> </v>
      </c>
      <c r="H121" s="77" t="str">
        <f aca="false">Stückliste!H121</f>
        <v> </v>
      </c>
      <c r="I121" s="77" t="str">
        <f aca="false">Stückliste!I121</f>
        <v> </v>
      </c>
      <c r="J121" s="77" t="str">
        <f aca="false">Stückliste!J121</f>
        <v> </v>
      </c>
      <c r="K121" s="78" t="n">
        <f aca="false">Stückliste!K121</f>
        <v>0</v>
      </c>
      <c r="L121" s="79" t="n">
        <f aca="false">Stückliste!L121</f>
        <v>0</v>
      </c>
      <c r="M121" s="73"/>
      <c r="N121" s="73"/>
    </row>
    <row r="122" s="74" customFormat="true" ht="24" hidden="true" customHeight="true" outlineLevel="0" collapsed="false">
      <c r="A122" s="68" t="n">
        <f aca="false">Stückliste!A122</f>
        <v>0</v>
      </c>
      <c r="B122" s="69" t="str">
        <f aca="false">Stückliste!B122</f>
        <v>0</v>
      </c>
      <c r="C122" s="70" t="n">
        <f aca="false">Stückliste!C122</f>
        <v>0</v>
      </c>
      <c r="D122" s="69" t="n">
        <f aca="false">Stückliste!D122</f>
        <v>0</v>
      </c>
      <c r="E122" s="70" t="n">
        <f aca="false">Stückliste!E122</f>
        <v>0</v>
      </c>
      <c r="F122" s="59" t="str">
        <f aca="false">IF(Stückliste!F122="","",IF(ISNA(VLOOKUP(Stückliste!F122,[1]Trans_mem!$A$1:$Z$1048576,3,FALSE()))=TRUE(),"Übersetzung nachtragen !!",IF(VLOOKUP(Stückliste!F122,[1]Trans_mem!$A$1:$Z$1048576,5,FALSE())=0,"Übersetzung nachtragen !!",VLOOKUP(Stückliste!F122,[1]Trans_mem!$A$1:$Z$1048576,5,FALSE()))))</f>
        <v/>
      </c>
      <c r="G122" s="70" t="str">
        <f aca="false">Stückliste!G122</f>
        <v> </v>
      </c>
      <c r="H122" s="70" t="str">
        <f aca="false">Stückliste!H122</f>
        <v> </v>
      </c>
      <c r="I122" s="70" t="str">
        <f aca="false">Stückliste!I122</f>
        <v> </v>
      </c>
      <c r="J122" s="70" t="str">
        <f aca="false">Stückliste!J122</f>
        <v> </v>
      </c>
      <c r="K122" s="71" t="n">
        <f aca="false">Stückliste!K122</f>
        <v>0</v>
      </c>
      <c r="L122" s="72" t="n">
        <f aca="false">Stückliste!L122</f>
        <v>0</v>
      </c>
      <c r="M122" s="73"/>
      <c r="N122" s="73"/>
    </row>
    <row r="123" s="74" customFormat="true" ht="24" hidden="true" customHeight="true" outlineLevel="0" collapsed="false">
      <c r="A123" s="75" t="n">
        <f aca="false">Stückliste!A123</f>
        <v>0</v>
      </c>
      <c r="B123" s="76" t="str">
        <f aca="false">Stückliste!B123</f>
        <v>0</v>
      </c>
      <c r="C123" s="77" t="str">
        <f aca="false">Stückliste!C123</f>
        <v> </v>
      </c>
      <c r="D123" s="76" t="n">
        <f aca="false">Stückliste!D123</f>
        <v>0</v>
      </c>
      <c r="E123" s="77" t="n">
        <f aca="false">Stückliste!E123</f>
        <v>0</v>
      </c>
      <c r="F123" s="60" t="str">
        <f aca="false">IF(Stückliste!F123="","",IF(ISNA(VLOOKUP(Stückliste!F123,[1]Trans_mem!$A$1:$Z$1048576,3,FALSE()))=TRUE(),"Übersetzung nachtragen !!",IF(VLOOKUP(Stückliste!F123,[1]Trans_mem!$A$1:$Z$1048576,5,FALSE())=0,"Übersetzung nachtragen !!",VLOOKUP(Stückliste!F123,[1]Trans_mem!$A$1:$Z$1048576,5,FALSE()))))</f>
        <v/>
      </c>
      <c r="G123" s="77" t="str">
        <f aca="false">Stückliste!G123</f>
        <v> </v>
      </c>
      <c r="H123" s="77" t="str">
        <f aca="false">Stückliste!H123</f>
        <v> </v>
      </c>
      <c r="I123" s="77" t="str">
        <f aca="false">Stückliste!I123</f>
        <v> </v>
      </c>
      <c r="J123" s="77" t="str">
        <f aca="false">Stückliste!J123</f>
        <v> </v>
      </c>
      <c r="K123" s="78" t="n">
        <f aca="false">Stückliste!K123</f>
        <v>0</v>
      </c>
      <c r="L123" s="79" t="n">
        <f aca="false">Stückliste!L123</f>
        <v>0</v>
      </c>
      <c r="M123" s="73"/>
      <c r="N123" s="73"/>
    </row>
    <row r="124" s="74" customFormat="true" ht="24" hidden="true" customHeight="true" outlineLevel="0" collapsed="false">
      <c r="A124" s="68" t="n">
        <f aca="false">Stückliste!A124</f>
        <v>0</v>
      </c>
      <c r="B124" s="69" t="str">
        <f aca="false">Stückliste!B124</f>
        <v>0</v>
      </c>
      <c r="C124" s="70" t="n">
        <f aca="false">Stückliste!C124</f>
        <v>0</v>
      </c>
      <c r="D124" s="69" t="n">
        <f aca="false">Stückliste!D124</f>
        <v>0</v>
      </c>
      <c r="E124" s="70" t="n">
        <f aca="false">Stückliste!E124</f>
        <v>0</v>
      </c>
      <c r="F124" s="59" t="str">
        <f aca="false">IF(Stückliste!F124="","",IF(ISNA(VLOOKUP(Stückliste!F124,[1]Trans_mem!$A$1:$Z$1048576,3,FALSE()))=TRUE(),"Übersetzung nachtragen !!",IF(VLOOKUP(Stückliste!F124,[1]Trans_mem!$A$1:$Z$1048576,5,FALSE())=0,"Übersetzung nachtragen !!",VLOOKUP(Stückliste!F124,[1]Trans_mem!$A$1:$Z$1048576,5,FALSE()))))</f>
        <v/>
      </c>
      <c r="G124" s="70" t="str">
        <f aca="false">Stückliste!G124</f>
        <v> </v>
      </c>
      <c r="H124" s="70" t="str">
        <f aca="false">Stückliste!H124</f>
        <v> </v>
      </c>
      <c r="I124" s="70" t="str">
        <f aca="false">Stückliste!I124</f>
        <v> </v>
      </c>
      <c r="J124" s="70" t="str">
        <f aca="false">Stückliste!J124</f>
        <v> </v>
      </c>
      <c r="K124" s="71" t="n">
        <f aca="false">Stückliste!K124</f>
        <v>0</v>
      </c>
      <c r="L124" s="72" t="n">
        <f aca="false">Stückliste!L124</f>
        <v>0</v>
      </c>
      <c r="M124" s="73"/>
      <c r="N124" s="73"/>
    </row>
    <row r="125" s="74" customFormat="true" ht="24" hidden="true" customHeight="true" outlineLevel="0" collapsed="false">
      <c r="A125" s="75" t="n">
        <f aca="false">Stückliste!A125</f>
        <v>0</v>
      </c>
      <c r="B125" s="76" t="str">
        <f aca="false">Stückliste!B125</f>
        <v>0</v>
      </c>
      <c r="C125" s="77" t="str">
        <f aca="false">Stückliste!C125</f>
        <v> </v>
      </c>
      <c r="D125" s="76" t="n">
        <f aca="false">Stückliste!D125</f>
        <v>0</v>
      </c>
      <c r="E125" s="77" t="n">
        <f aca="false">Stückliste!E125</f>
        <v>0</v>
      </c>
      <c r="F125" s="60" t="str">
        <f aca="false">IF(Stückliste!F125="","",IF(ISNA(VLOOKUP(Stückliste!F125,[1]Trans_mem!$A$1:$Z$1048576,3,FALSE()))=TRUE(),"Übersetzung nachtragen !!",IF(VLOOKUP(Stückliste!F125,[1]Trans_mem!$A$1:$Z$1048576,5,FALSE())=0,"Übersetzung nachtragen !!",VLOOKUP(Stückliste!F125,[1]Trans_mem!$A$1:$Z$1048576,5,FALSE()))))</f>
        <v/>
      </c>
      <c r="G125" s="77" t="str">
        <f aca="false">Stückliste!G125</f>
        <v> </v>
      </c>
      <c r="H125" s="77" t="str">
        <f aca="false">Stückliste!H125</f>
        <v> </v>
      </c>
      <c r="I125" s="77" t="str">
        <f aca="false">Stückliste!I125</f>
        <v> </v>
      </c>
      <c r="J125" s="77" t="str">
        <f aca="false">Stückliste!J125</f>
        <v> </v>
      </c>
      <c r="K125" s="78" t="n">
        <f aca="false">Stückliste!K125</f>
        <v>0</v>
      </c>
      <c r="L125" s="79" t="n">
        <f aca="false">Stückliste!L125</f>
        <v>0</v>
      </c>
      <c r="M125" s="73"/>
      <c r="N125" s="73"/>
    </row>
    <row r="126" s="74" customFormat="true" ht="24" hidden="true" customHeight="true" outlineLevel="0" collapsed="false">
      <c r="A126" s="68" t="n">
        <f aca="false">Stückliste!A126</f>
        <v>0</v>
      </c>
      <c r="B126" s="69" t="str">
        <f aca="false">Stückliste!B126</f>
        <v>0</v>
      </c>
      <c r="C126" s="70" t="n">
        <f aca="false">Stückliste!C126</f>
        <v>0</v>
      </c>
      <c r="D126" s="69" t="n">
        <f aca="false">Stückliste!D126</f>
        <v>0</v>
      </c>
      <c r="E126" s="70" t="n">
        <f aca="false">Stückliste!E126</f>
        <v>0</v>
      </c>
      <c r="F126" s="59" t="str">
        <f aca="false">IF(Stückliste!F126="","",IF(ISNA(VLOOKUP(Stückliste!F126,[1]Trans_mem!$A$1:$Z$1048576,3,FALSE()))=TRUE(),"Übersetzung nachtragen !!",IF(VLOOKUP(Stückliste!F126,[1]Trans_mem!$A$1:$Z$1048576,5,FALSE())=0,"Übersetzung nachtragen !!",VLOOKUP(Stückliste!F126,[1]Trans_mem!$A$1:$Z$1048576,5,FALSE()))))</f>
        <v/>
      </c>
      <c r="G126" s="70" t="str">
        <f aca="false">Stückliste!G126</f>
        <v> </v>
      </c>
      <c r="H126" s="70" t="str">
        <f aca="false">Stückliste!H126</f>
        <v> </v>
      </c>
      <c r="I126" s="70" t="str">
        <f aca="false">Stückliste!I126</f>
        <v> </v>
      </c>
      <c r="J126" s="70" t="str">
        <f aca="false">Stückliste!J126</f>
        <v> </v>
      </c>
      <c r="K126" s="71" t="n">
        <f aca="false">Stückliste!K126</f>
        <v>0</v>
      </c>
      <c r="L126" s="72" t="n">
        <f aca="false">Stückliste!L126</f>
        <v>0</v>
      </c>
      <c r="M126" s="73"/>
      <c r="N126" s="73"/>
    </row>
    <row r="127" s="74" customFormat="true" ht="24" hidden="true" customHeight="true" outlineLevel="0" collapsed="false">
      <c r="A127" s="75" t="n">
        <f aca="false">Stückliste!A127</f>
        <v>0</v>
      </c>
      <c r="B127" s="76" t="str">
        <f aca="false">Stückliste!B127</f>
        <v>0</v>
      </c>
      <c r="C127" s="77" t="str">
        <f aca="false">Stückliste!C127</f>
        <v> </v>
      </c>
      <c r="D127" s="76" t="n">
        <f aca="false">Stückliste!D127</f>
        <v>0</v>
      </c>
      <c r="E127" s="77" t="n">
        <f aca="false">Stückliste!E127</f>
        <v>0</v>
      </c>
      <c r="F127" s="60" t="str">
        <f aca="false">IF(Stückliste!F127="","",IF(ISNA(VLOOKUP(Stückliste!F127,[1]Trans_mem!$A$1:$Z$1048576,3,FALSE()))=TRUE(),"Übersetzung nachtragen !!",IF(VLOOKUP(Stückliste!F127,[1]Trans_mem!$A$1:$Z$1048576,5,FALSE())=0,"Übersetzung nachtragen !!",VLOOKUP(Stückliste!F127,[1]Trans_mem!$A$1:$Z$1048576,5,FALSE()))))</f>
        <v/>
      </c>
      <c r="G127" s="77" t="str">
        <f aca="false">Stückliste!G127</f>
        <v> </v>
      </c>
      <c r="H127" s="77" t="str">
        <f aca="false">Stückliste!H127</f>
        <v> </v>
      </c>
      <c r="I127" s="77" t="str">
        <f aca="false">Stückliste!I127</f>
        <v> </v>
      </c>
      <c r="J127" s="77" t="str">
        <f aca="false">Stückliste!J127</f>
        <v> </v>
      </c>
      <c r="K127" s="78" t="n">
        <f aca="false">Stückliste!K127</f>
        <v>0</v>
      </c>
      <c r="L127" s="79" t="n">
        <f aca="false">Stückliste!L127</f>
        <v>0</v>
      </c>
      <c r="M127" s="73"/>
      <c r="N127" s="73"/>
    </row>
    <row r="128" s="74" customFormat="true" ht="24" hidden="true" customHeight="true" outlineLevel="0" collapsed="false">
      <c r="A128" s="68" t="n">
        <f aca="false">Stückliste!A128</f>
        <v>0</v>
      </c>
      <c r="B128" s="69" t="str">
        <f aca="false">Stückliste!B128</f>
        <v>0</v>
      </c>
      <c r="C128" s="70" t="n">
        <f aca="false">Stückliste!C128</f>
        <v>0</v>
      </c>
      <c r="D128" s="69" t="n">
        <f aca="false">Stückliste!D128</f>
        <v>0</v>
      </c>
      <c r="E128" s="70" t="n">
        <f aca="false">Stückliste!E128</f>
        <v>0</v>
      </c>
      <c r="F128" s="59" t="str">
        <f aca="false">IF(Stückliste!F128="","",IF(ISNA(VLOOKUP(Stückliste!F128,[1]Trans_mem!$A$1:$Z$1048576,3,FALSE()))=TRUE(),"Übersetzung nachtragen !!",IF(VLOOKUP(Stückliste!F128,[1]Trans_mem!$A$1:$Z$1048576,5,FALSE())=0,"Übersetzung nachtragen !!",VLOOKUP(Stückliste!F128,[1]Trans_mem!$A$1:$Z$1048576,5,FALSE()))))</f>
        <v/>
      </c>
      <c r="G128" s="70" t="str">
        <f aca="false">Stückliste!G128</f>
        <v> </v>
      </c>
      <c r="H128" s="70" t="str">
        <f aca="false">Stückliste!H128</f>
        <v> </v>
      </c>
      <c r="I128" s="70" t="str">
        <f aca="false">Stückliste!I128</f>
        <v> </v>
      </c>
      <c r="J128" s="70" t="str">
        <f aca="false">Stückliste!J128</f>
        <v> </v>
      </c>
      <c r="K128" s="71" t="n">
        <f aca="false">Stückliste!K128</f>
        <v>0</v>
      </c>
      <c r="L128" s="72" t="n">
        <f aca="false">Stückliste!L128</f>
        <v>0</v>
      </c>
      <c r="M128" s="73"/>
      <c r="N128" s="73"/>
    </row>
    <row r="129" s="74" customFormat="true" ht="24" hidden="true" customHeight="true" outlineLevel="0" collapsed="false">
      <c r="A129" s="75" t="n">
        <f aca="false">Stückliste!A129</f>
        <v>0</v>
      </c>
      <c r="B129" s="76" t="str">
        <f aca="false">Stückliste!B129</f>
        <v>0</v>
      </c>
      <c r="C129" s="77" t="str">
        <f aca="false">Stückliste!C129</f>
        <v> </v>
      </c>
      <c r="D129" s="76" t="n">
        <f aca="false">Stückliste!D129</f>
        <v>0</v>
      </c>
      <c r="E129" s="77" t="n">
        <f aca="false">Stückliste!E129</f>
        <v>0</v>
      </c>
      <c r="F129" s="60" t="str">
        <f aca="false">IF(Stückliste!F129="","",IF(ISNA(VLOOKUP(Stückliste!F129,[1]Trans_mem!$A$1:$Z$1048576,3,FALSE()))=TRUE(),"Übersetzung nachtragen !!",IF(VLOOKUP(Stückliste!F129,[1]Trans_mem!$A$1:$Z$1048576,5,FALSE())=0,"Übersetzung nachtragen !!",VLOOKUP(Stückliste!F129,[1]Trans_mem!$A$1:$Z$1048576,5,FALSE()))))</f>
        <v/>
      </c>
      <c r="G129" s="77" t="str">
        <f aca="false">Stückliste!G129</f>
        <v> </v>
      </c>
      <c r="H129" s="77" t="str">
        <f aca="false">Stückliste!H129</f>
        <v> </v>
      </c>
      <c r="I129" s="77" t="str">
        <f aca="false">Stückliste!I129</f>
        <v> </v>
      </c>
      <c r="J129" s="77" t="str">
        <f aca="false">Stückliste!J129</f>
        <v> </v>
      </c>
      <c r="K129" s="78" t="n">
        <f aca="false">Stückliste!K129</f>
        <v>0</v>
      </c>
      <c r="L129" s="79" t="n">
        <f aca="false">Stückliste!L129</f>
        <v>0</v>
      </c>
      <c r="M129" s="73"/>
      <c r="N129" s="73"/>
    </row>
    <row r="130" s="74" customFormat="true" ht="24" hidden="true" customHeight="true" outlineLevel="0" collapsed="false">
      <c r="A130" s="68" t="n">
        <f aca="false">Stückliste!A130</f>
        <v>0</v>
      </c>
      <c r="B130" s="69" t="str">
        <f aca="false">Stückliste!B130</f>
        <v>0</v>
      </c>
      <c r="C130" s="70" t="n">
        <f aca="false">Stückliste!C130</f>
        <v>0</v>
      </c>
      <c r="D130" s="69" t="n">
        <f aca="false">Stückliste!D130</f>
        <v>0</v>
      </c>
      <c r="E130" s="70" t="n">
        <f aca="false">Stückliste!E130</f>
        <v>0</v>
      </c>
      <c r="F130" s="59" t="str">
        <f aca="false">IF(Stückliste!F130="","",IF(ISNA(VLOOKUP(Stückliste!F130,[1]Trans_mem!$A$1:$Z$1048576,3,FALSE()))=TRUE(),"Übersetzung nachtragen !!",IF(VLOOKUP(Stückliste!F130,[1]Trans_mem!$A$1:$Z$1048576,5,FALSE())=0,"Übersetzung nachtragen !!",VLOOKUP(Stückliste!F130,[1]Trans_mem!$A$1:$Z$1048576,5,FALSE()))))</f>
        <v/>
      </c>
      <c r="G130" s="70" t="str">
        <f aca="false">Stückliste!G130</f>
        <v> </v>
      </c>
      <c r="H130" s="70" t="str">
        <f aca="false">Stückliste!H130</f>
        <v> </v>
      </c>
      <c r="I130" s="70" t="str">
        <f aca="false">Stückliste!I130</f>
        <v> </v>
      </c>
      <c r="J130" s="70" t="str">
        <f aca="false">Stückliste!J130</f>
        <v> </v>
      </c>
      <c r="K130" s="71" t="n">
        <f aca="false">Stückliste!K130</f>
        <v>0</v>
      </c>
      <c r="L130" s="72" t="n">
        <f aca="false">Stückliste!L130</f>
        <v>0</v>
      </c>
      <c r="M130" s="73"/>
      <c r="N130" s="73"/>
    </row>
    <row r="131" s="74" customFormat="true" ht="24" hidden="true" customHeight="true" outlineLevel="0" collapsed="false">
      <c r="A131" s="75" t="n">
        <f aca="false">Stückliste!A131</f>
        <v>0</v>
      </c>
      <c r="B131" s="76" t="str">
        <f aca="false">Stückliste!B131</f>
        <v>0</v>
      </c>
      <c r="C131" s="77" t="str">
        <f aca="false">Stückliste!C131</f>
        <v> </v>
      </c>
      <c r="D131" s="76" t="n">
        <f aca="false">Stückliste!D131</f>
        <v>0</v>
      </c>
      <c r="E131" s="77" t="n">
        <f aca="false">Stückliste!E131</f>
        <v>0</v>
      </c>
      <c r="F131" s="60" t="str">
        <f aca="false">IF(Stückliste!F131="","",IF(ISNA(VLOOKUP(Stückliste!F131,[1]Trans_mem!$A$1:$Z$1048576,3,FALSE()))=TRUE(),"Übersetzung nachtragen !!",IF(VLOOKUP(Stückliste!F131,[1]Trans_mem!$A$1:$Z$1048576,5,FALSE())=0,"Übersetzung nachtragen !!",VLOOKUP(Stückliste!F131,[1]Trans_mem!$A$1:$Z$1048576,5,FALSE()))))</f>
        <v/>
      </c>
      <c r="G131" s="77" t="str">
        <f aca="false">Stückliste!G131</f>
        <v> </v>
      </c>
      <c r="H131" s="77" t="str">
        <f aca="false">Stückliste!H131</f>
        <v> </v>
      </c>
      <c r="I131" s="77" t="str">
        <f aca="false">Stückliste!I131</f>
        <v> </v>
      </c>
      <c r="J131" s="77" t="str">
        <f aca="false">Stückliste!J131</f>
        <v> </v>
      </c>
      <c r="K131" s="78" t="n">
        <f aca="false">Stückliste!K131</f>
        <v>0</v>
      </c>
      <c r="L131" s="79" t="n">
        <f aca="false">Stückliste!L131</f>
        <v>0</v>
      </c>
      <c r="M131" s="73"/>
      <c r="N131" s="73"/>
    </row>
    <row r="132" s="74" customFormat="true" ht="24" hidden="true" customHeight="true" outlineLevel="0" collapsed="false">
      <c r="A132" s="68" t="n">
        <f aca="false">Stückliste!A132</f>
        <v>0</v>
      </c>
      <c r="B132" s="69" t="str">
        <f aca="false">Stückliste!B132</f>
        <v>0</v>
      </c>
      <c r="C132" s="70" t="n">
        <f aca="false">Stückliste!C132</f>
        <v>0</v>
      </c>
      <c r="D132" s="69" t="n">
        <f aca="false">Stückliste!D132</f>
        <v>0</v>
      </c>
      <c r="E132" s="70" t="n">
        <f aca="false">Stückliste!E132</f>
        <v>0</v>
      </c>
      <c r="F132" s="59" t="str">
        <f aca="false">IF(Stückliste!F132="","",IF(ISNA(VLOOKUP(Stückliste!F132,[1]Trans_mem!$A$1:$Z$1048576,3,FALSE()))=TRUE(),"Übersetzung nachtragen !!",IF(VLOOKUP(Stückliste!F132,[1]Trans_mem!$A$1:$Z$1048576,5,FALSE())=0,"Übersetzung nachtragen !!",VLOOKUP(Stückliste!F132,[1]Trans_mem!$A$1:$Z$1048576,5,FALSE()))))</f>
        <v/>
      </c>
      <c r="G132" s="70" t="str">
        <f aca="false">Stückliste!G132</f>
        <v> </v>
      </c>
      <c r="H132" s="70" t="str">
        <f aca="false">Stückliste!H132</f>
        <v> </v>
      </c>
      <c r="I132" s="70" t="str">
        <f aca="false">Stückliste!I132</f>
        <v> </v>
      </c>
      <c r="J132" s="70" t="str">
        <f aca="false">Stückliste!J132</f>
        <v> </v>
      </c>
      <c r="K132" s="71" t="n">
        <f aca="false">Stückliste!K132</f>
        <v>0</v>
      </c>
      <c r="L132" s="72" t="n">
        <f aca="false">Stückliste!L132</f>
        <v>0</v>
      </c>
      <c r="M132" s="73"/>
      <c r="N132" s="73"/>
    </row>
    <row r="133" s="74" customFormat="true" ht="24" hidden="true" customHeight="true" outlineLevel="0" collapsed="false">
      <c r="A133" s="75" t="n">
        <f aca="false">Stückliste!A133</f>
        <v>0</v>
      </c>
      <c r="B133" s="76" t="str">
        <f aca="false">Stückliste!B133</f>
        <v>0</v>
      </c>
      <c r="C133" s="77" t="str">
        <f aca="false">Stückliste!C133</f>
        <v> </v>
      </c>
      <c r="D133" s="76" t="n">
        <f aca="false">Stückliste!D133</f>
        <v>0</v>
      </c>
      <c r="E133" s="77" t="n">
        <f aca="false">Stückliste!E133</f>
        <v>0</v>
      </c>
      <c r="F133" s="60" t="str">
        <f aca="false">IF(Stückliste!F133="","",IF(ISNA(VLOOKUP(Stückliste!F133,[1]Trans_mem!$A$1:$Z$1048576,3,FALSE()))=TRUE(),"Übersetzung nachtragen !!",IF(VLOOKUP(Stückliste!F133,[1]Trans_mem!$A$1:$Z$1048576,5,FALSE())=0,"Übersetzung nachtragen !!",VLOOKUP(Stückliste!F133,[1]Trans_mem!$A$1:$Z$1048576,5,FALSE()))))</f>
        <v/>
      </c>
      <c r="G133" s="77" t="str">
        <f aca="false">Stückliste!G133</f>
        <v> </v>
      </c>
      <c r="H133" s="77" t="str">
        <f aca="false">Stückliste!H133</f>
        <v> </v>
      </c>
      <c r="I133" s="77" t="str">
        <f aca="false">Stückliste!I133</f>
        <v> </v>
      </c>
      <c r="J133" s="77" t="str">
        <f aca="false">Stückliste!J133</f>
        <v> </v>
      </c>
      <c r="K133" s="78" t="n">
        <f aca="false">Stückliste!K133</f>
        <v>0</v>
      </c>
      <c r="L133" s="79" t="n">
        <f aca="false">Stückliste!L133</f>
        <v>0</v>
      </c>
      <c r="M133" s="73"/>
      <c r="N133" s="73"/>
    </row>
    <row r="134" s="74" customFormat="true" ht="24" hidden="true" customHeight="true" outlineLevel="0" collapsed="false">
      <c r="A134" s="68" t="n">
        <f aca="false">Stückliste!A134</f>
        <v>0</v>
      </c>
      <c r="B134" s="69" t="str">
        <f aca="false">Stückliste!B134</f>
        <v>0</v>
      </c>
      <c r="C134" s="70" t="n">
        <f aca="false">Stückliste!C134</f>
        <v>0</v>
      </c>
      <c r="D134" s="69" t="n">
        <f aca="false">Stückliste!D134</f>
        <v>0</v>
      </c>
      <c r="E134" s="70" t="n">
        <f aca="false">Stückliste!E134</f>
        <v>0</v>
      </c>
      <c r="F134" s="59" t="str">
        <f aca="false">IF(Stückliste!F134="","",IF(ISNA(VLOOKUP(Stückliste!F134,[1]Trans_mem!$A$1:$Z$1048576,3,FALSE()))=TRUE(),"Übersetzung nachtragen !!",IF(VLOOKUP(Stückliste!F134,[1]Trans_mem!$A$1:$Z$1048576,5,FALSE())=0,"Übersetzung nachtragen !!",VLOOKUP(Stückliste!F134,[1]Trans_mem!$A$1:$Z$1048576,5,FALSE()))))</f>
        <v/>
      </c>
      <c r="G134" s="70" t="str">
        <f aca="false">Stückliste!G134</f>
        <v> </v>
      </c>
      <c r="H134" s="70" t="str">
        <f aca="false">Stückliste!H134</f>
        <v> </v>
      </c>
      <c r="I134" s="70" t="str">
        <f aca="false">Stückliste!I134</f>
        <v> </v>
      </c>
      <c r="J134" s="70" t="str">
        <f aca="false">Stückliste!J134</f>
        <v> </v>
      </c>
      <c r="K134" s="71" t="n">
        <f aca="false">Stückliste!K134</f>
        <v>0</v>
      </c>
      <c r="L134" s="72" t="n">
        <f aca="false">Stückliste!L134</f>
        <v>0</v>
      </c>
      <c r="M134" s="73"/>
      <c r="N134" s="73"/>
    </row>
    <row r="135" s="74" customFormat="true" ht="24" hidden="true" customHeight="true" outlineLevel="0" collapsed="false">
      <c r="A135" s="75" t="n">
        <f aca="false">Stückliste!A135</f>
        <v>0</v>
      </c>
      <c r="B135" s="76" t="str">
        <f aca="false">Stückliste!B135</f>
        <v>0</v>
      </c>
      <c r="C135" s="77" t="str">
        <f aca="false">Stückliste!C135</f>
        <v> </v>
      </c>
      <c r="D135" s="76" t="n">
        <f aca="false">Stückliste!D135</f>
        <v>0</v>
      </c>
      <c r="E135" s="77" t="n">
        <f aca="false">Stückliste!E135</f>
        <v>0</v>
      </c>
      <c r="F135" s="60" t="str">
        <f aca="false">IF(Stückliste!F135="","",IF(ISNA(VLOOKUP(Stückliste!F135,[1]Trans_mem!$A$1:$Z$1048576,3,FALSE()))=TRUE(),"Übersetzung nachtragen !!",IF(VLOOKUP(Stückliste!F135,[1]Trans_mem!$A$1:$Z$1048576,5,FALSE())=0,"Übersetzung nachtragen !!",VLOOKUP(Stückliste!F135,[1]Trans_mem!$A$1:$Z$1048576,5,FALSE()))))</f>
        <v/>
      </c>
      <c r="G135" s="77" t="str">
        <f aca="false">Stückliste!G135</f>
        <v> </v>
      </c>
      <c r="H135" s="77" t="str">
        <f aca="false">Stückliste!H135</f>
        <v> </v>
      </c>
      <c r="I135" s="77" t="str">
        <f aca="false">Stückliste!I135</f>
        <v> </v>
      </c>
      <c r="J135" s="77" t="str">
        <f aca="false">Stückliste!J135</f>
        <v> </v>
      </c>
      <c r="K135" s="78" t="n">
        <f aca="false">Stückliste!K135</f>
        <v>0</v>
      </c>
      <c r="L135" s="79" t="n">
        <f aca="false">Stückliste!L135</f>
        <v>0</v>
      </c>
      <c r="M135" s="73"/>
      <c r="N135" s="73"/>
    </row>
    <row r="136" s="74" customFormat="true" ht="24" hidden="true" customHeight="true" outlineLevel="0" collapsed="false">
      <c r="A136" s="68" t="n">
        <f aca="false">Stückliste!A136</f>
        <v>0</v>
      </c>
      <c r="B136" s="69" t="str">
        <f aca="false">Stückliste!B136</f>
        <v>0</v>
      </c>
      <c r="C136" s="70" t="n">
        <f aca="false">Stückliste!C136</f>
        <v>0</v>
      </c>
      <c r="D136" s="69" t="n">
        <f aca="false">Stückliste!D136</f>
        <v>0</v>
      </c>
      <c r="E136" s="70" t="n">
        <f aca="false">Stückliste!E136</f>
        <v>0</v>
      </c>
      <c r="F136" s="59" t="str">
        <f aca="false">IF(Stückliste!F136="","",IF(ISNA(VLOOKUP(Stückliste!F136,[1]Trans_mem!$A$1:$Z$1048576,3,FALSE()))=TRUE(),"Übersetzung nachtragen !!",IF(VLOOKUP(Stückliste!F136,[1]Trans_mem!$A$1:$Z$1048576,5,FALSE())=0,"Übersetzung nachtragen !!",VLOOKUP(Stückliste!F136,[1]Trans_mem!$A$1:$Z$1048576,5,FALSE()))))</f>
        <v/>
      </c>
      <c r="G136" s="70" t="str">
        <f aca="false">Stückliste!G136</f>
        <v> </v>
      </c>
      <c r="H136" s="70" t="str">
        <f aca="false">Stückliste!H136</f>
        <v> </v>
      </c>
      <c r="I136" s="70" t="str">
        <f aca="false">Stückliste!I136</f>
        <v> </v>
      </c>
      <c r="J136" s="70" t="str">
        <f aca="false">Stückliste!J136</f>
        <v> </v>
      </c>
      <c r="K136" s="71" t="n">
        <f aca="false">Stückliste!K136</f>
        <v>0</v>
      </c>
      <c r="L136" s="72" t="n">
        <f aca="false">Stückliste!L136</f>
        <v>0</v>
      </c>
      <c r="M136" s="73"/>
      <c r="N136" s="73"/>
    </row>
    <row r="137" s="74" customFormat="true" ht="24" hidden="true" customHeight="true" outlineLevel="0" collapsed="false">
      <c r="A137" s="75" t="n">
        <f aca="false">Stückliste!A137</f>
        <v>0</v>
      </c>
      <c r="B137" s="76" t="str">
        <f aca="false">Stückliste!B137</f>
        <v>0</v>
      </c>
      <c r="C137" s="77" t="str">
        <f aca="false">Stückliste!C137</f>
        <v> </v>
      </c>
      <c r="D137" s="76" t="n">
        <f aca="false">Stückliste!D137</f>
        <v>0</v>
      </c>
      <c r="E137" s="77" t="n">
        <f aca="false">Stückliste!E137</f>
        <v>0</v>
      </c>
      <c r="F137" s="60" t="str">
        <f aca="false">IF(Stückliste!F137="","",IF(ISNA(VLOOKUP(Stückliste!F137,[1]Trans_mem!$A$1:$Z$1048576,3,FALSE()))=TRUE(),"Übersetzung nachtragen !!",IF(VLOOKUP(Stückliste!F137,[1]Trans_mem!$A$1:$Z$1048576,5,FALSE())=0,"Übersetzung nachtragen !!",VLOOKUP(Stückliste!F137,[1]Trans_mem!$A$1:$Z$1048576,5,FALSE()))))</f>
        <v/>
      </c>
      <c r="G137" s="77" t="str">
        <f aca="false">Stückliste!G137</f>
        <v> </v>
      </c>
      <c r="H137" s="77" t="str">
        <f aca="false">Stückliste!H137</f>
        <v> </v>
      </c>
      <c r="I137" s="77" t="str">
        <f aca="false">Stückliste!I137</f>
        <v> </v>
      </c>
      <c r="J137" s="77" t="str">
        <f aca="false">Stückliste!J137</f>
        <v> </v>
      </c>
      <c r="K137" s="78" t="n">
        <f aca="false">Stückliste!K137</f>
        <v>0</v>
      </c>
      <c r="L137" s="79" t="n">
        <f aca="false">Stückliste!L137</f>
        <v>0</v>
      </c>
      <c r="M137" s="73"/>
      <c r="N137" s="73"/>
    </row>
    <row r="138" s="74" customFormat="true" ht="24" hidden="true" customHeight="true" outlineLevel="0" collapsed="false">
      <c r="A138" s="68" t="n">
        <f aca="false">Stückliste!A138</f>
        <v>0</v>
      </c>
      <c r="B138" s="69" t="str">
        <f aca="false">Stückliste!B138</f>
        <v>0</v>
      </c>
      <c r="C138" s="70" t="n">
        <f aca="false">Stückliste!C138</f>
        <v>0</v>
      </c>
      <c r="D138" s="69" t="n">
        <f aca="false">Stückliste!D138</f>
        <v>0</v>
      </c>
      <c r="E138" s="70" t="n">
        <f aca="false">Stückliste!E138</f>
        <v>0</v>
      </c>
      <c r="F138" s="59" t="str">
        <f aca="false">IF(Stückliste!F138="","",IF(ISNA(VLOOKUP(Stückliste!F138,[1]Trans_mem!$A$1:$Z$1048576,3,FALSE()))=TRUE(),"Übersetzung nachtragen !!",IF(VLOOKUP(Stückliste!F138,[1]Trans_mem!$A$1:$Z$1048576,5,FALSE())=0,"Übersetzung nachtragen !!",VLOOKUP(Stückliste!F138,[1]Trans_mem!$A$1:$Z$1048576,5,FALSE()))))</f>
        <v/>
      </c>
      <c r="G138" s="70" t="str">
        <f aca="false">Stückliste!G138</f>
        <v> </v>
      </c>
      <c r="H138" s="70" t="str">
        <f aca="false">Stückliste!H138</f>
        <v> </v>
      </c>
      <c r="I138" s="70" t="str">
        <f aca="false">Stückliste!I138</f>
        <v> </v>
      </c>
      <c r="J138" s="70" t="str">
        <f aca="false">Stückliste!J138</f>
        <v> </v>
      </c>
      <c r="K138" s="71" t="n">
        <f aca="false">Stückliste!K138</f>
        <v>0</v>
      </c>
      <c r="L138" s="72" t="n">
        <f aca="false">Stückliste!L138</f>
        <v>0</v>
      </c>
      <c r="M138" s="73"/>
      <c r="N138" s="73"/>
    </row>
    <row r="139" s="74" customFormat="true" ht="24" hidden="true" customHeight="true" outlineLevel="0" collapsed="false">
      <c r="A139" s="75" t="n">
        <f aca="false">Stückliste!A139</f>
        <v>0</v>
      </c>
      <c r="B139" s="76" t="str">
        <f aca="false">Stückliste!B139</f>
        <v>0</v>
      </c>
      <c r="C139" s="77" t="str">
        <f aca="false">Stückliste!C139</f>
        <v> </v>
      </c>
      <c r="D139" s="76" t="n">
        <f aca="false">Stückliste!D139</f>
        <v>0</v>
      </c>
      <c r="E139" s="77" t="n">
        <f aca="false">Stückliste!E139</f>
        <v>0</v>
      </c>
      <c r="F139" s="60" t="str">
        <f aca="false">IF(Stückliste!F139="","",IF(ISNA(VLOOKUP(Stückliste!F139,[1]Trans_mem!$A$1:$Z$1048576,3,FALSE()))=TRUE(),"Übersetzung nachtragen !!",IF(VLOOKUP(Stückliste!F139,[1]Trans_mem!$A$1:$Z$1048576,5,FALSE())=0,"Übersetzung nachtragen !!",VLOOKUP(Stückliste!F139,[1]Trans_mem!$A$1:$Z$1048576,5,FALSE()))))</f>
        <v/>
      </c>
      <c r="G139" s="77" t="str">
        <f aca="false">Stückliste!G139</f>
        <v> </v>
      </c>
      <c r="H139" s="77" t="str">
        <f aca="false">Stückliste!H139</f>
        <v> </v>
      </c>
      <c r="I139" s="77" t="str">
        <f aca="false">Stückliste!I139</f>
        <v> </v>
      </c>
      <c r="J139" s="77" t="str">
        <f aca="false">Stückliste!J139</f>
        <v> </v>
      </c>
      <c r="K139" s="78" t="n">
        <f aca="false">Stückliste!K139</f>
        <v>0</v>
      </c>
      <c r="L139" s="79" t="n">
        <f aca="false">Stückliste!L139</f>
        <v>0</v>
      </c>
      <c r="M139" s="73"/>
      <c r="N139" s="73"/>
    </row>
    <row r="140" s="74" customFormat="true" ht="24" hidden="true" customHeight="true" outlineLevel="0" collapsed="false">
      <c r="A140" s="68" t="n">
        <f aca="false">Stückliste!A140</f>
        <v>0</v>
      </c>
      <c r="B140" s="69" t="str">
        <f aca="false">Stückliste!B140</f>
        <v>0</v>
      </c>
      <c r="C140" s="70" t="n">
        <f aca="false">Stückliste!C140</f>
        <v>0</v>
      </c>
      <c r="D140" s="69" t="n">
        <f aca="false">Stückliste!D140</f>
        <v>0</v>
      </c>
      <c r="E140" s="70" t="n">
        <f aca="false">Stückliste!E140</f>
        <v>0</v>
      </c>
      <c r="F140" s="59" t="str">
        <f aca="false">IF(Stückliste!F140="","",IF(ISNA(VLOOKUP(Stückliste!F140,[1]Trans_mem!$A$1:$Z$1048576,3,FALSE()))=TRUE(),"Übersetzung nachtragen !!",IF(VLOOKUP(Stückliste!F140,[1]Trans_mem!$A$1:$Z$1048576,5,FALSE())=0,"Übersetzung nachtragen !!",VLOOKUP(Stückliste!F140,[1]Trans_mem!$A$1:$Z$1048576,5,FALSE()))))</f>
        <v/>
      </c>
      <c r="G140" s="70" t="str">
        <f aca="false">Stückliste!G140</f>
        <v> </v>
      </c>
      <c r="H140" s="70" t="str">
        <f aca="false">Stückliste!H140</f>
        <v> </v>
      </c>
      <c r="I140" s="70" t="str">
        <f aca="false">Stückliste!I140</f>
        <v> </v>
      </c>
      <c r="J140" s="70" t="str">
        <f aca="false">Stückliste!J140</f>
        <v> </v>
      </c>
      <c r="K140" s="71" t="n">
        <f aca="false">Stückliste!K140</f>
        <v>0</v>
      </c>
      <c r="L140" s="72" t="n">
        <f aca="false">Stückliste!L140</f>
        <v>0</v>
      </c>
      <c r="M140" s="73"/>
      <c r="N140" s="73"/>
    </row>
    <row r="141" s="74" customFormat="true" ht="24" hidden="true" customHeight="true" outlineLevel="0" collapsed="false">
      <c r="A141" s="75" t="n">
        <f aca="false">Stückliste!A141</f>
        <v>0</v>
      </c>
      <c r="B141" s="76" t="str">
        <f aca="false">Stückliste!B141</f>
        <v>0</v>
      </c>
      <c r="C141" s="77" t="str">
        <f aca="false">Stückliste!C141</f>
        <v> </v>
      </c>
      <c r="D141" s="76" t="n">
        <f aca="false">Stückliste!D141</f>
        <v>0</v>
      </c>
      <c r="E141" s="77" t="n">
        <f aca="false">Stückliste!E141</f>
        <v>0</v>
      </c>
      <c r="F141" s="60" t="str">
        <f aca="false">IF(Stückliste!F141="","",IF(ISNA(VLOOKUP(Stückliste!F141,[1]Trans_mem!$A$1:$Z$1048576,3,FALSE()))=TRUE(),"Übersetzung nachtragen !!",IF(VLOOKUP(Stückliste!F141,[1]Trans_mem!$A$1:$Z$1048576,5,FALSE())=0,"Übersetzung nachtragen !!",VLOOKUP(Stückliste!F141,[1]Trans_mem!$A$1:$Z$1048576,5,FALSE()))))</f>
        <v/>
      </c>
      <c r="G141" s="77" t="str">
        <f aca="false">Stückliste!G141</f>
        <v> </v>
      </c>
      <c r="H141" s="77" t="str">
        <f aca="false">Stückliste!H141</f>
        <v> </v>
      </c>
      <c r="I141" s="77" t="str">
        <f aca="false">Stückliste!I141</f>
        <v> </v>
      </c>
      <c r="J141" s="77" t="str">
        <f aca="false">Stückliste!J141</f>
        <v> </v>
      </c>
      <c r="K141" s="78" t="n">
        <f aca="false">Stückliste!K141</f>
        <v>0</v>
      </c>
      <c r="L141" s="79" t="n">
        <f aca="false">Stückliste!L141</f>
        <v>0</v>
      </c>
      <c r="M141" s="73"/>
      <c r="N141" s="73"/>
    </row>
    <row r="142" s="74" customFormat="true" ht="24" hidden="true" customHeight="true" outlineLevel="0" collapsed="false">
      <c r="A142" s="68" t="n">
        <f aca="false">Stückliste!A142</f>
        <v>0</v>
      </c>
      <c r="B142" s="69" t="str">
        <f aca="false">Stückliste!B142</f>
        <v>0</v>
      </c>
      <c r="C142" s="70" t="n">
        <f aca="false">Stückliste!C142</f>
        <v>0</v>
      </c>
      <c r="D142" s="69" t="n">
        <f aca="false">Stückliste!D142</f>
        <v>0</v>
      </c>
      <c r="E142" s="70" t="n">
        <f aca="false">Stückliste!E142</f>
        <v>0</v>
      </c>
      <c r="F142" s="59" t="str">
        <f aca="false">IF(Stückliste!F142="","",IF(ISNA(VLOOKUP(Stückliste!F142,[1]Trans_mem!$A$1:$Z$1048576,3,FALSE()))=TRUE(),"Übersetzung nachtragen !!",IF(VLOOKUP(Stückliste!F142,[1]Trans_mem!$A$1:$Z$1048576,5,FALSE())=0,"Übersetzung nachtragen !!",VLOOKUP(Stückliste!F142,[1]Trans_mem!$A$1:$Z$1048576,5,FALSE()))))</f>
        <v/>
      </c>
      <c r="G142" s="70" t="str">
        <f aca="false">Stückliste!G142</f>
        <v> </v>
      </c>
      <c r="H142" s="70" t="str">
        <f aca="false">Stückliste!H142</f>
        <v> </v>
      </c>
      <c r="I142" s="70" t="str">
        <f aca="false">Stückliste!I142</f>
        <v> </v>
      </c>
      <c r="J142" s="70" t="str">
        <f aca="false">Stückliste!J142</f>
        <v> </v>
      </c>
      <c r="K142" s="71" t="n">
        <f aca="false">Stückliste!K142</f>
        <v>0</v>
      </c>
      <c r="L142" s="72" t="n">
        <f aca="false">Stückliste!L142</f>
        <v>0</v>
      </c>
      <c r="M142" s="73"/>
      <c r="N142" s="73"/>
    </row>
    <row r="143" s="74" customFormat="true" ht="24" hidden="true" customHeight="true" outlineLevel="0" collapsed="false">
      <c r="A143" s="75" t="n">
        <f aca="false">Stückliste!A143</f>
        <v>0</v>
      </c>
      <c r="B143" s="76" t="str">
        <f aca="false">Stückliste!B143</f>
        <v>0</v>
      </c>
      <c r="C143" s="77" t="str">
        <f aca="false">Stückliste!C143</f>
        <v> </v>
      </c>
      <c r="D143" s="76" t="n">
        <f aca="false">Stückliste!D143</f>
        <v>0</v>
      </c>
      <c r="E143" s="77" t="n">
        <f aca="false">Stückliste!E143</f>
        <v>0</v>
      </c>
      <c r="F143" s="60" t="str">
        <f aca="false">IF(Stückliste!F143="","",IF(ISNA(VLOOKUP(Stückliste!F143,[1]Trans_mem!$A$1:$Z$1048576,3,FALSE()))=TRUE(),"Übersetzung nachtragen !!",IF(VLOOKUP(Stückliste!F143,[1]Trans_mem!$A$1:$Z$1048576,5,FALSE())=0,"Übersetzung nachtragen !!",VLOOKUP(Stückliste!F143,[1]Trans_mem!$A$1:$Z$1048576,5,FALSE()))))</f>
        <v/>
      </c>
      <c r="G143" s="77" t="str">
        <f aca="false">Stückliste!G143</f>
        <v> </v>
      </c>
      <c r="H143" s="77" t="str">
        <f aca="false">Stückliste!H143</f>
        <v> </v>
      </c>
      <c r="I143" s="77" t="str">
        <f aca="false">Stückliste!I143</f>
        <v> </v>
      </c>
      <c r="J143" s="77" t="str">
        <f aca="false">Stückliste!J143</f>
        <v> </v>
      </c>
      <c r="K143" s="78" t="n">
        <f aca="false">Stückliste!K143</f>
        <v>0</v>
      </c>
      <c r="L143" s="79" t="n">
        <f aca="false">Stückliste!L143</f>
        <v>0</v>
      </c>
      <c r="M143" s="73"/>
      <c r="N143" s="73"/>
    </row>
    <row r="144" s="74" customFormat="true" ht="24" hidden="true" customHeight="true" outlineLevel="0" collapsed="false">
      <c r="A144" s="68" t="n">
        <f aca="false">Stückliste!A144</f>
        <v>0</v>
      </c>
      <c r="B144" s="69" t="str">
        <f aca="false">Stückliste!B144</f>
        <v>0</v>
      </c>
      <c r="C144" s="70" t="n">
        <f aca="false">Stückliste!C144</f>
        <v>0</v>
      </c>
      <c r="D144" s="69" t="n">
        <f aca="false">Stückliste!D144</f>
        <v>0</v>
      </c>
      <c r="E144" s="70" t="n">
        <f aca="false">Stückliste!E144</f>
        <v>0</v>
      </c>
      <c r="F144" s="59" t="str">
        <f aca="false">IF(Stückliste!F144="","",IF(ISNA(VLOOKUP(Stückliste!F144,[1]Trans_mem!$A$1:$Z$1048576,3,FALSE()))=TRUE(),"Übersetzung nachtragen !!",IF(VLOOKUP(Stückliste!F144,[1]Trans_mem!$A$1:$Z$1048576,5,FALSE())=0,"Übersetzung nachtragen !!",VLOOKUP(Stückliste!F144,[1]Trans_mem!$A$1:$Z$1048576,5,FALSE()))))</f>
        <v/>
      </c>
      <c r="G144" s="70" t="str">
        <f aca="false">Stückliste!G144</f>
        <v> </v>
      </c>
      <c r="H144" s="70" t="str">
        <f aca="false">Stückliste!H144</f>
        <v> </v>
      </c>
      <c r="I144" s="70" t="str">
        <f aca="false">Stückliste!I144</f>
        <v> </v>
      </c>
      <c r="J144" s="70" t="str">
        <f aca="false">Stückliste!J144</f>
        <v> </v>
      </c>
      <c r="K144" s="71" t="n">
        <f aca="false">Stückliste!K144</f>
        <v>0</v>
      </c>
      <c r="L144" s="72" t="n">
        <f aca="false">Stückliste!L144</f>
        <v>0</v>
      </c>
      <c r="M144" s="73"/>
      <c r="N144" s="73"/>
    </row>
    <row r="145" s="74" customFormat="true" ht="24" hidden="true" customHeight="true" outlineLevel="0" collapsed="false">
      <c r="A145" s="75" t="n">
        <f aca="false">Stückliste!A145</f>
        <v>0</v>
      </c>
      <c r="B145" s="76" t="str">
        <f aca="false">Stückliste!B145</f>
        <v>0</v>
      </c>
      <c r="C145" s="77" t="str">
        <f aca="false">Stückliste!C145</f>
        <v> </v>
      </c>
      <c r="D145" s="76" t="n">
        <f aca="false">Stückliste!D145</f>
        <v>0</v>
      </c>
      <c r="E145" s="77" t="n">
        <f aca="false">Stückliste!E145</f>
        <v>0</v>
      </c>
      <c r="F145" s="60" t="str">
        <f aca="false">IF(Stückliste!F145="","",IF(ISNA(VLOOKUP(Stückliste!F145,[1]Trans_mem!$A$1:$Z$1048576,3,FALSE()))=TRUE(),"Übersetzung nachtragen !!",IF(VLOOKUP(Stückliste!F145,[1]Trans_mem!$A$1:$Z$1048576,5,FALSE())=0,"Übersetzung nachtragen !!",VLOOKUP(Stückliste!F145,[1]Trans_mem!$A$1:$Z$1048576,5,FALSE()))))</f>
        <v/>
      </c>
      <c r="G145" s="77" t="str">
        <f aca="false">Stückliste!G145</f>
        <v> </v>
      </c>
      <c r="H145" s="77" t="str">
        <f aca="false">Stückliste!H145</f>
        <v> </v>
      </c>
      <c r="I145" s="77" t="str">
        <f aca="false">Stückliste!I145</f>
        <v> </v>
      </c>
      <c r="J145" s="77" t="str">
        <f aca="false">Stückliste!J145</f>
        <v> </v>
      </c>
      <c r="K145" s="78" t="n">
        <f aca="false">Stückliste!K145</f>
        <v>0</v>
      </c>
      <c r="L145" s="79" t="n">
        <f aca="false">Stückliste!L145</f>
        <v>0</v>
      </c>
      <c r="M145" s="73"/>
      <c r="N145" s="73"/>
    </row>
    <row r="146" s="74" customFormat="true" ht="24" hidden="true" customHeight="true" outlineLevel="0" collapsed="false">
      <c r="A146" s="68" t="n">
        <f aca="false">Stückliste!A146</f>
        <v>0</v>
      </c>
      <c r="B146" s="69" t="str">
        <f aca="false">Stückliste!B146</f>
        <v>0</v>
      </c>
      <c r="C146" s="70" t="n">
        <f aca="false">Stückliste!C146</f>
        <v>0</v>
      </c>
      <c r="D146" s="69" t="n">
        <f aca="false">Stückliste!D146</f>
        <v>0</v>
      </c>
      <c r="E146" s="70" t="n">
        <f aca="false">Stückliste!E146</f>
        <v>0</v>
      </c>
      <c r="F146" s="59" t="str">
        <f aca="false">IF(Stückliste!F146="","",IF(ISNA(VLOOKUP(Stückliste!F146,[1]Trans_mem!$A$1:$Z$1048576,3,FALSE()))=TRUE(),"Übersetzung nachtragen !!",IF(VLOOKUP(Stückliste!F146,[1]Trans_mem!$A$1:$Z$1048576,5,FALSE())=0,"Übersetzung nachtragen !!",VLOOKUP(Stückliste!F146,[1]Trans_mem!$A$1:$Z$1048576,5,FALSE()))))</f>
        <v/>
      </c>
      <c r="G146" s="70" t="str">
        <f aca="false">Stückliste!G146</f>
        <v> </v>
      </c>
      <c r="H146" s="70" t="str">
        <f aca="false">Stückliste!H146</f>
        <v> </v>
      </c>
      <c r="I146" s="70" t="str">
        <f aca="false">Stückliste!I146</f>
        <v> </v>
      </c>
      <c r="J146" s="70" t="str">
        <f aca="false">Stückliste!J146</f>
        <v> </v>
      </c>
      <c r="K146" s="71" t="n">
        <f aca="false">Stückliste!K146</f>
        <v>0</v>
      </c>
      <c r="L146" s="72" t="n">
        <f aca="false">Stückliste!L146</f>
        <v>0</v>
      </c>
      <c r="M146" s="73"/>
      <c r="N146" s="73"/>
    </row>
    <row r="147" s="74" customFormat="true" ht="24" hidden="true" customHeight="true" outlineLevel="0" collapsed="false">
      <c r="A147" s="75" t="n">
        <f aca="false">Stückliste!A147</f>
        <v>0</v>
      </c>
      <c r="B147" s="76" t="str">
        <f aca="false">Stückliste!B147</f>
        <v>0</v>
      </c>
      <c r="C147" s="77" t="str">
        <f aca="false">Stückliste!C147</f>
        <v> </v>
      </c>
      <c r="D147" s="76" t="n">
        <f aca="false">Stückliste!D147</f>
        <v>0</v>
      </c>
      <c r="E147" s="77" t="n">
        <f aca="false">Stückliste!E147</f>
        <v>0</v>
      </c>
      <c r="F147" s="60" t="str">
        <f aca="false">IF(Stückliste!F147="","",IF(ISNA(VLOOKUP(Stückliste!F147,[1]Trans_mem!$A$1:$Z$1048576,3,FALSE()))=TRUE(),"Übersetzung nachtragen !!",IF(VLOOKUP(Stückliste!F147,[1]Trans_mem!$A$1:$Z$1048576,5,FALSE())=0,"Übersetzung nachtragen !!",VLOOKUP(Stückliste!F147,[1]Trans_mem!$A$1:$Z$1048576,5,FALSE()))))</f>
        <v/>
      </c>
      <c r="G147" s="77" t="str">
        <f aca="false">Stückliste!G147</f>
        <v> </v>
      </c>
      <c r="H147" s="77" t="str">
        <f aca="false">Stückliste!H147</f>
        <v> </v>
      </c>
      <c r="I147" s="77" t="str">
        <f aca="false">Stückliste!I147</f>
        <v> </v>
      </c>
      <c r="J147" s="77" t="str">
        <f aca="false">Stückliste!J147</f>
        <v> </v>
      </c>
      <c r="K147" s="78" t="n">
        <f aca="false">Stückliste!K147</f>
        <v>0</v>
      </c>
      <c r="L147" s="79" t="n">
        <f aca="false">Stückliste!L147</f>
        <v>0</v>
      </c>
      <c r="M147" s="73"/>
      <c r="N147" s="73"/>
    </row>
    <row r="148" s="74" customFormat="true" ht="24" hidden="true" customHeight="true" outlineLevel="0" collapsed="false">
      <c r="A148" s="68" t="n">
        <f aca="false">Stückliste!A148</f>
        <v>0</v>
      </c>
      <c r="B148" s="69" t="str">
        <f aca="false">Stückliste!B148</f>
        <v>0</v>
      </c>
      <c r="C148" s="70" t="n">
        <f aca="false">Stückliste!C148</f>
        <v>0</v>
      </c>
      <c r="D148" s="69" t="n">
        <f aca="false">Stückliste!D148</f>
        <v>0</v>
      </c>
      <c r="E148" s="70" t="n">
        <f aca="false">Stückliste!E148</f>
        <v>0</v>
      </c>
      <c r="F148" s="59" t="str">
        <f aca="false">IF(Stückliste!F148="","",IF(ISNA(VLOOKUP(Stückliste!F148,[1]Trans_mem!$A$1:$Z$1048576,3,FALSE()))=TRUE(),"Übersetzung nachtragen !!",IF(VLOOKUP(Stückliste!F148,[1]Trans_mem!$A$1:$Z$1048576,5,FALSE())=0,"Übersetzung nachtragen !!",VLOOKUP(Stückliste!F148,[1]Trans_mem!$A$1:$Z$1048576,5,FALSE()))))</f>
        <v/>
      </c>
      <c r="G148" s="70" t="str">
        <f aca="false">Stückliste!G148</f>
        <v> </v>
      </c>
      <c r="H148" s="70" t="str">
        <f aca="false">Stückliste!H148</f>
        <v> </v>
      </c>
      <c r="I148" s="70" t="str">
        <f aca="false">Stückliste!I148</f>
        <v> </v>
      </c>
      <c r="J148" s="70" t="str">
        <f aca="false">Stückliste!J148</f>
        <v> </v>
      </c>
      <c r="K148" s="71" t="n">
        <f aca="false">Stückliste!K148</f>
        <v>0</v>
      </c>
      <c r="L148" s="72" t="n">
        <f aca="false">Stückliste!L148</f>
        <v>0</v>
      </c>
      <c r="M148" s="73"/>
      <c r="N148" s="73"/>
    </row>
    <row r="149" s="74" customFormat="true" ht="24" hidden="true" customHeight="true" outlineLevel="0" collapsed="false">
      <c r="A149" s="75" t="n">
        <f aca="false">Stückliste!A149</f>
        <v>0</v>
      </c>
      <c r="B149" s="76" t="str">
        <f aca="false">Stückliste!B149</f>
        <v>0</v>
      </c>
      <c r="C149" s="77" t="str">
        <f aca="false">Stückliste!C149</f>
        <v> </v>
      </c>
      <c r="D149" s="76" t="n">
        <f aca="false">Stückliste!D149</f>
        <v>0</v>
      </c>
      <c r="E149" s="77" t="n">
        <f aca="false">Stückliste!E149</f>
        <v>0</v>
      </c>
      <c r="F149" s="60" t="str">
        <f aca="false">IF(Stückliste!F149="","",IF(ISNA(VLOOKUP(Stückliste!F149,[1]Trans_mem!$A$1:$Z$1048576,3,FALSE()))=TRUE(),"Übersetzung nachtragen !!",IF(VLOOKUP(Stückliste!F149,[1]Trans_mem!$A$1:$Z$1048576,5,FALSE())=0,"Übersetzung nachtragen !!",VLOOKUP(Stückliste!F149,[1]Trans_mem!$A$1:$Z$1048576,5,FALSE()))))</f>
        <v/>
      </c>
      <c r="G149" s="77" t="str">
        <f aca="false">Stückliste!G149</f>
        <v> </v>
      </c>
      <c r="H149" s="77" t="str">
        <f aca="false">Stückliste!H149</f>
        <v> </v>
      </c>
      <c r="I149" s="77" t="str">
        <f aca="false">Stückliste!I149</f>
        <v> </v>
      </c>
      <c r="J149" s="77" t="str">
        <f aca="false">Stückliste!J149</f>
        <v> </v>
      </c>
      <c r="K149" s="78" t="n">
        <f aca="false">Stückliste!K149</f>
        <v>0</v>
      </c>
      <c r="L149" s="79" t="n">
        <f aca="false">Stückliste!L149</f>
        <v>0</v>
      </c>
      <c r="M149" s="73"/>
      <c r="N149" s="73"/>
    </row>
    <row r="150" s="74" customFormat="true" ht="24" hidden="true" customHeight="true" outlineLevel="0" collapsed="false">
      <c r="A150" s="68" t="n">
        <f aca="false">Stückliste!A150</f>
        <v>0</v>
      </c>
      <c r="B150" s="69" t="str">
        <f aca="false">Stückliste!B150</f>
        <v>0</v>
      </c>
      <c r="C150" s="70" t="n">
        <f aca="false">Stückliste!C150</f>
        <v>0</v>
      </c>
      <c r="D150" s="69" t="n">
        <f aca="false">Stückliste!D150</f>
        <v>0</v>
      </c>
      <c r="E150" s="70" t="n">
        <f aca="false">Stückliste!E150</f>
        <v>0</v>
      </c>
      <c r="F150" s="59" t="str">
        <f aca="false">IF(Stückliste!F150="","",IF(ISNA(VLOOKUP(Stückliste!F150,[1]Trans_mem!$A$1:$Z$1048576,3,FALSE()))=TRUE(),"Übersetzung nachtragen !!",IF(VLOOKUP(Stückliste!F150,[1]Trans_mem!$A$1:$Z$1048576,5,FALSE())=0,"Übersetzung nachtragen !!",VLOOKUP(Stückliste!F150,[1]Trans_mem!$A$1:$Z$1048576,5,FALSE()))))</f>
        <v/>
      </c>
      <c r="G150" s="70" t="str">
        <f aca="false">Stückliste!G150</f>
        <v> </v>
      </c>
      <c r="H150" s="70" t="str">
        <f aca="false">Stückliste!H150</f>
        <v> </v>
      </c>
      <c r="I150" s="70" t="str">
        <f aca="false">Stückliste!I150</f>
        <v> </v>
      </c>
      <c r="J150" s="70" t="str">
        <f aca="false">Stückliste!J150</f>
        <v> </v>
      </c>
      <c r="K150" s="71" t="n">
        <f aca="false">Stückliste!K150</f>
        <v>0</v>
      </c>
      <c r="L150" s="72" t="n">
        <f aca="false">Stückliste!L150</f>
        <v>0</v>
      </c>
      <c r="M150" s="73"/>
      <c r="N150" s="73"/>
    </row>
    <row r="151" s="74" customFormat="true" ht="24" hidden="true" customHeight="true" outlineLevel="0" collapsed="false">
      <c r="A151" s="75" t="n">
        <f aca="false">Stückliste!A151</f>
        <v>0</v>
      </c>
      <c r="B151" s="76" t="str">
        <f aca="false">Stückliste!B151</f>
        <v>0</v>
      </c>
      <c r="C151" s="77" t="str">
        <f aca="false">Stückliste!C151</f>
        <v> </v>
      </c>
      <c r="D151" s="76" t="n">
        <f aca="false">Stückliste!D151</f>
        <v>0</v>
      </c>
      <c r="E151" s="77" t="n">
        <f aca="false">Stückliste!E151</f>
        <v>0</v>
      </c>
      <c r="F151" s="60" t="str">
        <f aca="false">IF(Stückliste!F151="","",IF(ISNA(VLOOKUP(Stückliste!F151,[1]Trans_mem!$A$1:$Z$1048576,3,FALSE()))=TRUE(),"Übersetzung nachtragen !!",IF(VLOOKUP(Stückliste!F151,[1]Trans_mem!$A$1:$Z$1048576,5,FALSE())=0,"Übersetzung nachtragen !!",VLOOKUP(Stückliste!F151,[1]Trans_mem!$A$1:$Z$1048576,5,FALSE()))))</f>
        <v/>
      </c>
      <c r="G151" s="77" t="str">
        <f aca="false">Stückliste!G151</f>
        <v> </v>
      </c>
      <c r="H151" s="77" t="str">
        <f aca="false">Stückliste!H151</f>
        <v> </v>
      </c>
      <c r="I151" s="77" t="str">
        <f aca="false">Stückliste!I151</f>
        <v> </v>
      </c>
      <c r="J151" s="77" t="str">
        <f aca="false">Stückliste!J151</f>
        <v> </v>
      </c>
      <c r="K151" s="78" t="n">
        <f aca="false">Stückliste!K151</f>
        <v>0</v>
      </c>
      <c r="L151" s="79" t="n">
        <f aca="false">Stückliste!L151</f>
        <v>0</v>
      </c>
      <c r="M151" s="73"/>
      <c r="N151" s="73"/>
    </row>
    <row r="152" s="74" customFormat="true" ht="24" hidden="true" customHeight="true" outlineLevel="0" collapsed="false">
      <c r="A152" s="68" t="n">
        <f aca="false">Stückliste!A152</f>
        <v>0</v>
      </c>
      <c r="B152" s="69" t="str">
        <f aca="false">Stückliste!B152</f>
        <v>0</v>
      </c>
      <c r="C152" s="70" t="n">
        <f aca="false">Stückliste!C152</f>
        <v>0</v>
      </c>
      <c r="D152" s="69" t="n">
        <f aca="false">Stückliste!D152</f>
        <v>0</v>
      </c>
      <c r="E152" s="70" t="n">
        <f aca="false">Stückliste!E152</f>
        <v>0</v>
      </c>
      <c r="F152" s="59" t="str">
        <f aca="false">IF(Stückliste!F152="","",IF(ISNA(VLOOKUP(Stückliste!F152,[1]Trans_mem!$A$1:$Z$1048576,3,FALSE()))=TRUE(),"Übersetzung nachtragen !!",IF(VLOOKUP(Stückliste!F152,[1]Trans_mem!$A$1:$Z$1048576,5,FALSE())=0,"Übersetzung nachtragen !!",VLOOKUP(Stückliste!F152,[1]Trans_mem!$A$1:$Z$1048576,5,FALSE()))))</f>
        <v/>
      </c>
      <c r="G152" s="70" t="str">
        <f aca="false">Stückliste!G152</f>
        <v> </v>
      </c>
      <c r="H152" s="70" t="str">
        <f aca="false">Stückliste!H152</f>
        <v> </v>
      </c>
      <c r="I152" s="70" t="str">
        <f aca="false">Stückliste!I152</f>
        <v> </v>
      </c>
      <c r="J152" s="70" t="str">
        <f aca="false">Stückliste!J152</f>
        <v> </v>
      </c>
      <c r="K152" s="71" t="n">
        <f aca="false">Stückliste!K152</f>
        <v>0</v>
      </c>
      <c r="L152" s="72" t="n">
        <f aca="false">Stückliste!L152</f>
        <v>0</v>
      </c>
      <c r="M152" s="73"/>
      <c r="N152" s="73"/>
    </row>
    <row r="153" s="74" customFormat="true" ht="24" hidden="true" customHeight="true" outlineLevel="0" collapsed="false">
      <c r="A153" s="75" t="n">
        <f aca="false">Stückliste!A153</f>
        <v>0</v>
      </c>
      <c r="B153" s="76" t="str">
        <f aca="false">Stückliste!B153</f>
        <v>0</v>
      </c>
      <c r="C153" s="77" t="str">
        <f aca="false">Stückliste!C153</f>
        <v> </v>
      </c>
      <c r="D153" s="76" t="n">
        <f aca="false">Stückliste!D153</f>
        <v>0</v>
      </c>
      <c r="E153" s="77" t="n">
        <f aca="false">Stückliste!E153</f>
        <v>0</v>
      </c>
      <c r="F153" s="60" t="str">
        <f aca="false">IF(Stückliste!F153="","",IF(ISNA(VLOOKUP(Stückliste!F153,[1]Trans_mem!$A$1:$Z$1048576,3,FALSE()))=TRUE(),"Übersetzung nachtragen !!",IF(VLOOKUP(Stückliste!F153,[1]Trans_mem!$A$1:$Z$1048576,5,FALSE())=0,"Übersetzung nachtragen !!",VLOOKUP(Stückliste!F153,[1]Trans_mem!$A$1:$Z$1048576,5,FALSE()))))</f>
        <v/>
      </c>
      <c r="G153" s="77" t="str">
        <f aca="false">Stückliste!G153</f>
        <v> </v>
      </c>
      <c r="H153" s="77" t="str">
        <f aca="false">Stückliste!H153</f>
        <v> </v>
      </c>
      <c r="I153" s="77" t="str">
        <f aca="false">Stückliste!I153</f>
        <v> </v>
      </c>
      <c r="J153" s="77" t="str">
        <f aca="false">Stückliste!J153</f>
        <v> </v>
      </c>
      <c r="K153" s="78" t="n">
        <f aca="false">Stückliste!K153</f>
        <v>0</v>
      </c>
      <c r="L153" s="79" t="n">
        <f aca="false">Stückliste!L153</f>
        <v>0</v>
      </c>
      <c r="M153" s="73"/>
      <c r="N153" s="73"/>
    </row>
    <row r="154" s="74" customFormat="true" ht="24" hidden="true" customHeight="true" outlineLevel="0" collapsed="false">
      <c r="A154" s="68" t="n">
        <f aca="false">Stückliste!A154</f>
        <v>0</v>
      </c>
      <c r="B154" s="69" t="str">
        <f aca="false">Stückliste!B154</f>
        <v>0</v>
      </c>
      <c r="C154" s="70" t="n">
        <f aca="false">Stückliste!C154</f>
        <v>0</v>
      </c>
      <c r="D154" s="69" t="n">
        <f aca="false">Stückliste!D154</f>
        <v>0</v>
      </c>
      <c r="E154" s="70" t="n">
        <f aca="false">Stückliste!E154</f>
        <v>0</v>
      </c>
      <c r="F154" s="59" t="str">
        <f aca="false">IF(Stückliste!F154="","",IF(ISNA(VLOOKUP(Stückliste!F154,[1]Trans_mem!$A$1:$Z$1048576,3,FALSE()))=TRUE(),"Übersetzung nachtragen !!",IF(VLOOKUP(Stückliste!F154,[1]Trans_mem!$A$1:$Z$1048576,5,FALSE())=0,"Übersetzung nachtragen !!",VLOOKUP(Stückliste!F154,[1]Trans_mem!$A$1:$Z$1048576,5,FALSE()))))</f>
        <v/>
      </c>
      <c r="G154" s="70" t="str">
        <f aca="false">Stückliste!G154</f>
        <v> </v>
      </c>
      <c r="H154" s="70" t="str">
        <f aca="false">Stückliste!H154</f>
        <v> </v>
      </c>
      <c r="I154" s="70" t="str">
        <f aca="false">Stückliste!I154</f>
        <v> </v>
      </c>
      <c r="J154" s="70" t="str">
        <f aca="false">Stückliste!J154</f>
        <v> </v>
      </c>
      <c r="K154" s="71" t="n">
        <f aca="false">Stückliste!K154</f>
        <v>0</v>
      </c>
      <c r="L154" s="72" t="n">
        <f aca="false">Stückliste!L154</f>
        <v>0</v>
      </c>
      <c r="M154" s="73"/>
      <c r="N154" s="73"/>
    </row>
    <row r="155" s="74" customFormat="true" ht="24" hidden="true" customHeight="true" outlineLevel="0" collapsed="false">
      <c r="A155" s="75" t="n">
        <f aca="false">Stückliste!A155</f>
        <v>0</v>
      </c>
      <c r="B155" s="76" t="str">
        <f aca="false">Stückliste!B155</f>
        <v>0</v>
      </c>
      <c r="C155" s="77" t="str">
        <f aca="false">Stückliste!C155</f>
        <v> </v>
      </c>
      <c r="D155" s="76" t="n">
        <f aca="false">Stückliste!D155</f>
        <v>0</v>
      </c>
      <c r="E155" s="77" t="n">
        <f aca="false">Stückliste!E155</f>
        <v>0</v>
      </c>
      <c r="F155" s="60" t="str">
        <f aca="false">IF(Stückliste!F155="","",IF(ISNA(VLOOKUP(Stückliste!F155,[1]Trans_mem!$A$1:$Z$1048576,3,FALSE()))=TRUE(),"Übersetzung nachtragen !!",IF(VLOOKUP(Stückliste!F155,[1]Trans_mem!$A$1:$Z$1048576,5,FALSE())=0,"Übersetzung nachtragen !!",VLOOKUP(Stückliste!F155,[1]Trans_mem!$A$1:$Z$1048576,5,FALSE()))))</f>
        <v/>
      </c>
      <c r="G155" s="77" t="str">
        <f aca="false">Stückliste!G155</f>
        <v> </v>
      </c>
      <c r="H155" s="77" t="str">
        <f aca="false">Stückliste!H155</f>
        <v> </v>
      </c>
      <c r="I155" s="77" t="str">
        <f aca="false">Stückliste!I155</f>
        <v> </v>
      </c>
      <c r="J155" s="77" t="str">
        <f aca="false">Stückliste!J155</f>
        <v> </v>
      </c>
      <c r="K155" s="78" t="n">
        <f aca="false">Stückliste!K155</f>
        <v>0</v>
      </c>
      <c r="L155" s="79" t="n">
        <f aca="false">Stückliste!L155</f>
        <v>0</v>
      </c>
      <c r="M155" s="73"/>
      <c r="N155" s="73"/>
    </row>
    <row r="156" s="74" customFormat="true" ht="24" hidden="true" customHeight="true" outlineLevel="0" collapsed="false">
      <c r="A156" s="68" t="n">
        <f aca="false">Stückliste!A156</f>
        <v>0</v>
      </c>
      <c r="B156" s="69" t="str">
        <f aca="false">Stückliste!B156</f>
        <v>0</v>
      </c>
      <c r="C156" s="70" t="n">
        <f aca="false">Stückliste!C156</f>
        <v>0</v>
      </c>
      <c r="D156" s="69" t="n">
        <f aca="false">Stückliste!D156</f>
        <v>0</v>
      </c>
      <c r="E156" s="70" t="n">
        <f aca="false">Stückliste!E156</f>
        <v>0</v>
      </c>
      <c r="F156" s="59" t="str">
        <f aca="false">IF(Stückliste!F156="","",IF(ISNA(VLOOKUP(Stückliste!F156,[1]Trans_mem!$A$1:$Z$1048576,3,FALSE()))=TRUE(),"Übersetzung nachtragen !!",IF(VLOOKUP(Stückliste!F156,[1]Trans_mem!$A$1:$Z$1048576,5,FALSE())=0,"Übersetzung nachtragen !!",VLOOKUP(Stückliste!F156,[1]Trans_mem!$A$1:$Z$1048576,5,FALSE()))))</f>
        <v/>
      </c>
      <c r="G156" s="70" t="str">
        <f aca="false">Stückliste!G156</f>
        <v> </v>
      </c>
      <c r="H156" s="70" t="str">
        <f aca="false">Stückliste!H156</f>
        <v> </v>
      </c>
      <c r="I156" s="70" t="str">
        <f aca="false">Stückliste!I156</f>
        <v> </v>
      </c>
      <c r="J156" s="70" t="str">
        <f aca="false">Stückliste!J156</f>
        <v> </v>
      </c>
      <c r="K156" s="71" t="n">
        <f aca="false">Stückliste!K156</f>
        <v>0</v>
      </c>
      <c r="L156" s="72" t="n">
        <f aca="false">Stückliste!L156</f>
        <v>0</v>
      </c>
      <c r="M156" s="73"/>
      <c r="N156" s="73"/>
    </row>
    <row r="157" s="74" customFormat="true" ht="24" hidden="true" customHeight="true" outlineLevel="0" collapsed="false">
      <c r="A157" s="75" t="n">
        <f aca="false">Stückliste!A157</f>
        <v>0</v>
      </c>
      <c r="B157" s="76" t="str">
        <f aca="false">Stückliste!B157</f>
        <v>0</v>
      </c>
      <c r="C157" s="77" t="str">
        <f aca="false">Stückliste!C157</f>
        <v> </v>
      </c>
      <c r="D157" s="76" t="n">
        <f aca="false">Stückliste!D157</f>
        <v>0</v>
      </c>
      <c r="E157" s="77" t="n">
        <f aca="false">Stückliste!E157</f>
        <v>0</v>
      </c>
      <c r="F157" s="60" t="str">
        <f aca="false">IF(Stückliste!F157="","",IF(ISNA(VLOOKUP(Stückliste!F157,[1]Trans_mem!$A$1:$Z$1048576,3,FALSE()))=TRUE(),"Übersetzung nachtragen !!",IF(VLOOKUP(Stückliste!F157,[1]Trans_mem!$A$1:$Z$1048576,5,FALSE())=0,"Übersetzung nachtragen !!",VLOOKUP(Stückliste!F157,[1]Trans_mem!$A$1:$Z$1048576,5,FALSE()))))</f>
        <v/>
      </c>
      <c r="G157" s="77" t="str">
        <f aca="false">Stückliste!G157</f>
        <v> </v>
      </c>
      <c r="H157" s="77" t="str">
        <f aca="false">Stückliste!H157</f>
        <v> </v>
      </c>
      <c r="I157" s="77" t="str">
        <f aca="false">Stückliste!I157</f>
        <v> </v>
      </c>
      <c r="J157" s="77" t="str">
        <f aca="false">Stückliste!J157</f>
        <v> </v>
      </c>
      <c r="K157" s="78" t="n">
        <f aca="false">Stückliste!K157</f>
        <v>0</v>
      </c>
      <c r="L157" s="79" t="n">
        <f aca="false">Stückliste!L157</f>
        <v>0</v>
      </c>
      <c r="M157" s="73"/>
      <c r="N157" s="73"/>
    </row>
    <row r="158" s="74" customFormat="true" ht="24" hidden="true" customHeight="true" outlineLevel="0" collapsed="false">
      <c r="A158" s="68" t="n">
        <f aca="false">Stückliste!A158</f>
        <v>0</v>
      </c>
      <c r="B158" s="69" t="str">
        <f aca="false">Stückliste!B158</f>
        <v>0</v>
      </c>
      <c r="C158" s="70" t="n">
        <f aca="false">Stückliste!C158</f>
        <v>0</v>
      </c>
      <c r="D158" s="69" t="n">
        <f aca="false">Stückliste!D158</f>
        <v>0</v>
      </c>
      <c r="E158" s="70" t="n">
        <f aca="false">Stückliste!E158</f>
        <v>0</v>
      </c>
      <c r="F158" s="59" t="str">
        <f aca="false">IF(Stückliste!F158="","",IF(ISNA(VLOOKUP(Stückliste!F158,[1]Trans_mem!$A$1:$Z$1048576,3,FALSE()))=TRUE(),"Übersetzung nachtragen !!",IF(VLOOKUP(Stückliste!F158,[1]Trans_mem!$A$1:$Z$1048576,5,FALSE())=0,"Übersetzung nachtragen !!",VLOOKUP(Stückliste!F158,[1]Trans_mem!$A$1:$Z$1048576,5,FALSE()))))</f>
        <v/>
      </c>
      <c r="G158" s="70" t="str">
        <f aca="false">Stückliste!G158</f>
        <v> </v>
      </c>
      <c r="H158" s="70" t="str">
        <f aca="false">Stückliste!H158</f>
        <v> </v>
      </c>
      <c r="I158" s="70" t="str">
        <f aca="false">Stückliste!I158</f>
        <v> </v>
      </c>
      <c r="J158" s="70" t="str">
        <f aca="false">Stückliste!J158</f>
        <v> </v>
      </c>
      <c r="K158" s="71" t="n">
        <f aca="false">Stückliste!K158</f>
        <v>0</v>
      </c>
      <c r="L158" s="72" t="n">
        <f aca="false">Stückliste!L158</f>
        <v>0</v>
      </c>
      <c r="M158" s="73"/>
      <c r="N158" s="73"/>
    </row>
    <row r="159" s="74" customFormat="true" ht="24" hidden="true" customHeight="true" outlineLevel="0" collapsed="false">
      <c r="A159" s="75" t="n">
        <f aca="false">Stückliste!A159</f>
        <v>0</v>
      </c>
      <c r="B159" s="76" t="str">
        <f aca="false">Stückliste!B159</f>
        <v>0</v>
      </c>
      <c r="C159" s="77" t="str">
        <f aca="false">Stückliste!C159</f>
        <v> </v>
      </c>
      <c r="D159" s="76" t="n">
        <f aca="false">Stückliste!D159</f>
        <v>0</v>
      </c>
      <c r="E159" s="77" t="n">
        <f aca="false">Stückliste!E159</f>
        <v>0</v>
      </c>
      <c r="F159" s="60" t="str">
        <f aca="false">IF(Stückliste!F159="","",IF(ISNA(VLOOKUP(Stückliste!F159,[1]Trans_mem!$A$1:$Z$1048576,3,FALSE()))=TRUE(),"Übersetzung nachtragen !!",IF(VLOOKUP(Stückliste!F159,[1]Trans_mem!$A$1:$Z$1048576,5,FALSE())=0,"Übersetzung nachtragen !!",VLOOKUP(Stückliste!F159,[1]Trans_mem!$A$1:$Z$1048576,5,FALSE()))))</f>
        <v/>
      </c>
      <c r="G159" s="77" t="str">
        <f aca="false">Stückliste!G159</f>
        <v> </v>
      </c>
      <c r="H159" s="77" t="str">
        <f aca="false">Stückliste!H159</f>
        <v> </v>
      </c>
      <c r="I159" s="77" t="str">
        <f aca="false">Stückliste!I159</f>
        <v> </v>
      </c>
      <c r="J159" s="77" t="str">
        <f aca="false">Stückliste!J159</f>
        <v> </v>
      </c>
      <c r="K159" s="78" t="n">
        <f aca="false">Stückliste!K159</f>
        <v>0</v>
      </c>
      <c r="L159" s="79" t="n">
        <f aca="false">Stückliste!L159</f>
        <v>0</v>
      </c>
      <c r="M159" s="73"/>
      <c r="N159" s="73"/>
    </row>
    <row r="160" s="74" customFormat="true" ht="24" hidden="true" customHeight="true" outlineLevel="0" collapsed="false">
      <c r="A160" s="68" t="n">
        <f aca="false">Stückliste!A160</f>
        <v>0</v>
      </c>
      <c r="B160" s="69" t="str">
        <f aca="false">Stückliste!B160</f>
        <v>0</v>
      </c>
      <c r="C160" s="70" t="n">
        <f aca="false">Stückliste!C160</f>
        <v>0</v>
      </c>
      <c r="D160" s="69" t="n">
        <f aca="false">Stückliste!D160</f>
        <v>0</v>
      </c>
      <c r="E160" s="70" t="n">
        <f aca="false">Stückliste!E160</f>
        <v>0</v>
      </c>
      <c r="F160" s="59" t="str">
        <f aca="false">IF(Stückliste!F160="","",IF(ISNA(VLOOKUP(Stückliste!F160,[1]Trans_mem!$A$1:$Z$1048576,3,FALSE()))=TRUE(),"Übersetzung nachtragen !!",IF(VLOOKUP(Stückliste!F160,[1]Trans_mem!$A$1:$Z$1048576,5,FALSE())=0,"Übersetzung nachtragen !!",VLOOKUP(Stückliste!F160,[1]Trans_mem!$A$1:$Z$1048576,5,FALSE()))))</f>
        <v/>
      </c>
      <c r="G160" s="70" t="str">
        <f aca="false">Stückliste!G160</f>
        <v> </v>
      </c>
      <c r="H160" s="70" t="str">
        <f aca="false">Stückliste!H160</f>
        <v> </v>
      </c>
      <c r="I160" s="70" t="str">
        <f aca="false">Stückliste!I160</f>
        <v> </v>
      </c>
      <c r="J160" s="70" t="str">
        <f aca="false">Stückliste!J160</f>
        <v> </v>
      </c>
      <c r="K160" s="71" t="n">
        <f aca="false">Stückliste!K160</f>
        <v>0</v>
      </c>
      <c r="L160" s="72" t="n">
        <f aca="false">Stückliste!L160</f>
        <v>0</v>
      </c>
      <c r="M160" s="73"/>
      <c r="N160" s="73"/>
    </row>
    <row r="161" s="74" customFormat="true" ht="24" hidden="true" customHeight="true" outlineLevel="0" collapsed="false">
      <c r="A161" s="75" t="n">
        <f aca="false">Stückliste!A161</f>
        <v>0</v>
      </c>
      <c r="B161" s="76" t="str">
        <f aca="false">Stückliste!B161</f>
        <v>0</v>
      </c>
      <c r="C161" s="77" t="str">
        <f aca="false">Stückliste!C161</f>
        <v> </v>
      </c>
      <c r="D161" s="76" t="n">
        <f aca="false">Stückliste!D161</f>
        <v>0</v>
      </c>
      <c r="E161" s="77" t="n">
        <f aca="false">Stückliste!E161</f>
        <v>0</v>
      </c>
      <c r="F161" s="60" t="str">
        <f aca="false">IF(Stückliste!F161="","",IF(ISNA(VLOOKUP(Stückliste!F161,[1]Trans_mem!$A$1:$Z$1048576,3,FALSE()))=TRUE(),"Übersetzung nachtragen !!",IF(VLOOKUP(Stückliste!F161,[1]Trans_mem!$A$1:$Z$1048576,5,FALSE())=0,"Übersetzung nachtragen !!",VLOOKUP(Stückliste!F161,[1]Trans_mem!$A$1:$Z$1048576,5,FALSE()))))</f>
        <v/>
      </c>
      <c r="G161" s="77" t="str">
        <f aca="false">Stückliste!G161</f>
        <v> </v>
      </c>
      <c r="H161" s="77" t="str">
        <f aca="false">Stückliste!H161</f>
        <v> </v>
      </c>
      <c r="I161" s="77" t="str">
        <f aca="false">Stückliste!I161</f>
        <v> </v>
      </c>
      <c r="J161" s="77" t="str">
        <f aca="false">Stückliste!J161</f>
        <v> </v>
      </c>
      <c r="K161" s="78" t="n">
        <f aca="false">Stückliste!K161</f>
        <v>0</v>
      </c>
      <c r="L161" s="79" t="n">
        <f aca="false">Stückliste!L161</f>
        <v>0</v>
      </c>
      <c r="M161" s="73"/>
      <c r="N161" s="73"/>
    </row>
    <row r="162" s="74" customFormat="true" ht="24" hidden="true" customHeight="true" outlineLevel="0" collapsed="false">
      <c r="A162" s="68" t="n">
        <f aca="false">Stückliste!A162</f>
        <v>0</v>
      </c>
      <c r="B162" s="69" t="str">
        <f aca="false">Stückliste!B162</f>
        <v>0</v>
      </c>
      <c r="C162" s="70" t="n">
        <f aca="false">Stückliste!C162</f>
        <v>0</v>
      </c>
      <c r="D162" s="69" t="n">
        <f aca="false">Stückliste!D162</f>
        <v>0</v>
      </c>
      <c r="E162" s="70" t="n">
        <f aca="false">Stückliste!E162</f>
        <v>0</v>
      </c>
      <c r="F162" s="59" t="str">
        <f aca="false">IF(Stückliste!F162="","",IF(ISNA(VLOOKUP(Stückliste!F162,[1]Trans_mem!$A$1:$Z$1048576,3,FALSE()))=TRUE(),"Übersetzung nachtragen !!",IF(VLOOKUP(Stückliste!F162,[1]Trans_mem!$A$1:$Z$1048576,5,FALSE())=0,"Übersetzung nachtragen !!",VLOOKUP(Stückliste!F162,[1]Trans_mem!$A$1:$Z$1048576,5,FALSE()))))</f>
        <v/>
      </c>
      <c r="G162" s="70" t="str">
        <f aca="false">Stückliste!G162</f>
        <v> </v>
      </c>
      <c r="H162" s="70" t="str">
        <f aca="false">Stückliste!H162</f>
        <v> </v>
      </c>
      <c r="I162" s="70" t="str">
        <f aca="false">Stückliste!I162</f>
        <v> </v>
      </c>
      <c r="J162" s="70" t="str">
        <f aca="false">Stückliste!J162</f>
        <v> </v>
      </c>
      <c r="K162" s="71" t="n">
        <f aca="false">Stückliste!K162</f>
        <v>0</v>
      </c>
      <c r="L162" s="72" t="n">
        <f aca="false">Stückliste!L162</f>
        <v>0</v>
      </c>
      <c r="M162" s="73"/>
      <c r="N162" s="73"/>
    </row>
    <row r="163" s="74" customFormat="true" ht="24" hidden="true" customHeight="true" outlineLevel="0" collapsed="false">
      <c r="A163" s="75" t="n">
        <f aca="false">Stückliste!A163</f>
        <v>0</v>
      </c>
      <c r="B163" s="76" t="str">
        <f aca="false">Stückliste!B163</f>
        <v>0</v>
      </c>
      <c r="C163" s="77" t="str">
        <f aca="false">Stückliste!C163</f>
        <v> </v>
      </c>
      <c r="D163" s="76" t="n">
        <f aca="false">Stückliste!D163</f>
        <v>0</v>
      </c>
      <c r="E163" s="77" t="n">
        <f aca="false">Stückliste!E163</f>
        <v>0</v>
      </c>
      <c r="F163" s="60" t="str">
        <f aca="false">IF(Stückliste!F163="","",IF(ISNA(VLOOKUP(Stückliste!F163,[1]Trans_mem!$A$1:$Z$1048576,3,FALSE()))=TRUE(),"Übersetzung nachtragen !!",IF(VLOOKUP(Stückliste!F163,[1]Trans_mem!$A$1:$Z$1048576,5,FALSE())=0,"Übersetzung nachtragen !!",VLOOKUP(Stückliste!F163,[1]Trans_mem!$A$1:$Z$1048576,5,FALSE()))))</f>
        <v/>
      </c>
      <c r="G163" s="77" t="str">
        <f aca="false">Stückliste!G163</f>
        <v> </v>
      </c>
      <c r="H163" s="77" t="str">
        <f aca="false">Stückliste!H163</f>
        <v> </v>
      </c>
      <c r="I163" s="77" t="str">
        <f aca="false">Stückliste!I163</f>
        <v> </v>
      </c>
      <c r="J163" s="77" t="str">
        <f aca="false">Stückliste!J163</f>
        <v> </v>
      </c>
      <c r="K163" s="78" t="n">
        <f aca="false">Stückliste!K163</f>
        <v>0</v>
      </c>
      <c r="L163" s="79" t="n">
        <f aca="false">Stückliste!L163</f>
        <v>0</v>
      </c>
      <c r="M163" s="73"/>
      <c r="N163" s="73"/>
    </row>
    <row r="164" s="74" customFormat="true" ht="24" hidden="true" customHeight="true" outlineLevel="0" collapsed="false">
      <c r="A164" s="68" t="n">
        <f aca="false">Stückliste!A164</f>
        <v>0</v>
      </c>
      <c r="B164" s="69" t="str">
        <f aca="false">Stückliste!B164</f>
        <v>0</v>
      </c>
      <c r="C164" s="70" t="n">
        <f aca="false">Stückliste!C164</f>
        <v>0</v>
      </c>
      <c r="D164" s="69" t="n">
        <f aca="false">Stückliste!D164</f>
        <v>0</v>
      </c>
      <c r="E164" s="70" t="n">
        <f aca="false">Stückliste!E164</f>
        <v>0</v>
      </c>
      <c r="F164" s="59" t="str">
        <f aca="false">IF(Stückliste!F164="","",IF(ISNA(VLOOKUP(Stückliste!F164,[1]Trans_mem!$A$1:$Z$1048576,3,FALSE()))=TRUE(),"Übersetzung nachtragen !!",IF(VLOOKUP(Stückliste!F164,[1]Trans_mem!$A$1:$Z$1048576,5,FALSE())=0,"Übersetzung nachtragen !!",VLOOKUP(Stückliste!F164,[1]Trans_mem!$A$1:$Z$1048576,5,FALSE()))))</f>
        <v/>
      </c>
      <c r="G164" s="70" t="str">
        <f aca="false">Stückliste!G164</f>
        <v> </v>
      </c>
      <c r="H164" s="70" t="str">
        <f aca="false">Stückliste!H164</f>
        <v> </v>
      </c>
      <c r="I164" s="70" t="str">
        <f aca="false">Stückliste!I164</f>
        <v> </v>
      </c>
      <c r="J164" s="70" t="str">
        <f aca="false">Stückliste!J164</f>
        <v> </v>
      </c>
      <c r="K164" s="71" t="n">
        <f aca="false">Stückliste!K164</f>
        <v>0</v>
      </c>
      <c r="L164" s="72" t="n">
        <f aca="false">Stückliste!L164</f>
        <v>0</v>
      </c>
      <c r="M164" s="73"/>
      <c r="N164" s="73"/>
    </row>
    <row r="165" s="74" customFormat="true" ht="24" hidden="true" customHeight="true" outlineLevel="0" collapsed="false">
      <c r="A165" s="75" t="n">
        <f aca="false">Stückliste!A165</f>
        <v>0</v>
      </c>
      <c r="B165" s="76" t="str">
        <f aca="false">Stückliste!B165</f>
        <v>0</v>
      </c>
      <c r="C165" s="77" t="str">
        <f aca="false">Stückliste!C165</f>
        <v> </v>
      </c>
      <c r="D165" s="76" t="n">
        <f aca="false">Stückliste!D165</f>
        <v>0</v>
      </c>
      <c r="E165" s="77" t="n">
        <f aca="false">Stückliste!E165</f>
        <v>0</v>
      </c>
      <c r="F165" s="60" t="str">
        <f aca="false">IF(Stückliste!F165="","",IF(ISNA(VLOOKUP(Stückliste!F165,[1]Trans_mem!$A$1:$Z$1048576,3,FALSE()))=TRUE(),"Übersetzung nachtragen !!",IF(VLOOKUP(Stückliste!F165,[1]Trans_mem!$A$1:$Z$1048576,5,FALSE())=0,"Übersetzung nachtragen !!",VLOOKUP(Stückliste!F165,[1]Trans_mem!$A$1:$Z$1048576,5,FALSE()))))</f>
        <v/>
      </c>
      <c r="G165" s="77" t="str">
        <f aca="false">Stückliste!G165</f>
        <v> </v>
      </c>
      <c r="H165" s="77" t="str">
        <f aca="false">Stückliste!H165</f>
        <v> </v>
      </c>
      <c r="I165" s="77" t="str">
        <f aca="false">Stückliste!I165</f>
        <v> </v>
      </c>
      <c r="J165" s="77" t="str">
        <f aca="false">Stückliste!J165</f>
        <v> </v>
      </c>
      <c r="K165" s="78" t="n">
        <f aca="false">Stückliste!K165</f>
        <v>0</v>
      </c>
      <c r="L165" s="79" t="n">
        <f aca="false">Stückliste!L165</f>
        <v>0</v>
      </c>
      <c r="M165" s="73"/>
      <c r="N165" s="73"/>
    </row>
    <row r="166" s="74" customFormat="true" ht="24" hidden="true" customHeight="true" outlineLevel="0" collapsed="false">
      <c r="A166" s="68" t="n">
        <f aca="false">Stückliste!A166</f>
        <v>0</v>
      </c>
      <c r="B166" s="69" t="str">
        <f aca="false">Stückliste!B166</f>
        <v>0</v>
      </c>
      <c r="C166" s="70" t="n">
        <f aca="false">Stückliste!C166</f>
        <v>0</v>
      </c>
      <c r="D166" s="69" t="n">
        <f aca="false">Stückliste!D166</f>
        <v>0</v>
      </c>
      <c r="E166" s="70" t="n">
        <f aca="false">Stückliste!E166</f>
        <v>0</v>
      </c>
      <c r="F166" s="59" t="str">
        <f aca="false">IF(Stückliste!F166="","",IF(ISNA(VLOOKUP(Stückliste!F166,[1]Trans_mem!$A$1:$Z$1048576,3,FALSE()))=TRUE(),"Übersetzung nachtragen !!",IF(VLOOKUP(Stückliste!F166,[1]Trans_mem!$A$1:$Z$1048576,5,FALSE())=0,"Übersetzung nachtragen !!",VLOOKUP(Stückliste!F166,[1]Trans_mem!$A$1:$Z$1048576,5,FALSE()))))</f>
        <v/>
      </c>
      <c r="G166" s="70" t="str">
        <f aca="false">Stückliste!G166</f>
        <v> </v>
      </c>
      <c r="H166" s="70" t="str">
        <f aca="false">Stückliste!H166</f>
        <v> </v>
      </c>
      <c r="I166" s="70" t="str">
        <f aca="false">Stückliste!I166</f>
        <v> </v>
      </c>
      <c r="J166" s="70" t="str">
        <f aca="false">Stückliste!J166</f>
        <v> </v>
      </c>
      <c r="K166" s="71" t="n">
        <f aca="false">Stückliste!K166</f>
        <v>0</v>
      </c>
      <c r="L166" s="72" t="n">
        <f aca="false">Stückliste!L166</f>
        <v>0</v>
      </c>
      <c r="M166" s="73"/>
      <c r="N166" s="73"/>
    </row>
    <row r="167" s="74" customFormat="true" ht="24" hidden="true" customHeight="true" outlineLevel="0" collapsed="false">
      <c r="A167" s="75" t="n">
        <f aca="false">Stückliste!A167</f>
        <v>0</v>
      </c>
      <c r="B167" s="76" t="str">
        <f aca="false">Stückliste!B167</f>
        <v>0</v>
      </c>
      <c r="C167" s="77" t="str">
        <f aca="false">Stückliste!C167</f>
        <v> </v>
      </c>
      <c r="D167" s="76" t="n">
        <f aca="false">Stückliste!D167</f>
        <v>0</v>
      </c>
      <c r="E167" s="77" t="n">
        <f aca="false">Stückliste!E167</f>
        <v>0</v>
      </c>
      <c r="F167" s="60" t="str">
        <f aca="false">IF(Stückliste!F167="","",IF(ISNA(VLOOKUP(Stückliste!F167,[1]Trans_mem!$A$1:$Z$1048576,3,FALSE()))=TRUE(),"Übersetzung nachtragen !!",IF(VLOOKUP(Stückliste!F167,[1]Trans_mem!$A$1:$Z$1048576,5,FALSE())=0,"Übersetzung nachtragen !!",VLOOKUP(Stückliste!F167,[1]Trans_mem!$A$1:$Z$1048576,5,FALSE()))))</f>
        <v/>
      </c>
      <c r="G167" s="77" t="str">
        <f aca="false">Stückliste!G167</f>
        <v> </v>
      </c>
      <c r="H167" s="77" t="str">
        <f aca="false">Stückliste!H167</f>
        <v> </v>
      </c>
      <c r="I167" s="77" t="str">
        <f aca="false">Stückliste!I167</f>
        <v> </v>
      </c>
      <c r="J167" s="77" t="str">
        <f aca="false">Stückliste!J167</f>
        <v> </v>
      </c>
      <c r="K167" s="78" t="n">
        <f aca="false">Stückliste!K167</f>
        <v>0</v>
      </c>
      <c r="L167" s="79" t="n">
        <f aca="false">Stückliste!L167</f>
        <v>0</v>
      </c>
      <c r="M167" s="73"/>
      <c r="N167" s="73"/>
    </row>
    <row r="168" s="74" customFormat="true" ht="24" hidden="true" customHeight="true" outlineLevel="0" collapsed="false">
      <c r="A168" s="68" t="n">
        <f aca="false">Stückliste!A168</f>
        <v>0</v>
      </c>
      <c r="B168" s="69" t="str">
        <f aca="false">Stückliste!B168</f>
        <v>0</v>
      </c>
      <c r="C168" s="70" t="n">
        <f aca="false">Stückliste!C168</f>
        <v>0</v>
      </c>
      <c r="D168" s="69" t="n">
        <f aca="false">Stückliste!D168</f>
        <v>0</v>
      </c>
      <c r="E168" s="70" t="n">
        <f aca="false">Stückliste!E168</f>
        <v>0</v>
      </c>
      <c r="F168" s="59" t="str">
        <f aca="false">IF(Stückliste!F168="","",IF(ISNA(VLOOKUP(Stückliste!F168,[1]Trans_mem!$A$1:$Z$1048576,3,FALSE()))=TRUE(),"Übersetzung nachtragen !!",IF(VLOOKUP(Stückliste!F168,[1]Trans_mem!$A$1:$Z$1048576,5,FALSE())=0,"Übersetzung nachtragen !!",VLOOKUP(Stückliste!F168,[1]Trans_mem!$A$1:$Z$1048576,5,FALSE()))))</f>
        <v/>
      </c>
      <c r="G168" s="70" t="str">
        <f aca="false">Stückliste!G168</f>
        <v> </v>
      </c>
      <c r="H168" s="70" t="str">
        <f aca="false">Stückliste!H168</f>
        <v> </v>
      </c>
      <c r="I168" s="70" t="str">
        <f aca="false">Stückliste!I168</f>
        <v> </v>
      </c>
      <c r="J168" s="70" t="str">
        <f aca="false">Stückliste!J168</f>
        <v> </v>
      </c>
      <c r="K168" s="71" t="n">
        <f aca="false">Stückliste!K168</f>
        <v>0</v>
      </c>
      <c r="L168" s="72" t="n">
        <f aca="false">Stückliste!L168</f>
        <v>0</v>
      </c>
      <c r="M168" s="73"/>
      <c r="N168" s="73"/>
    </row>
    <row r="169" customFormat="false" ht="24" hidden="false" customHeight="true" outlineLevel="0" collapsed="false">
      <c r="A169" s="80"/>
      <c r="B169" s="81"/>
      <c r="C169" s="82"/>
      <c r="D169" s="81"/>
      <c r="E169" s="81"/>
      <c r="F169" s="82"/>
      <c r="G169" s="82"/>
      <c r="H169" s="82"/>
      <c r="I169" s="82"/>
      <c r="J169" s="82"/>
      <c r="K169" s="83"/>
      <c r="L169" s="84" t="n">
        <f aca="false">SUM(L8:L168)</f>
        <v>4.8</v>
      </c>
      <c r="M169" s="85"/>
      <c r="N169" s="85"/>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2"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6" t="s">
        <v>63</v>
      </c>
    </row>
    <row r="2" s="10" customFormat="true" ht="19.5" hidden="false" customHeight="true" outlineLevel="0" collapsed="false">
      <c r="C2" s="6"/>
      <c r="D2" s="7" t="s">
        <v>83</v>
      </c>
      <c r="E2" s="7"/>
      <c r="F2" s="7"/>
      <c r="G2" s="7"/>
      <c r="H2" s="7"/>
      <c r="I2" s="55" t="str">
        <f aca="false">Stückliste!H2</f>
        <v>B-ZAB-BG-305787</v>
      </c>
      <c r="J2" s="55"/>
      <c r="K2" s="55"/>
      <c r="L2" s="6" t="n">
        <f aca="false">Stückliste!L2</f>
        <v>0</v>
      </c>
      <c r="M2" s="6"/>
      <c r="N2" s="6"/>
    </row>
    <row r="3" s="16" customFormat="true" ht="15" hidden="false" customHeight="true" outlineLevel="0" collapsed="false">
      <c r="D3" s="13" t="str">
        <f aca="false">Stückliste!D3</f>
        <v>Dübel/ Dowel</v>
      </c>
      <c r="E3" s="13"/>
      <c r="F3" s="13"/>
      <c r="G3" s="13"/>
      <c r="H3" s="13"/>
      <c r="I3" s="14" t="s">
        <v>84</v>
      </c>
      <c r="J3" s="56" t="str">
        <f aca="false">Stückliste!I3</f>
        <v>WIGGERT</v>
      </c>
      <c r="K3" s="56"/>
    </row>
    <row r="4" s="16" customFormat="true" ht="15" hidden="false" customHeight="true" outlineLevel="0" collapsed="false">
      <c r="D4" s="58" t="str">
        <f aca="false">Stückliste!D4</f>
        <v>ZAB</v>
      </c>
      <c r="E4" s="58"/>
      <c r="F4" s="58"/>
      <c r="G4" s="58"/>
      <c r="H4" s="58"/>
      <c r="I4" s="14" t="s">
        <v>85</v>
      </c>
      <c r="J4" s="17" t="str">
        <f aca="false">Stückliste!I4</f>
        <v>16.08.2024</v>
      </c>
      <c r="K4" s="17"/>
      <c r="L4" s="64"/>
    </row>
    <row r="5" s="16" customFormat="true" ht="15.75" hidden="false" customHeight="true" outlineLevel="0" collapsed="false">
      <c r="C5" s="65"/>
      <c r="D5" s="58"/>
      <c r="E5" s="58"/>
      <c r="F5" s="58"/>
      <c r="G5" s="58"/>
      <c r="H5" s="58"/>
      <c r="I5" s="14" t="s">
        <v>86</v>
      </c>
      <c r="J5" s="56" t="s">
        <v>87</v>
      </c>
      <c r="K5" s="56"/>
    </row>
    <row r="6" customFormat="false" ht="13.5" hidden="false" customHeight="false" outlineLevel="0" collapsed="false">
      <c r="D6" s="2"/>
    </row>
    <row r="7" s="67" customFormat="true" ht="30" hidden="false" customHeight="true" outlineLevel="0" collapsed="false">
      <c r="A7" s="20" t="s">
        <v>68</v>
      </c>
      <c r="B7" s="20" t="s">
        <v>69</v>
      </c>
      <c r="C7" s="20" t="s">
        <v>70</v>
      </c>
      <c r="D7" s="20" t="s">
        <v>63</v>
      </c>
      <c r="E7" s="20" t="s">
        <v>21</v>
      </c>
      <c r="F7" s="20" t="s">
        <v>71</v>
      </c>
      <c r="G7" s="20" t="s">
        <v>72</v>
      </c>
      <c r="H7" s="20" t="s">
        <v>73</v>
      </c>
      <c r="I7" s="20" t="s">
        <v>74</v>
      </c>
      <c r="J7" s="20" t="s">
        <v>75</v>
      </c>
      <c r="K7" s="21" t="s">
        <v>76</v>
      </c>
      <c r="L7" s="46" t="s">
        <v>77</v>
      </c>
      <c r="M7" s="23"/>
      <c r="N7" s="66"/>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4" customFormat="true" ht="24" hidden="false" customHeight="true" outlineLevel="0" collapsed="false">
      <c r="A8" s="68" t="str">
        <f aca="false">Stückliste!A8</f>
        <v>1</v>
      </c>
      <c r="B8" s="69" t="str">
        <f aca="false">Stückliste!B8</f>
        <v>16</v>
      </c>
      <c r="C8" s="70" t="str">
        <f aca="false">Stückliste!C8</f>
        <v>EXA16/30</v>
      </c>
      <c r="D8" s="69" t="str">
        <f aca="false">Stückliste!D8</f>
        <v>0</v>
      </c>
      <c r="E8" s="70" t="n">
        <f aca="false">Stückliste!E8</f>
        <v>0</v>
      </c>
      <c r="F8" s="59" t="str">
        <f aca="false">IF(Stückliste!F8="","",IF(ISNA(VLOOKUP(Stückliste!F8,[1]Trans_mem!$A$1:$Z$1048576,3,FALSE()))=TRUE(),"Übersetzung nachtragen !!",IF(VLOOKUP(Stückliste!F8,[1]Trans_mem!$A$1:$Z$1048576,6,FALSE())=0,"Übersetzung nachtragen !!",VLOOKUP(Stückliste!F8,[1]Trans_mem!$A$1:$Z$1048576,6,FALSE()))))</f>
        <v/>
      </c>
      <c r="G8" s="70" t="str">
        <f aca="false">Stückliste!G8</f>
        <v>EXA 16 / 30 zn</v>
      </c>
      <c r="H8" s="70" t="n">
        <f aca="false">Stückliste!H8</f>
        <v>0</v>
      </c>
      <c r="I8" s="70" t="str">
        <f aca="false">Stückliste!I8</f>
        <v>St gzn</v>
      </c>
      <c r="J8" s="70" t="n">
        <f aca="false">Stückliste!J8</f>
        <v>0</v>
      </c>
      <c r="K8" s="71" t="str">
        <f aca="false">Stückliste!K8</f>
        <v>0,3</v>
      </c>
      <c r="L8" s="72" t="n">
        <f aca="false">Stückliste!L8</f>
        <v>4.8</v>
      </c>
      <c r="M8" s="73"/>
      <c r="N8" s="73"/>
    </row>
    <row r="9" s="74" customFormat="true" ht="24" hidden="true" customHeight="true" outlineLevel="0" collapsed="false">
      <c r="A9" s="75" t="n">
        <f aca="false">Stückliste!A9</f>
        <v>0</v>
      </c>
      <c r="B9" s="76" t="str">
        <f aca="false">Stückliste!B9</f>
        <v>0</v>
      </c>
      <c r="C9" s="77" t="str">
        <f aca="false">Stückliste!C9</f>
        <v> </v>
      </c>
      <c r="D9" s="76" t="n">
        <f aca="false">Stückliste!D9</f>
        <v>0</v>
      </c>
      <c r="E9" s="77" t="n">
        <f aca="false">Stückliste!E9</f>
        <v>0</v>
      </c>
      <c r="F9" s="60" t="str">
        <f aca="false">IF(Stückliste!F9="","",IF(ISNA(VLOOKUP(Stückliste!F9,[1]Trans_mem!$A$1:$Z$1048576,3,FALSE()))=TRUE(),"Übersetzung nachtragen !!",IF(VLOOKUP(Stückliste!F9,[1]Trans_mem!$A$1:$Z$1048576,6,FALSE())=0,"Übersetzung nachtragen !!",VLOOKUP(Stückliste!F9,[1]Trans_mem!$A$1:$Z$1048576,6,FALSE()))))</f>
        <v/>
      </c>
      <c r="G9" s="77" t="str">
        <f aca="false">Stückliste!G9</f>
        <v> </v>
      </c>
      <c r="H9" s="77" t="str">
        <f aca="false">Stückliste!H9</f>
        <v> </v>
      </c>
      <c r="I9" s="77" t="str">
        <f aca="false">Stückliste!I9</f>
        <v> </v>
      </c>
      <c r="J9" s="77" t="str">
        <f aca="false">Stückliste!J9</f>
        <v> </v>
      </c>
      <c r="K9" s="78" t="n">
        <f aca="false">Stückliste!K9</f>
        <v>0</v>
      </c>
      <c r="L9" s="79" t="n">
        <f aca="false">Stückliste!L9</f>
        <v>0</v>
      </c>
      <c r="M9" s="73"/>
      <c r="N9" s="73"/>
    </row>
    <row r="10" s="74" customFormat="true" ht="24" hidden="true" customHeight="true" outlineLevel="0" collapsed="false">
      <c r="A10" s="68" t="n">
        <f aca="false">Stückliste!A10</f>
        <v>0</v>
      </c>
      <c r="B10" s="69" t="str">
        <f aca="false">Stückliste!B10</f>
        <v>0</v>
      </c>
      <c r="C10" s="70" t="n">
        <f aca="false">Stückliste!C10</f>
        <v>0</v>
      </c>
      <c r="D10" s="69" t="n">
        <f aca="false">Stückliste!D10</f>
        <v>0</v>
      </c>
      <c r="E10" s="70" t="n">
        <f aca="false">Stückliste!E10</f>
        <v>0</v>
      </c>
      <c r="F10" s="59" t="str">
        <f aca="false">IF(Stückliste!F10="","",IF(ISNA(VLOOKUP(Stückliste!F10,[1]Trans_mem!$A$1:$Z$1048576,3,FALSE()))=TRUE(),"Übersetzung nachtragen !!",IF(VLOOKUP(Stückliste!F10,[1]Trans_mem!$A$1:$Z$1048576,6,FALSE())=0,"Übersetzung nachtragen !!",VLOOKUP(Stückliste!F10,[1]Trans_mem!$A$1:$Z$1048576,6,FALSE()))))</f>
        <v/>
      </c>
      <c r="G10" s="70" t="str">
        <f aca="false">Stückliste!G10</f>
        <v> </v>
      </c>
      <c r="H10" s="70" t="str">
        <f aca="false">Stückliste!H10</f>
        <v> </v>
      </c>
      <c r="I10" s="70" t="str">
        <f aca="false">Stückliste!I10</f>
        <v> </v>
      </c>
      <c r="J10" s="70" t="str">
        <f aca="false">Stückliste!J10</f>
        <v> </v>
      </c>
      <c r="K10" s="71" t="n">
        <f aca="false">Stückliste!K10</f>
        <v>0</v>
      </c>
      <c r="L10" s="72" t="n">
        <f aca="false">Stückliste!L10</f>
        <v>0</v>
      </c>
      <c r="M10" s="73"/>
      <c r="N10" s="73"/>
    </row>
    <row r="11" s="74" customFormat="true" ht="24" hidden="true" customHeight="true" outlineLevel="0" collapsed="false">
      <c r="A11" s="75" t="n">
        <f aca="false">Stückliste!A11</f>
        <v>0</v>
      </c>
      <c r="B11" s="76" t="str">
        <f aca="false">Stückliste!B11</f>
        <v>0</v>
      </c>
      <c r="C11" s="77" t="str">
        <f aca="false">Stückliste!C11</f>
        <v> </v>
      </c>
      <c r="D11" s="76" t="n">
        <f aca="false">Stückliste!D11</f>
        <v>0</v>
      </c>
      <c r="E11" s="77" t="n">
        <f aca="false">Stückliste!E11</f>
        <v>0</v>
      </c>
      <c r="F11" s="60" t="str">
        <f aca="false">IF(Stückliste!F11="","",IF(ISNA(VLOOKUP(Stückliste!F11,[1]Trans_mem!$A$1:$Z$1048576,3,FALSE()))=TRUE(),"Übersetzung nachtragen !!",IF(VLOOKUP(Stückliste!F11,[1]Trans_mem!$A$1:$Z$1048576,6,FALSE())=0,"Übersetzung nachtragen !!",VLOOKUP(Stückliste!F11,[1]Trans_mem!$A$1:$Z$1048576,6,FALSE()))))</f>
        <v/>
      </c>
      <c r="G11" s="77" t="str">
        <f aca="false">Stückliste!G11</f>
        <v> </v>
      </c>
      <c r="H11" s="77" t="str">
        <f aca="false">Stückliste!H11</f>
        <v> </v>
      </c>
      <c r="I11" s="77" t="str">
        <f aca="false">Stückliste!I11</f>
        <v> </v>
      </c>
      <c r="J11" s="77" t="str">
        <f aca="false">Stückliste!J11</f>
        <v> </v>
      </c>
      <c r="K11" s="78" t="n">
        <f aca="false">Stückliste!K11</f>
        <v>0</v>
      </c>
      <c r="L11" s="79" t="n">
        <f aca="false">Stückliste!L11</f>
        <v>0</v>
      </c>
      <c r="M11" s="73"/>
      <c r="N11" s="73"/>
    </row>
    <row r="12" s="74" customFormat="true" ht="24" hidden="true" customHeight="true" outlineLevel="0" collapsed="false">
      <c r="A12" s="68" t="n">
        <f aca="false">Stückliste!A12</f>
        <v>0</v>
      </c>
      <c r="B12" s="69" t="str">
        <f aca="false">Stückliste!B12</f>
        <v>0</v>
      </c>
      <c r="C12" s="70" t="n">
        <f aca="false">Stückliste!C12</f>
        <v>0</v>
      </c>
      <c r="D12" s="69" t="n">
        <f aca="false">Stückliste!D12</f>
        <v>0</v>
      </c>
      <c r="E12" s="70" t="n">
        <f aca="false">Stückliste!E12</f>
        <v>0</v>
      </c>
      <c r="F12" s="59" t="str">
        <f aca="false">IF(Stückliste!F12="","",IF(ISNA(VLOOKUP(Stückliste!F12,[1]Trans_mem!$A$1:$Z$1048576,3,FALSE()))=TRUE(),"Übersetzung nachtragen !!",IF(VLOOKUP(Stückliste!F12,[1]Trans_mem!$A$1:$Z$1048576,6,FALSE())=0,"Übersetzung nachtragen !!",VLOOKUP(Stückliste!F12,[1]Trans_mem!$A$1:$Z$1048576,6,FALSE()))))</f>
        <v/>
      </c>
      <c r="G12" s="70" t="str">
        <f aca="false">Stückliste!G12</f>
        <v> </v>
      </c>
      <c r="H12" s="70" t="str">
        <f aca="false">Stückliste!H12</f>
        <v> </v>
      </c>
      <c r="I12" s="70" t="str">
        <f aca="false">Stückliste!I12</f>
        <v> </v>
      </c>
      <c r="J12" s="70" t="str">
        <f aca="false">Stückliste!J12</f>
        <v> </v>
      </c>
      <c r="K12" s="71" t="n">
        <f aca="false">Stückliste!K12</f>
        <v>0</v>
      </c>
      <c r="L12" s="72" t="n">
        <f aca="false">Stückliste!L12</f>
        <v>0</v>
      </c>
      <c r="M12" s="73"/>
      <c r="N12" s="73"/>
    </row>
    <row r="13" s="74" customFormat="true" ht="24" hidden="true" customHeight="true" outlineLevel="0" collapsed="false">
      <c r="A13" s="75" t="n">
        <f aca="false">Stückliste!A13</f>
        <v>0</v>
      </c>
      <c r="B13" s="76" t="str">
        <f aca="false">Stückliste!B13</f>
        <v>0</v>
      </c>
      <c r="C13" s="77" t="str">
        <f aca="false">Stückliste!C13</f>
        <v> </v>
      </c>
      <c r="D13" s="76" t="n">
        <f aca="false">Stückliste!D13</f>
        <v>0</v>
      </c>
      <c r="E13" s="77" t="n">
        <f aca="false">Stückliste!E13</f>
        <v>0</v>
      </c>
      <c r="F13" s="60" t="str">
        <f aca="false">IF(Stückliste!F13="","",IF(ISNA(VLOOKUP(Stückliste!F13,[1]Trans_mem!$A$1:$Z$1048576,3,FALSE()))=TRUE(),"Übersetzung nachtragen !!",IF(VLOOKUP(Stückliste!F13,[1]Trans_mem!$A$1:$Z$1048576,6,FALSE())=0,"Übersetzung nachtragen !!",VLOOKUP(Stückliste!F13,[1]Trans_mem!$A$1:$Z$1048576,6,FALSE()))))</f>
        <v/>
      </c>
      <c r="G13" s="77" t="str">
        <f aca="false">Stückliste!G13</f>
        <v> </v>
      </c>
      <c r="H13" s="77" t="str">
        <f aca="false">Stückliste!H13</f>
        <v> </v>
      </c>
      <c r="I13" s="77" t="str">
        <f aca="false">Stückliste!I13</f>
        <v> </v>
      </c>
      <c r="J13" s="77" t="str">
        <f aca="false">Stückliste!J13</f>
        <v> </v>
      </c>
      <c r="K13" s="78" t="n">
        <f aca="false">Stückliste!K13</f>
        <v>0</v>
      </c>
      <c r="L13" s="79" t="n">
        <f aca="false">Stückliste!L13</f>
        <v>0</v>
      </c>
      <c r="M13" s="73"/>
      <c r="N13" s="73"/>
    </row>
    <row r="14" s="74" customFormat="true" ht="24" hidden="true" customHeight="true" outlineLevel="0" collapsed="false">
      <c r="A14" s="68" t="n">
        <f aca="false">Stückliste!A14</f>
        <v>0</v>
      </c>
      <c r="B14" s="69" t="str">
        <f aca="false">Stückliste!B14</f>
        <v>0</v>
      </c>
      <c r="C14" s="70" t="n">
        <f aca="false">Stückliste!C14</f>
        <v>0</v>
      </c>
      <c r="D14" s="69" t="n">
        <f aca="false">Stückliste!D14</f>
        <v>0</v>
      </c>
      <c r="E14" s="70" t="n">
        <f aca="false">Stückliste!E14</f>
        <v>0</v>
      </c>
      <c r="F14" s="59" t="str">
        <f aca="false">IF(Stückliste!F14="","",IF(ISNA(VLOOKUP(Stückliste!F14,[1]Trans_mem!$A$1:$Z$1048576,3,FALSE()))=TRUE(),"Übersetzung nachtragen !!",IF(VLOOKUP(Stückliste!F14,[1]Trans_mem!$A$1:$Z$1048576,6,FALSE())=0,"Übersetzung nachtragen !!",VLOOKUP(Stückliste!F14,[1]Trans_mem!$A$1:$Z$1048576,6,FALSE()))))</f>
        <v/>
      </c>
      <c r="G14" s="70" t="str">
        <f aca="false">Stückliste!G14</f>
        <v> </v>
      </c>
      <c r="H14" s="70" t="str">
        <f aca="false">Stückliste!H14</f>
        <v> </v>
      </c>
      <c r="I14" s="70" t="str">
        <f aca="false">Stückliste!I14</f>
        <v> </v>
      </c>
      <c r="J14" s="70" t="str">
        <f aca="false">Stückliste!J14</f>
        <v> </v>
      </c>
      <c r="K14" s="71" t="n">
        <f aca="false">Stückliste!K14</f>
        <v>0</v>
      </c>
      <c r="L14" s="72" t="n">
        <f aca="false">Stückliste!L14</f>
        <v>0</v>
      </c>
      <c r="M14" s="73"/>
      <c r="N14" s="73"/>
    </row>
    <row r="15" s="74" customFormat="true" ht="24" hidden="true" customHeight="true" outlineLevel="0" collapsed="false">
      <c r="A15" s="75" t="n">
        <f aca="false">Stückliste!A15</f>
        <v>0</v>
      </c>
      <c r="B15" s="76" t="str">
        <f aca="false">Stückliste!B15</f>
        <v>0</v>
      </c>
      <c r="C15" s="77" t="str">
        <f aca="false">Stückliste!C15</f>
        <v> </v>
      </c>
      <c r="D15" s="76" t="n">
        <f aca="false">Stückliste!D15</f>
        <v>0</v>
      </c>
      <c r="E15" s="77" t="n">
        <f aca="false">Stückliste!E15</f>
        <v>0</v>
      </c>
      <c r="F15" s="60" t="str">
        <f aca="false">IF(Stückliste!F15="","",IF(ISNA(VLOOKUP(Stückliste!F15,[1]Trans_mem!$A$1:$Z$1048576,3,FALSE()))=TRUE(),"Übersetzung nachtragen !!",IF(VLOOKUP(Stückliste!F15,[1]Trans_mem!$A$1:$Z$1048576,6,FALSE())=0,"Übersetzung nachtragen !!",VLOOKUP(Stückliste!F15,[1]Trans_mem!$A$1:$Z$1048576,6,FALSE()))))</f>
        <v/>
      </c>
      <c r="G15" s="77" t="str">
        <f aca="false">Stückliste!G15</f>
        <v> </v>
      </c>
      <c r="H15" s="77" t="str">
        <f aca="false">Stückliste!H15</f>
        <v> </v>
      </c>
      <c r="I15" s="77" t="str">
        <f aca="false">Stückliste!I15</f>
        <v> </v>
      </c>
      <c r="J15" s="77" t="str">
        <f aca="false">Stückliste!J15</f>
        <v> </v>
      </c>
      <c r="K15" s="78" t="n">
        <f aca="false">Stückliste!K15</f>
        <v>0</v>
      </c>
      <c r="L15" s="79" t="n">
        <f aca="false">Stückliste!L15</f>
        <v>0</v>
      </c>
      <c r="M15" s="73"/>
      <c r="N15" s="73"/>
    </row>
    <row r="16" s="74" customFormat="true" ht="24" hidden="true" customHeight="true" outlineLevel="0" collapsed="false">
      <c r="A16" s="68" t="n">
        <f aca="false">Stückliste!A16</f>
        <v>0</v>
      </c>
      <c r="B16" s="69" t="str">
        <f aca="false">Stückliste!B16</f>
        <v>0</v>
      </c>
      <c r="C16" s="70" t="n">
        <f aca="false">Stückliste!C16</f>
        <v>0</v>
      </c>
      <c r="D16" s="69" t="n">
        <f aca="false">Stückliste!D16</f>
        <v>0</v>
      </c>
      <c r="E16" s="70" t="n">
        <f aca="false">Stückliste!E16</f>
        <v>0</v>
      </c>
      <c r="F16" s="59" t="str">
        <f aca="false">IF(Stückliste!F16="","",IF(ISNA(VLOOKUP(Stückliste!F16,[1]Trans_mem!$A$1:$Z$1048576,3,FALSE()))=TRUE(),"Übersetzung nachtragen !!",IF(VLOOKUP(Stückliste!F16,[1]Trans_mem!$A$1:$Z$1048576,6,FALSE())=0,"Übersetzung nachtragen !!",VLOOKUP(Stückliste!F16,[1]Trans_mem!$A$1:$Z$1048576,6,FALSE()))))</f>
        <v/>
      </c>
      <c r="G16" s="70" t="str">
        <f aca="false">Stückliste!G16</f>
        <v> </v>
      </c>
      <c r="H16" s="70" t="str">
        <f aca="false">Stückliste!H16</f>
        <v> </v>
      </c>
      <c r="I16" s="70" t="str">
        <f aca="false">Stückliste!I16</f>
        <v> </v>
      </c>
      <c r="J16" s="70" t="str">
        <f aca="false">Stückliste!J16</f>
        <v> </v>
      </c>
      <c r="K16" s="71" t="n">
        <f aca="false">Stückliste!K16</f>
        <v>0</v>
      </c>
      <c r="L16" s="72" t="n">
        <f aca="false">Stückliste!L16</f>
        <v>0</v>
      </c>
      <c r="M16" s="73"/>
      <c r="N16" s="73"/>
    </row>
    <row r="17" s="74" customFormat="true" ht="24" hidden="true" customHeight="true" outlineLevel="0" collapsed="false">
      <c r="A17" s="75" t="n">
        <f aca="false">Stückliste!A17</f>
        <v>0</v>
      </c>
      <c r="B17" s="76" t="str">
        <f aca="false">Stückliste!B17</f>
        <v>0</v>
      </c>
      <c r="C17" s="77" t="str">
        <f aca="false">Stückliste!C17</f>
        <v> </v>
      </c>
      <c r="D17" s="76" t="n">
        <f aca="false">Stückliste!D17</f>
        <v>0</v>
      </c>
      <c r="E17" s="77" t="n">
        <f aca="false">Stückliste!E17</f>
        <v>0</v>
      </c>
      <c r="F17" s="60" t="str">
        <f aca="false">IF(Stückliste!F17="","",IF(ISNA(VLOOKUP(Stückliste!F17,[1]Trans_mem!$A$1:$Z$1048576,3,FALSE()))=TRUE(),"Übersetzung nachtragen !!",IF(VLOOKUP(Stückliste!F17,[1]Trans_mem!$A$1:$Z$1048576,6,FALSE())=0,"Übersetzung nachtragen !!",VLOOKUP(Stückliste!F17,[1]Trans_mem!$A$1:$Z$1048576,6,FALSE()))))</f>
        <v/>
      </c>
      <c r="G17" s="77" t="str">
        <f aca="false">Stückliste!G17</f>
        <v> </v>
      </c>
      <c r="H17" s="77" t="str">
        <f aca="false">Stückliste!H17</f>
        <v> </v>
      </c>
      <c r="I17" s="77" t="str">
        <f aca="false">Stückliste!I17</f>
        <v> </v>
      </c>
      <c r="J17" s="77" t="str">
        <f aca="false">Stückliste!J17</f>
        <v> </v>
      </c>
      <c r="K17" s="78" t="n">
        <f aca="false">Stückliste!K17</f>
        <v>0</v>
      </c>
      <c r="L17" s="79" t="n">
        <f aca="false">Stückliste!L17</f>
        <v>0</v>
      </c>
      <c r="M17" s="73"/>
      <c r="N17" s="73"/>
    </row>
    <row r="18" s="74" customFormat="true" ht="24" hidden="true" customHeight="true" outlineLevel="0" collapsed="false">
      <c r="A18" s="68" t="n">
        <f aca="false">Stückliste!A18</f>
        <v>0</v>
      </c>
      <c r="B18" s="69" t="str">
        <f aca="false">Stückliste!B18</f>
        <v>0</v>
      </c>
      <c r="C18" s="70" t="n">
        <f aca="false">Stückliste!C18</f>
        <v>0</v>
      </c>
      <c r="D18" s="69" t="n">
        <f aca="false">Stückliste!D18</f>
        <v>0</v>
      </c>
      <c r="E18" s="70" t="n">
        <f aca="false">Stückliste!E18</f>
        <v>0</v>
      </c>
      <c r="F18" s="59" t="str">
        <f aca="false">IF(Stückliste!F18="","",IF(ISNA(VLOOKUP(Stückliste!F18,[1]Trans_mem!$A$1:$Z$1048576,3,FALSE()))=TRUE(),"Übersetzung nachtragen !!",IF(VLOOKUP(Stückliste!F18,[1]Trans_mem!$A$1:$Z$1048576,6,FALSE())=0,"Übersetzung nachtragen !!",VLOOKUP(Stückliste!F18,[1]Trans_mem!$A$1:$Z$1048576,6,FALSE()))))</f>
        <v/>
      </c>
      <c r="G18" s="70" t="str">
        <f aca="false">Stückliste!G18</f>
        <v> </v>
      </c>
      <c r="H18" s="70" t="str">
        <f aca="false">Stückliste!H18</f>
        <v> </v>
      </c>
      <c r="I18" s="70" t="str">
        <f aca="false">Stückliste!I18</f>
        <v> </v>
      </c>
      <c r="J18" s="70" t="str">
        <f aca="false">Stückliste!J18</f>
        <v> </v>
      </c>
      <c r="K18" s="71" t="n">
        <f aca="false">Stückliste!K18</f>
        <v>0</v>
      </c>
      <c r="L18" s="72" t="n">
        <f aca="false">Stückliste!L18</f>
        <v>0</v>
      </c>
      <c r="M18" s="73"/>
      <c r="N18" s="73"/>
    </row>
    <row r="19" s="74" customFormat="true" ht="24" hidden="true" customHeight="true" outlineLevel="0" collapsed="false">
      <c r="A19" s="75" t="n">
        <f aca="false">Stückliste!A19</f>
        <v>0</v>
      </c>
      <c r="B19" s="76" t="str">
        <f aca="false">Stückliste!B19</f>
        <v>0</v>
      </c>
      <c r="C19" s="77" t="str">
        <f aca="false">Stückliste!C19</f>
        <v> </v>
      </c>
      <c r="D19" s="76" t="n">
        <f aca="false">Stückliste!D19</f>
        <v>0</v>
      </c>
      <c r="E19" s="77" t="n">
        <f aca="false">Stückliste!E19</f>
        <v>0</v>
      </c>
      <c r="F19" s="60" t="str">
        <f aca="false">IF(Stückliste!F19="","",IF(ISNA(VLOOKUP(Stückliste!F19,[1]Trans_mem!$A$1:$Z$1048576,3,FALSE()))=TRUE(),"Übersetzung nachtragen !!",IF(VLOOKUP(Stückliste!F19,[1]Trans_mem!$A$1:$Z$1048576,6,FALSE())=0,"Übersetzung nachtragen !!",VLOOKUP(Stückliste!F19,[1]Trans_mem!$A$1:$Z$1048576,6,FALSE()))))</f>
        <v/>
      </c>
      <c r="G19" s="77" t="str">
        <f aca="false">Stückliste!G19</f>
        <v> </v>
      </c>
      <c r="H19" s="77" t="str">
        <f aca="false">Stückliste!H19</f>
        <v> </v>
      </c>
      <c r="I19" s="77" t="str">
        <f aca="false">Stückliste!I19</f>
        <v> </v>
      </c>
      <c r="J19" s="77" t="str">
        <f aca="false">Stückliste!J19</f>
        <v> </v>
      </c>
      <c r="K19" s="78" t="n">
        <f aca="false">Stückliste!K19</f>
        <v>0</v>
      </c>
      <c r="L19" s="79" t="n">
        <f aca="false">Stückliste!L19</f>
        <v>0</v>
      </c>
      <c r="M19" s="73"/>
      <c r="N19" s="73"/>
    </row>
    <row r="20" s="74" customFormat="true" ht="24" hidden="true" customHeight="true" outlineLevel="0" collapsed="false">
      <c r="A20" s="68" t="n">
        <f aca="false">Stückliste!A20</f>
        <v>0</v>
      </c>
      <c r="B20" s="69" t="str">
        <f aca="false">Stückliste!B20</f>
        <v>0</v>
      </c>
      <c r="C20" s="70" t="n">
        <f aca="false">Stückliste!C20</f>
        <v>0</v>
      </c>
      <c r="D20" s="69" t="n">
        <f aca="false">Stückliste!D20</f>
        <v>0</v>
      </c>
      <c r="E20" s="70" t="n">
        <f aca="false">Stückliste!E20</f>
        <v>0</v>
      </c>
      <c r="F20" s="59" t="str">
        <f aca="false">IF(Stückliste!F20="","",IF(ISNA(VLOOKUP(Stückliste!F20,[1]Trans_mem!$A$1:$Z$1048576,3,FALSE()))=TRUE(),"Übersetzung nachtragen !!",IF(VLOOKUP(Stückliste!F20,[1]Trans_mem!$A$1:$Z$1048576,6,FALSE())=0,"Übersetzung nachtragen !!",VLOOKUP(Stückliste!F20,[1]Trans_mem!$A$1:$Z$1048576,6,FALSE()))))</f>
        <v/>
      </c>
      <c r="G20" s="70" t="str">
        <f aca="false">Stückliste!G20</f>
        <v> </v>
      </c>
      <c r="H20" s="70" t="str">
        <f aca="false">Stückliste!H20</f>
        <v> </v>
      </c>
      <c r="I20" s="70" t="str">
        <f aca="false">Stückliste!I20</f>
        <v> </v>
      </c>
      <c r="J20" s="70" t="str">
        <f aca="false">Stückliste!J20</f>
        <v> </v>
      </c>
      <c r="K20" s="71" t="n">
        <f aca="false">Stückliste!K20</f>
        <v>0</v>
      </c>
      <c r="L20" s="72" t="n">
        <f aca="false">Stückliste!L20</f>
        <v>0</v>
      </c>
      <c r="M20" s="73"/>
      <c r="N20" s="73"/>
    </row>
    <row r="21" s="74" customFormat="true" ht="24" hidden="true" customHeight="true" outlineLevel="0" collapsed="false">
      <c r="A21" s="75" t="n">
        <f aca="false">Stückliste!A21</f>
        <v>0</v>
      </c>
      <c r="B21" s="76" t="str">
        <f aca="false">Stückliste!B21</f>
        <v>0</v>
      </c>
      <c r="C21" s="77" t="str">
        <f aca="false">Stückliste!C21</f>
        <v> </v>
      </c>
      <c r="D21" s="76" t="n">
        <f aca="false">Stückliste!D21</f>
        <v>0</v>
      </c>
      <c r="E21" s="77" t="n">
        <f aca="false">Stückliste!E21</f>
        <v>0</v>
      </c>
      <c r="F21" s="60" t="str">
        <f aca="false">IF(Stückliste!F21="","",IF(ISNA(VLOOKUP(Stückliste!F21,[1]Trans_mem!$A$1:$Z$1048576,3,FALSE()))=TRUE(),"Übersetzung nachtragen !!",IF(VLOOKUP(Stückliste!F21,[1]Trans_mem!$A$1:$Z$1048576,6,FALSE())=0,"Übersetzung nachtragen !!",VLOOKUP(Stückliste!F21,[1]Trans_mem!$A$1:$Z$1048576,6,FALSE()))))</f>
        <v/>
      </c>
      <c r="G21" s="77" t="str">
        <f aca="false">Stückliste!G21</f>
        <v> </v>
      </c>
      <c r="H21" s="77" t="str">
        <f aca="false">Stückliste!H21</f>
        <v> </v>
      </c>
      <c r="I21" s="77" t="str">
        <f aca="false">Stückliste!I21</f>
        <v> </v>
      </c>
      <c r="J21" s="77" t="str">
        <f aca="false">Stückliste!J21</f>
        <v> </v>
      </c>
      <c r="K21" s="78" t="n">
        <f aca="false">Stückliste!K21</f>
        <v>0</v>
      </c>
      <c r="L21" s="79" t="n">
        <f aca="false">Stückliste!L21</f>
        <v>0</v>
      </c>
      <c r="M21" s="73"/>
      <c r="N21" s="73"/>
    </row>
    <row r="22" s="74" customFormat="true" ht="24" hidden="true" customHeight="true" outlineLevel="0" collapsed="false">
      <c r="A22" s="68" t="n">
        <f aca="false">Stückliste!A22</f>
        <v>0</v>
      </c>
      <c r="B22" s="69" t="str">
        <f aca="false">Stückliste!B22</f>
        <v>0</v>
      </c>
      <c r="C22" s="70" t="n">
        <f aca="false">Stückliste!C22</f>
        <v>0</v>
      </c>
      <c r="D22" s="69" t="n">
        <f aca="false">Stückliste!D22</f>
        <v>0</v>
      </c>
      <c r="E22" s="70" t="n">
        <f aca="false">Stückliste!E22</f>
        <v>0</v>
      </c>
      <c r="F22" s="59" t="str">
        <f aca="false">IF(Stückliste!F22="","",IF(ISNA(VLOOKUP(Stückliste!F22,[1]Trans_mem!$A$1:$Z$1048576,3,FALSE()))=TRUE(),"Übersetzung nachtragen !!",IF(VLOOKUP(Stückliste!F22,[1]Trans_mem!$A$1:$Z$1048576,6,FALSE())=0,"Übersetzung nachtragen !!",VLOOKUP(Stückliste!F22,[1]Trans_mem!$A$1:$Z$1048576,6,FALSE()))))</f>
        <v/>
      </c>
      <c r="G22" s="70" t="str">
        <f aca="false">Stückliste!G22</f>
        <v> </v>
      </c>
      <c r="H22" s="70" t="str">
        <f aca="false">Stückliste!H22</f>
        <v> </v>
      </c>
      <c r="I22" s="70" t="str">
        <f aca="false">Stückliste!I22</f>
        <v> </v>
      </c>
      <c r="J22" s="70" t="str">
        <f aca="false">Stückliste!J22</f>
        <v> </v>
      </c>
      <c r="K22" s="71" t="n">
        <f aca="false">Stückliste!K22</f>
        <v>0</v>
      </c>
      <c r="L22" s="72" t="n">
        <f aca="false">Stückliste!L22</f>
        <v>0</v>
      </c>
      <c r="M22" s="73"/>
      <c r="N22" s="73"/>
    </row>
    <row r="23" s="74" customFormat="true" ht="24" hidden="true" customHeight="true" outlineLevel="0" collapsed="false">
      <c r="A23" s="75" t="n">
        <f aca="false">Stückliste!A23</f>
        <v>0</v>
      </c>
      <c r="B23" s="76" t="str">
        <f aca="false">Stückliste!B23</f>
        <v>0</v>
      </c>
      <c r="C23" s="77" t="str">
        <f aca="false">Stückliste!C23</f>
        <v> </v>
      </c>
      <c r="D23" s="76" t="n">
        <f aca="false">Stückliste!D23</f>
        <v>0</v>
      </c>
      <c r="E23" s="77" t="n">
        <f aca="false">Stückliste!E23</f>
        <v>0</v>
      </c>
      <c r="F23" s="60" t="str">
        <f aca="false">IF(Stückliste!F23="","",IF(ISNA(VLOOKUP(Stückliste!F23,[1]Trans_mem!$A$1:$Z$1048576,3,FALSE()))=TRUE(),"Übersetzung nachtragen !!",IF(VLOOKUP(Stückliste!F23,[1]Trans_mem!$A$1:$Z$1048576,6,FALSE())=0,"Übersetzung nachtragen !!",VLOOKUP(Stückliste!F23,[1]Trans_mem!$A$1:$Z$1048576,6,FALSE()))))</f>
        <v/>
      </c>
      <c r="G23" s="77" t="str">
        <f aca="false">Stückliste!G23</f>
        <v> </v>
      </c>
      <c r="H23" s="77" t="str">
        <f aca="false">Stückliste!H23</f>
        <v> </v>
      </c>
      <c r="I23" s="77" t="str">
        <f aca="false">Stückliste!I23</f>
        <v> </v>
      </c>
      <c r="J23" s="77" t="str">
        <f aca="false">Stückliste!J23</f>
        <v> </v>
      </c>
      <c r="K23" s="78" t="n">
        <f aca="false">Stückliste!K23</f>
        <v>0</v>
      </c>
      <c r="L23" s="79" t="n">
        <f aca="false">Stückliste!L23</f>
        <v>0</v>
      </c>
      <c r="M23" s="73"/>
      <c r="N23" s="73"/>
    </row>
    <row r="24" s="74" customFormat="true" ht="24" hidden="true" customHeight="true" outlineLevel="0" collapsed="false">
      <c r="A24" s="68" t="n">
        <f aca="false">Stückliste!A24</f>
        <v>0</v>
      </c>
      <c r="B24" s="69" t="str">
        <f aca="false">Stückliste!B24</f>
        <v>0</v>
      </c>
      <c r="C24" s="70" t="n">
        <f aca="false">Stückliste!C24</f>
        <v>0</v>
      </c>
      <c r="D24" s="69" t="n">
        <f aca="false">Stückliste!D24</f>
        <v>0</v>
      </c>
      <c r="E24" s="70" t="n">
        <f aca="false">Stückliste!E24</f>
        <v>0</v>
      </c>
      <c r="F24" s="59" t="str">
        <f aca="false">IF(Stückliste!F24="","",IF(ISNA(VLOOKUP(Stückliste!F24,[1]Trans_mem!$A$1:$Z$1048576,3,FALSE()))=TRUE(),"Übersetzung nachtragen !!",IF(VLOOKUP(Stückliste!F24,[1]Trans_mem!$A$1:$Z$1048576,6,FALSE())=0,"Übersetzung nachtragen !!",VLOOKUP(Stückliste!F24,[1]Trans_mem!$A$1:$Z$1048576,6,FALSE()))))</f>
        <v/>
      </c>
      <c r="G24" s="70" t="str">
        <f aca="false">Stückliste!G24</f>
        <v> </v>
      </c>
      <c r="H24" s="70" t="str">
        <f aca="false">Stückliste!H24</f>
        <v> </v>
      </c>
      <c r="I24" s="70" t="str">
        <f aca="false">Stückliste!I24</f>
        <v> </v>
      </c>
      <c r="J24" s="70" t="str">
        <f aca="false">Stückliste!J24</f>
        <v> </v>
      </c>
      <c r="K24" s="71" t="n">
        <f aca="false">Stückliste!K24</f>
        <v>0</v>
      </c>
      <c r="L24" s="72" t="n">
        <f aca="false">Stückliste!L24</f>
        <v>0</v>
      </c>
      <c r="M24" s="73"/>
      <c r="N24" s="73"/>
    </row>
    <row r="25" s="74" customFormat="true" ht="24" hidden="true" customHeight="true" outlineLevel="0" collapsed="false">
      <c r="A25" s="75" t="n">
        <f aca="false">Stückliste!A25</f>
        <v>0</v>
      </c>
      <c r="B25" s="76" t="str">
        <f aca="false">Stückliste!B25</f>
        <v>0</v>
      </c>
      <c r="C25" s="77" t="str">
        <f aca="false">Stückliste!C25</f>
        <v> </v>
      </c>
      <c r="D25" s="76" t="n">
        <f aca="false">Stückliste!D25</f>
        <v>0</v>
      </c>
      <c r="E25" s="77" t="n">
        <f aca="false">Stückliste!E25</f>
        <v>0</v>
      </c>
      <c r="F25" s="60" t="str">
        <f aca="false">IF(Stückliste!F25="","",IF(ISNA(VLOOKUP(Stückliste!F25,[1]Trans_mem!$A$1:$Z$1048576,3,FALSE()))=TRUE(),"Übersetzung nachtragen !!",IF(VLOOKUP(Stückliste!F25,[1]Trans_mem!$A$1:$Z$1048576,6,FALSE())=0,"Übersetzung nachtragen !!",VLOOKUP(Stückliste!F25,[1]Trans_mem!$A$1:$Z$1048576,6,FALSE()))))</f>
        <v/>
      </c>
      <c r="G25" s="77" t="str">
        <f aca="false">Stückliste!G25</f>
        <v> </v>
      </c>
      <c r="H25" s="77" t="str">
        <f aca="false">Stückliste!H25</f>
        <v> </v>
      </c>
      <c r="I25" s="77" t="str">
        <f aca="false">Stückliste!I25</f>
        <v> </v>
      </c>
      <c r="J25" s="77" t="str">
        <f aca="false">Stückliste!J25</f>
        <v> </v>
      </c>
      <c r="K25" s="78" t="n">
        <f aca="false">Stückliste!K25</f>
        <v>0</v>
      </c>
      <c r="L25" s="79" t="n">
        <f aca="false">Stückliste!L25</f>
        <v>0</v>
      </c>
      <c r="M25" s="73"/>
      <c r="N25" s="73"/>
    </row>
    <row r="26" s="74" customFormat="true" ht="24" hidden="true" customHeight="true" outlineLevel="0" collapsed="false">
      <c r="A26" s="68" t="n">
        <f aca="false">Stückliste!A26</f>
        <v>0</v>
      </c>
      <c r="B26" s="69" t="str">
        <f aca="false">Stückliste!B26</f>
        <v>0</v>
      </c>
      <c r="C26" s="70" t="n">
        <f aca="false">Stückliste!C26</f>
        <v>0</v>
      </c>
      <c r="D26" s="69" t="n">
        <f aca="false">Stückliste!D26</f>
        <v>0</v>
      </c>
      <c r="E26" s="70" t="n">
        <f aca="false">Stückliste!E26</f>
        <v>0</v>
      </c>
      <c r="F26" s="59" t="str">
        <f aca="false">IF(Stückliste!F26="","",IF(ISNA(VLOOKUP(Stückliste!F26,[1]Trans_mem!$A$1:$Z$1048576,3,FALSE()))=TRUE(),"Übersetzung nachtragen !!",IF(VLOOKUP(Stückliste!F26,[1]Trans_mem!$A$1:$Z$1048576,6,FALSE())=0,"Übersetzung nachtragen !!",VLOOKUP(Stückliste!F26,[1]Trans_mem!$A$1:$Z$1048576,6,FALSE()))))</f>
        <v/>
      </c>
      <c r="G26" s="70" t="str">
        <f aca="false">Stückliste!G26</f>
        <v> </v>
      </c>
      <c r="H26" s="70" t="str">
        <f aca="false">Stückliste!H26</f>
        <v> </v>
      </c>
      <c r="I26" s="70" t="str">
        <f aca="false">Stückliste!I26</f>
        <v> </v>
      </c>
      <c r="J26" s="70" t="str">
        <f aca="false">Stückliste!J26</f>
        <v> </v>
      </c>
      <c r="K26" s="71" t="n">
        <f aca="false">Stückliste!K26</f>
        <v>0</v>
      </c>
      <c r="L26" s="72" t="n">
        <f aca="false">Stückliste!L26</f>
        <v>0</v>
      </c>
      <c r="M26" s="73"/>
      <c r="N26" s="73"/>
    </row>
    <row r="27" s="74" customFormat="true" ht="24" hidden="true" customHeight="true" outlineLevel="0" collapsed="false">
      <c r="A27" s="75" t="n">
        <f aca="false">Stückliste!A27</f>
        <v>0</v>
      </c>
      <c r="B27" s="76" t="str">
        <f aca="false">Stückliste!B27</f>
        <v>0</v>
      </c>
      <c r="C27" s="77" t="str">
        <f aca="false">Stückliste!C27</f>
        <v> </v>
      </c>
      <c r="D27" s="76" t="n">
        <f aca="false">Stückliste!D27</f>
        <v>0</v>
      </c>
      <c r="E27" s="77" t="n">
        <f aca="false">Stückliste!E27</f>
        <v>0</v>
      </c>
      <c r="F27" s="60" t="str">
        <f aca="false">IF(Stückliste!F27="","",IF(ISNA(VLOOKUP(Stückliste!F27,[1]Trans_mem!$A$1:$Z$1048576,3,FALSE()))=TRUE(),"Übersetzung nachtragen !!",IF(VLOOKUP(Stückliste!F27,[1]Trans_mem!$A$1:$Z$1048576,6,FALSE())=0,"Übersetzung nachtragen !!",VLOOKUP(Stückliste!F27,[1]Trans_mem!$A$1:$Z$1048576,6,FALSE()))))</f>
        <v/>
      </c>
      <c r="G27" s="77" t="str">
        <f aca="false">Stückliste!G27</f>
        <v> </v>
      </c>
      <c r="H27" s="77" t="str">
        <f aca="false">Stückliste!H27</f>
        <v> </v>
      </c>
      <c r="I27" s="77" t="str">
        <f aca="false">Stückliste!I27</f>
        <v> </v>
      </c>
      <c r="J27" s="77" t="str">
        <f aca="false">Stückliste!J27</f>
        <v> </v>
      </c>
      <c r="K27" s="78" t="n">
        <f aca="false">Stückliste!K27</f>
        <v>0</v>
      </c>
      <c r="L27" s="79" t="n">
        <f aca="false">Stückliste!L27</f>
        <v>0</v>
      </c>
      <c r="M27" s="73"/>
      <c r="N27" s="73"/>
    </row>
    <row r="28" s="74" customFormat="true" ht="24" hidden="true" customHeight="true" outlineLevel="0" collapsed="false">
      <c r="A28" s="68" t="n">
        <f aca="false">Stückliste!A28</f>
        <v>0</v>
      </c>
      <c r="B28" s="69" t="str">
        <f aca="false">Stückliste!B28</f>
        <v>0</v>
      </c>
      <c r="C28" s="70" t="n">
        <f aca="false">Stückliste!C28</f>
        <v>0</v>
      </c>
      <c r="D28" s="69" t="n">
        <f aca="false">Stückliste!D28</f>
        <v>0</v>
      </c>
      <c r="E28" s="70" t="n">
        <f aca="false">Stückliste!E28</f>
        <v>0</v>
      </c>
      <c r="F28" s="59" t="str">
        <f aca="false">IF(Stückliste!F28="","",IF(ISNA(VLOOKUP(Stückliste!F28,[1]Trans_mem!$A$1:$Z$1048576,3,FALSE()))=TRUE(),"Übersetzung nachtragen !!",IF(VLOOKUP(Stückliste!F28,[1]Trans_mem!$A$1:$Z$1048576,6,FALSE())=0,"Übersetzung nachtragen !!",VLOOKUP(Stückliste!F28,[1]Trans_mem!$A$1:$Z$1048576,6,FALSE()))))</f>
        <v/>
      </c>
      <c r="G28" s="70" t="str">
        <f aca="false">Stückliste!G28</f>
        <v> </v>
      </c>
      <c r="H28" s="70" t="str">
        <f aca="false">Stückliste!H28</f>
        <v> </v>
      </c>
      <c r="I28" s="70" t="str">
        <f aca="false">Stückliste!I28</f>
        <v> </v>
      </c>
      <c r="J28" s="70" t="str">
        <f aca="false">Stückliste!J28</f>
        <v> </v>
      </c>
      <c r="K28" s="71" t="n">
        <f aca="false">Stückliste!K28</f>
        <v>0</v>
      </c>
      <c r="L28" s="72" t="n">
        <f aca="false">Stückliste!L28</f>
        <v>0</v>
      </c>
      <c r="M28" s="73"/>
      <c r="N28" s="73"/>
    </row>
    <row r="29" s="74" customFormat="true" ht="24" hidden="true" customHeight="true" outlineLevel="0" collapsed="false">
      <c r="A29" s="75" t="n">
        <f aca="false">Stückliste!A29</f>
        <v>0</v>
      </c>
      <c r="B29" s="76" t="str">
        <f aca="false">Stückliste!B29</f>
        <v>0</v>
      </c>
      <c r="C29" s="77" t="str">
        <f aca="false">Stückliste!C29</f>
        <v> </v>
      </c>
      <c r="D29" s="76" t="n">
        <f aca="false">Stückliste!D29</f>
        <v>0</v>
      </c>
      <c r="E29" s="77" t="n">
        <f aca="false">Stückliste!E29</f>
        <v>0</v>
      </c>
      <c r="F29" s="60" t="str">
        <f aca="false">IF(Stückliste!F29="","",IF(ISNA(VLOOKUP(Stückliste!F29,[1]Trans_mem!$A$1:$Z$1048576,3,FALSE()))=TRUE(),"Übersetzung nachtragen !!",IF(VLOOKUP(Stückliste!F29,[1]Trans_mem!$A$1:$Z$1048576,6,FALSE())=0,"Übersetzung nachtragen !!",VLOOKUP(Stückliste!F29,[1]Trans_mem!$A$1:$Z$1048576,6,FALSE()))))</f>
        <v/>
      </c>
      <c r="G29" s="77" t="str">
        <f aca="false">Stückliste!G29</f>
        <v> </v>
      </c>
      <c r="H29" s="77" t="str">
        <f aca="false">Stückliste!H29</f>
        <v> </v>
      </c>
      <c r="I29" s="77" t="str">
        <f aca="false">Stückliste!I29</f>
        <v> </v>
      </c>
      <c r="J29" s="77" t="str">
        <f aca="false">Stückliste!J29</f>
        <v> </v>
      </c>
      <c r="K29" s="78" t="n">
        <f aca="false">Stückliste!K29</f>
        <v>0</v>
      </c>
      <c r="L29" s="79" t="n">
        <f aca="false">Stückliste!L29</f>
        <v>0</v>
      </c>
      <c r="M29" s="73"/>
      <c r="N29" s="73"/>
    </row>
    <row r="30" s="74" customFormat="true" ht="24" hidden="true" customHeight="true" outlineLevel="0" collapsed="false">
      <c r="A30" s="68" t="n">
        <f aca="false">Stückliste!A30</f>
        <v>0</v>
      </c>
      <c r="B30" s="69" t="str">
        <f aca="false">Stückliste!B30</f>
        <v>0</v>
      </c>
      <c r="C30" s="70" t="n">
        <f aca="false">Stückliste!C30</f>
        <v>0</v>
      </c>
      <c r="D30" s="69" t="n">
        <f aca="false">Stückliste!D30</f>
        <v>0</v>
      </c>
      <c r="E30" s="70" t="n">
        <f aca="false">Stückliste!E30</f>
        <v>0</v>
      </c>
      <c r="F30" s="59" t="str">
        <f aca="false">IF(Stückliste!F30="","",IF(ISNA(VLOOKUP(Stückliste!F30,[1]Trans_mem!$A$1:$Z$1048576,3,FALSE()))=TRUE(),"Übersetzung nachtragen !!",IF(VLOOKUP(Stückliste!F30,[1]Trans_mem!$A$1:$Z$1048576,6,FALSE())=0,"Übersetzung nachtragen !!",VLOOKUP(Stückliste!F30,[1]Trans_mem!$A$1:$Z$1048576,6,FALSE()))))</f>
        <v/>
      </c>
      <c r="G30" s="70" t="str">
        <f aca="false">Stückliste!G30</f>
        <v> </v>
      </c>
      <c r="H30" s="70" t="str">
        <f aca="false">Stückliste!H30</f>
        <v> </v>
      </c>
      <c r="I30" s="70" t="str">
        <f aca="false">Stückliste!I30</f>
        <v> </v>
      </c>
      <c r="J30" s="70" t="str">
        <f aca="false">Stückliste!J30</f>
        <v> </v>
      </c>
      <c r="K30" s="71" t="n">
        <f aca="false">Stückliste!K30</f>
        <v>0</v>
      </c>
      <c r="L30" s="72" t="n">
        <f aca="false">Stückliste!L30</f>
        <v>0</v>
      </c>
      <c r="M30" s="73"/>
      <c r="N30" s="73"/>
    </row>
    <row r="31" s="74" customFormat="true" ht="24" hidden="true" customHeight="true" outlineLevel="0" collapsed="false">
      <c r="A31" s="75" t="n">
        <f aca="false">Stückliste!A31</f>
        <v>0</v>
      </c>
      <c r="B31" s="76" t="str">
        <f aca="false">Stückliste!B31</f>
        <v>0</v>
      </c>
      <c r="C31" s="77" t="str">
        <f aca="false">Stückliste!C31</f>
        <v> </v>
      </c>
      <c r="D31" s="76" t="n">
        <f aca="false">Stückliste!D31</f>
        <v>0</v>
      </c>
      <c r="E31" s="77" t="n">
        <f aca="false">Stückliste!E31</f>
        <v>0</v>
      </c>
      <c r="F31" s="60" t="str">
        <f aca="false">IF(Stückliste!F31="","",IF(ISNA(VLOOKUP(Stückliste!F31,[1]Trans_mem!$A$1:$Z$1048576,3,FALSE()))=TRUE(),"Übersetzung nachtragen !!",IF(VLOOKUP(Stückliste!F31,[1]Trans_mem!$A$1:$Z$1048576,6,FALSE())=0,"Übersetzung nachtragen !!",VLOOKUP(Stückliste!F31,[1]Trans_mem!$A$1:$Z$1048576,6,FALSE()))))</f>
        <v/>
      </c>
      <c r="G31" s="77" t="str">
        <f aca="false">Stückliste!G31</f>
        <v> </v>
      </c>
      <c r="H31" s="77" t="str">
        <f aca="false">Stückliste!H31</f>
        <v> </v>
      </c>
      <c r="I31" s="77" t="str">
        <f aca="false">Stückliste!I31</f>
        <v> </v>
      </c>
      <c r="J31" s="77" t="str">
        <f aca="false">Stückliste!J31</f>
        <v> </v>
      </c>
      <c r="K31" s="78" t="n">
        <f aca="false">Stückliste!K31</f>
        <v>0</v>
      </c>
      <c r="L31" s="79" t="n">
        <f aca="false">Stückliste!L31</f>
        <v>0</v>
      </c>
      <c r="M31" s="73"/>
      <c r="N31" s="73"/>
    </row>
    <row r="32" s="74" customFormat="true" ht="24" hidden="true" customHeight="true" outlineLevel="0" collapsed="false">
      <c r="A32" s="68" t="n">
        <f aca="false">Stückliste!A32</f>
        <v>0</v>
      </c>
      <c r="B32" s="69" t="str">
        <f aca="false">Stückliste!B32</f>
        <v>0</v>
      </c>
      <c r="C32" s="70" t="n">
        <f aca="false">Stückliste!C32</f>
        <v>0</v>
      </c>
      <c r="D32" s="69" t="n">
        <f aca="false">Stückliste!D32</f>
        <v>0</v>
      </c>
      <c r="E32" s="70" t="n">
        <f aca="false">Stückliste!E32</f>
        <v>0</v>
      </c>
      <c r="F32" s="59" t="str">
        <f aca="false">IF(Stückliste!F32="","",IF(ISNA(VLOOKUP(Stückliste!F32,[1]Trans_mem!$A$1:$Z$1048576,3,FALSE()))=TRUE(),"Übersetzung nachtragen !!",IF(VLOOKUP(Stückliste!F32,[1]Trans_mem!$A$1:$Z$1048576,6,FALSE())=0,"Übersetzung nachtragen !!",VLOOKUP(Stückliste!F32,[1]Trans_mem!$A$1:$Z$1048576,6,FALSE()))))</f>
        <v/>
      </c>
      <c r="G32" s="70" t="str">
        <f aca="false">Stückliste!G32</f>
        <v> </v>
      </c>
      <c r="H32" s="70" t="str">
        <f aca="false">Stückliste!H32</f>
        <v> </v>
      </c>
      <c r="I32" s="70" t="str">
        <f aca="false">Stückliste!I32</f>
        <v> </v>
      </c>
      <c r="J32" s="70" t="str">
        <f aca="false">Stückliste!J32</f>
        <v> </v>
      </c>
      <c r="K32" s="71" t="n">
        <f aca="false">Stückliste!K32</f>
        <v>0</v>
      </c>
      <c r="L32" s="72" t="n">
        <f aca="false">Stückliste!L32</f>
        <v>0</v>
      </c>
      <c r="M32" s="73"/>
      <c r="N32" s="73"/>
    </row>
    <row r="33" s="74" customFormat="true" ht="24" hidden="true" customHeight="true" outlineLevel="0" collapsed="false">
      <c r="A33" s="75" t="n">
        <f aca="false">Stückliste!A33</f>
        <v>0</v>
      </c>
      <c r="B33" s="76" t="str">
        <f aca="false">Stückliste!B33</f>
        <v>0</v>
      </c>
      <c r="C33" s="77" t="str">
        <f aca="false">Stückliste!C33</f>
        <v> </v>
      </c>
      <c r="D33" s="76" t="n">
        <f aca="false">Stückliste!D33</f>
        <v>0</v>
      </c>
      <c r="E33" s="77" t="n">
        <f aca="false">Stückliste!E33</f>
        <v>0</v>
      </c>
      <c r="F33" s="60" t="str">
        <f aca="false">IF(Stückliste!F33="","",IF(ISNA(VLOOKUP(Stückliste!F33,[1]Trans_mem!$A$1:$Z$1048576,3,FALSE()))=TRUE(),"Übersetzung nachtragen !!",IF(VLOOKUP(Stückliste!F33,[1]Trans_mem!$A$1:$Z$1048576,6,FALSE())=0,"Übersetzung nachtragen !!",VLOOKUP(Stückliste!F33,[1]Trans_mem!$A$1:$Z$1048576,6,FALSE()))))</f>
        <v/>
      </c>
      <c r="G33" s="77" t="str">
        <f aca="false">Stückliste!G33</f>
        <v> </v>
      </c>
      <c r="H33" s="77" t="str">
        <f aca="false">Stückliste!H33</f>
        <v> </v>
      </c>
      <c r="I33" s="77" t="str">
        <f aca="false">Stückliste!I33</f>
        <v> </v>
      </c>
      <c r="J33" s="77" t="str">
        <f aca="false">Stückliste!J33</f>
        <v> </v>
      </c>
      <c r="K33" s="78" t="n">
        <f aca="false">Stückliste!K33</f>
        <v>0</v>
      </c>
      <c r="L33" s="79" t="n">
        <f aca="false">Stückliste!L33</f>
        <v>0</v>
      </c>
      <c r="M33" s="73"/>
      <c r="N33" s="73"/>
    </row>
    <row r="34" s="74" customFormat="true" ht="24" hidden="true" customHeight="true" outlineLevel="0" collapsed="false">
      <c r="A34" s="68" t="n">
        <f aca="false">Stückliste!A34</f>
        <v>0</v>
      </c>
      <c r="B34" s="69" t="str">
        <f aca="false">Stückliste!B34</f>
        <v>0</v>
      </c>
      <c r="C34" s="70" t="n">
        <f aca="false">Stückliste!C34</f>
        <v>0</v>
      </c>
      <c r="D34" s="69" t="n">
        <f aca="false">Stückliste!D34</f>
        <v>0</v>
      </c>
      <c r="E34" s="70" t="n">
        <f aca="false">Stückliste!E34</f>
        <v>0</v>
      </c>
      <c r="F34" s="59" t="str">
        <f aca="false">IF(Stückliste!F34="","",IF(ISNA(VLOOKUP(Stückliste!F34,[1]Trans_mem!$A$1:$Z$1048576,3,FALSE()))=TRUE(),"Übersetzung nachtragen !!",IF(VLOOKUP(Stückliste!F34,[1]Trans_mem!$A$1:$Z$1048576,6,FALSE())=0,"Übersetzung nachtragen !!",VLOOKUP(Stückliste!F34,[1]Trans_mem!$A$1:$Z$1048576,6,FALSE()))))</f>
        <v/>
      </c>
      <c r="G34" s="70" t="str">
        <f aca="false">Stückliste!G34</f>
        <v> </v>
      </c>
      <c r="H34" s="70" t="str">
        <f aca="false">Stückliste!H34</f>
        <v> </v>
      </c>
      <c r="I34" s="70" t="str">
        <f aca="false">Stückliste!I34</f>
        <v> </v>
      </c>
      <c r="J34" s="70" t="str">
        <f aca="false">Stückliste!J34</f>
        <v> </v>
      </c>
      <c r="K34" s="71" t="n">
        <f aca="false">Stückliste!K34</f>
        <v>0</v>
      </c>
      <c r="L34" s="72" t="n">
        <f aca="false">Stückliste!L34</f>
        <v>0</v>
      </c>
      <c r="M34" s="73"/>
      <c r="N34" s="73"/>
    </row>
    <row r="35" s="74" customFormat="true" ht="24" hidden="true" customHeight="true" outlineLevel="0" collapsed="false">
      <c r="A35" s="75" t="n">
        <f aca="false">Stückliste!A35</f>
        <v>0</v>
      </c>
      <c r="B35" s="76" t="str">
        <f aca="false">Stückliste!B35</f>
        <v>0</v>
      </c>
      <c r="C35" s="77" t="str">
        <f aca="false">Stückliste!C35</f>
        <v> </v>
      </c>
      <c r="D35" s="76" t="n">
        <f aca="false">Stückliste!D35</f>
        <v>0</v>
      </c>
      <c r="E35" s="77" t="n">
        <f aca="false">Stückliste!E35</f>
        <v>0</v>
      </c>
      <c r="F35" s="60" t="str">
        <f aca="false">IF(Stückliste!F35="","",IF(ISNA(VLOOKUP(Stückliste!F35,[1]Trans_mem!$A$1:$Z$1048576,3,FALSE()))=TRUE(),"Übersetzung nachtragen !!",IF(VLOOKUP(Stückliste!F35,[1]Trans_mem!$A$1:$Z$1048576,6,FALSE())=0,"Übersetzung nachtragen !!",VLOOKUP(Stückliste!F35,[1]Trans_mem!$A$1:$Z$1048576,6,FALSE()))))</f>
        <v/>
      </c>
      <c r="G35" s="77" t="str">
        <f aca="false">Stückliste!G35</f>
        <v> </v>
      </c>
      <c r="H35" s="77" t="str">
        <f aca="false">Stückliste!H35</f>
        <v> </v>
      </c>
      <c r="I35" s="77" t="str">
        <f aca="false">Stückliste!I35</f>
        <v> </v>
      </c>
      <c r="J35" s="77" t="str">
        <f aca="false">Stückliste!J35</f>
        <v> </v>
      </c>
      <c r="K35" s="78" t="n">
        <f aca="false">Stückliste!K35</f>
        <v>0</v>
      </c>
      <c r="L35" s="79" t="n">
        <f aca="false">Stückliste!L35</f>
        <v>0</v>
      </c>
      <c r="M35" s="73"/>
      <c r="N35" s="73"/>
    </row>
    <row r="36" s="74" customFormat="true" ht="24" hidden="true" customHeight="true" outlineLevel="0" collapsed="false">
      <c r="A36" s="68" t="n">
        <f aca="false">Stückliste!A36</f>
        <v>0</v>
      </c>
      <c r="B36" s="69" t="str">
        <f aca="false">Stückliste!B36</f>
        <v>0</v>
      </c>
      <c r="C36" s="70" t="n">
        <f aca="false">Stückliste!C36</f>
        <v>0</v>
      </c>
      <c r="D36" s="69" t="n">
        <f aca="false">Stückliste!D36</f>
        <v>0</v>
      </c>
      <c r="E36" s="70" t="n">
        <f aca="false">Stückliste!E36</f>
        <v>0</v>
      </c>
      <c r="F36" s="59" t="str">
        <f aca="false">IF(Stückliste!F36="","",IF(ISNA(VLOOKUP(Stückliste!F36,[1]Trans_mem!$A$1:$Z$1048576,3,FALSE()))=TRUE(),"Übersetzung nachtragen !!",IF(VLOOKUP(Stückliste!F36,[1]Trans_mem!$A$1:$Z$1048576,6,FALSE())=0,"Übersetzung nachtragen !!",VLOOKUP(Stückliste!F36,[1]Trans_mem!$A$1:$Z$1048576,6,FALSE()))))</f>
        <v/>
      </c>
      <c r="G36" s="70" t="str">
        <f aca="false">Stückliste!G36</f>
        <v> </v>
      </c>
      <c r="H36" s="70" t="str">
        <f aca="false">Stückliste!H36</f>
        <v> </v>
      </c>
      <c r="I36" s="70" t="str">
        <f aca="false">Stückliste!I36</f>
        <v> </v>
      </c>
      <c r="J36" s="70" t="str">
        <f aca="false">Stückliste!J36</f>
        <v> </v>
      </c>
      <c r="K36" s="71" t="n">
        <f aca="false">Stückliste!K36</f>
        <v>0</v>
      </c>
      <c r="L36" s="72" t="n">
        <f aca="false">Stückliste!L36</f>
        <v>0</v>
      </c>
      <c r="M36" s="73"/>
      <c r="N36" s="73"/>
    </row>
    <row r="37" s="74" customFormat="true" ht="24" hidden="true" customHeight="true" outlineLevel="0" collapsed="false">
      <c r="A37" s="75" t="n">
        <f aca="false">Stückliste!A37</f>
        <v>0</v>
      </c>
      <c r="B37" s="76" t="str">
        <f aca="false">Stückliste!B37</f>
        <v>0</v>
      </c>
      <c r="C37" s="77" t="str">
        <f aca="false">Stückliste!C37</f>
        <v> </v>
      </c>
      <c r="D37" s="76" t="n">
        <f aca="false">Stückliste!D37</f>
        <v>0</v>
      </c>
      <c r="E37" s="77" t="n">
        <f aca="false">Stückliste!E37</f>
        <v>0</v>
      </c>
      <c r="F37" s="60" t="str">
        <f aca="false">IF(Stückliste!F37="","",IF(ISNA(VLOOKUP(Stückliste!F37,[1]Trans_mem!$A$1:$Z$1048576,3,FALSE()))=TRUE(),"Übersetzung nachtragen !!",IF(VLOOKUP(Stückliste!F37,[1]Trans_mem!$A$1:$Z$1048576,6,FALSE())=0,"Übersetzung nachtragen !!",VLOOKUP(Stückliste!F37,[1]Trans_mem!$A$1:$Z$1048576,6,FALSE()))))</f>
        <v/>
      </c>
      <c r="G37" s="77" t="str">
        <f aca="false">Stückliste!G37</f>
        <v> </v>
      </c>
      <c r="H37" s="77" t="str">
        <f aca="false">Stückliste!H37</f>
        <v> </v>
      </c>
      <c r="I37" s="77" t="str">
        <f aca="false">Stückliste!I37</f>
        <v> </v>
      </c>
      <c r="J37" s="77" t="str">
        <f aca="false">Stückliste!J37</f>
        <v> </v>
      </c>
      <c r="K37" s="78" t="n">
        <f aca="false">Stückliste!K37</f>
        <v>0</v>
      </c>
      <c r="L37" s="79" t="n">
        <f aca="false">Stückliste!L37</f>
        <v>0</v>
      </c>
      <c r="M37" s="73"/>
      <c r="N37" s="73"/>
    </row>
    <row r="38" s="74" customFormat="true" ht="24" hidden="true" customHeight="true" outlineLevel="0" collapsed="false">
      <c r="A38" s="68" t="n">
        <f aca="false">Stückliste!A38</f>
        <v>0</v>
      </c>
      <c r="B38" s="69" t="str">
        <f aca="false">Stückliste!B38</f>
        <v>0</v>
      </c>
      <c r="C38" s="70" t="n">
        <f aca="false">Stückliste!C38</f>
        <v>0</v>
      </c>
      <c r="D38" s="69" t="n">
        <f aca="false">Stückliste!D38</f>
        <v>0</v>
      </c>
      <c r="E38" s="70" t="n">
        <f aca="false">Stückliste!E38</f>
        <v>0</v>
      </c>
      <c r="F38" s="59" t="str">
        <f aca="false">IF(Stückliste!F38="","",IF(ISNA(VLOOKUP(Stückliste!F38,[1]Trans_mem!$A$1:$Z$1048576,3,FALSE()))=TRUE(),"Übersetzung nachtragen !!",IF(VLOOKUP(Stückliste!F38,[1]Trans_mem!$A$1:$Z$1048576,6,FALSE())=0,"Übersetzung nachtragen !!",VLOOKUP(Stückliste!F38,[1]Trans_mem!$A$1:$Z$1048576,6,FALSE()))))</f>
        <v/>
      </c>
      <c r="G38" s="70" t="str">
        <f aca="false">Stückliste!G38</f>
        <v> </v>
      </c>
      <c r="H38" s="70" t="str">
        <f aca="false">Stückliste!H38</f>
        <v> </v>
      </c>
      <c r="I38" s="70" t="str">
        <f aca="false">Stückliste!I38</f>
        <v> </v>
      </c>
      <c r="J38" s="70" t="str">
        <f aca="false">Stückliste!J38</f>
        <v> </v>
      </c>
      <c r="K38" s="71" t="n">
        <f aca="false">Stückliste!K38</f>
        <v>0</v>
      </c>
      <c r="L38" s="72" t="n">
        <f aca="false">Stückliste!L38</f>
        <v>0</v>
      </c>
      <c r="M38" s="73"/>
      <c r="N38" s="73"/>
    </row>
    <row r="39" s="74" customFormat="true" ht="24" hidden="true" customHeight="true" outlineLevel="0" collapsed="false">
      <c r="A39" s="75" t="n">
        <f aca="false">Stückliste!A39</f>
        <v>0</v>
      </c>
      <c r="B39" s="76" t="str">
        <f aca="false">Stückliste!B39</f>
        <v>0</v>
      </c>
      <c r="C39" s="77" t="str">
        <f aca="false">Stückliste!C39</f>
        <v> </v>
      </c>
      <c r="D39" s="76" t="n">
        <f aca="false">Stückliste!D39</f>
        <v>0</v>
      </c>
      <c r="E39" s="77" t="n">
        <f aca="false">Stückliste!E39</f>
        <v>0</v>
      </c>
      <c r="F39" s="60" t="str">
        <f aca="false">IF(Stückliste!F39="","",IF(ISNA(VLOOKUP(Stückliste!F39,[1]Trans_mem!$A$1:$Z$1048576,3,FALSE()))=TRUE(),"Übersetzung nachtragen !!",IF(VLOOKUP(Stückliste!F39,[1]Trans_mem!$A$1:$Z$1048576,6,FALSE())=0,"Übersetzung nachtragen !!",VLOOKUP(Stückliste!F39,[1]Trans_mem!$A$1:$Z$1048576,6,FALSE()))))</f>
        <v/>
      </c>
      <c r="G39" s="77" t="str">
        <f aca="false">Stückliste!G39</f>
        <v> </v>
      </c>
      <c r="H39" s="77" t="str">
        <f aca="false">Stückliste!H39</f>
        <v> </v>
      </c>
      <c r="I39" s="77" t="str">
        <f aca="false">Stückliste!I39</f>
        <v> </v>
      </c>
      <c r="J39" s="77" t="str">
        <f aca="false">Stückliste!J39</f>
        <v> </v>
      </c>
      <c r="K39" s="78" t="n">
        <f aca="false">Stückliste!K39</f>
        <v>0</v>
      </c>
      <c r="L39" s="79" t="n">
        <f aca="false">Stückliste!L39</f>
        <v>0</v>
      </c>
      <c r="M39" s="73"/>
      <c r="N39" s="73"/>
    </row>
    <row r="40" s="74" customFormat="true" ht="24" hidden="true" customHeight="true" outlineLevel="0" collapsed="false">
      <c r="A40" s="68" t="n">
        <f aca="false">Stückliste!A40</f>
        <v>0</v>
      </c>
      <c r="B40" s="69" t="str">
        <f aca="false">Stückliste!B40</f>
        <v>0</v>
      </c>
      <c r="C40" s="70" t="n">
        <f aca="false">Stückliste!C40</f>
        <v>0</v>
      </c>
      <c r="D40" s="69" t="n">
        <f aca="false">Stückliste!D40</f>
        <v>0</v>
      </c>
      <c r="E40" s="70" t="n">
        <f aca="false">Stückliste!E40</f>
        <v>0</v>
      </c>
      <c r="F40" s="59" t="str">
        <f aca="false">IF(Stückliste!F40="","",IF(ISNA(VLOOKUP(Stückliste!F40,[1]Trans_mem!$A$1:$Z$1048576,3,FALSE()))=TRUE(),"Übersetzung nachtragen !!",IF(VLOOKUP(Stückliste!F40,[1]Trans_mem!$A$1:$Z$1048576,6,FALSE())=0,"Übersetzung nachtragen !!",VLOOKUP(Stückliste!F40,[1]Trans_mem!$A$1:$Z$1048576,6,FALSE()))))</f>
        <v/>
      </c>
      <c r="G40" s="70" t="str">
        <f aca="false">Stückliste!G40</f>
        <v> </v>
      </c>
      <c r="H40" s="70" t="str">
        <f aca="false">Stückliste!H40</f>
        <v> </v>
      </c>
      <c r="I40" s="70" t="str">
        <f aca="false">Stückliste!I40</f>
        <v> </v>
      </c>
      <c r="J40" s="70" t="str">
        <f aca="false">Stückliste!J40</f>
        <v> </v>
      </c>
      <c r="K40" s="71" t="n">
        <f aca="false">Stückliste!K40</f>
        <v>0</v>
      </c>
      <c r="L40" s="72" t="n">
        <f aca="false">Stückliste!L40</f>
        <v>0</v>
      </c>
      <c r="M40" s="73"/>
      <c r="N40" s="73"/>
    </row>
    <row r="41" s="74" customFormat="true" ht="24" hidden="true" customHeight="true" outlineLevel="0" collapsed="false">
      <c r="A41" s="75" t="n">
        <f aca="false">Stückliste!A41</f>
        <v>0</v>
      </c>
      <c r="B41" s="76" t="str">
        <f aca="false">Stückliste!B41</f>
        <v>0</v>
      </c>
      <c r="C41" s="77" t="str">
        <f aca="false">Stückliste!C41</f>
        <v> </v>
      </c>
      <c r="D41" s="76" t="n">
        <f aca="false">Stückliste!D41</f>
        <v>0</v>
      </c>
      <c r="E41" s="77" t="n">
        <f aca="false">Stückliste!E41</f>
        <v>0</v>
      </c>
      <c r="F41" s="60" t="str">
        <f aca="false">IF(Stückliste!F41="","",IF(ISNA(VLOOKUP(Stückliste!F41,[1]Trans_mem!$A$1:$Z$1048576,3,FALSE()))=TRUE(),"Übersetzung nachtragen !!",IF(VLOOKUP(Stückliste!F41,[1]Trans_mem!$A$1:$Z$1048576,6,FALSE())=0,"Übersetzung nachtragen !!",VLOOKUP(Stückliste!F41,[1]Trans_mem!$A$1:$Z$1048576,6,FALSE()))))</f>
        <v/>
      </c>
      <c r="G41" s="77" t="str">
        <f aca="false">Stückliste!G41</f>
        <v> </v>
      </c>
      <c r="H41" s="77" t="str">
        <f aca="false">Stückliste!H41</f>
        <v> </v>
      </c>
      <c r="I41" s="77" t="str">
        <f aca="false">Stückliste!I41</f>
        <v> </v>
      </c>
      <c r="J41" s="77" t="str">
        <f aca="false">Stückliste!J41</f>
        <v> </v>
      </c>
      <c r="K41" s="78" t="n">
        <f aca="false">Stückliste!K41</f>
        <v>0</v>
      </c>
      <c r="L41" s="79" t="n">
        <f aca="false">Stückliste!L41</f>
        <v>0</v>
      </c>
      <c r="M41" s="73"/>
      <c r="N41" s="73"/>
    </row>
    <row r="42" s="74" customFormat="true" ht="24" hidden="true" customHeight="true" outlineLevel="0" collapsed="false">
      <c r="A42" s="68" t="n">
        <f aca="false">Stückliste!A42</f>
        <v>0</v>
      </c>
      <c r="B42" s="69" t="str">
        <f aca="false">Stückliste!B42</f>
        <v>0</v>
      </c>
      <c r="C42" s="70" t="n">
        <f aca="false">Stückliste!C42</f>
        <v>0</v>
      </c>
      <c r="D42" s="69" t="n">
        <f aca="false">Stückliste!D42</f>
        <v>0</v>
      </c>
      <c r="E42" s="70" t="n">
        <f aca="false">Stückliste!E42</f>
        <v>0</v>
      </c>
      <c r="F42" s="59" t="str">
        <f aca="false">IF(Stückliste!F42="","",IF(ISNA(VLOOKUP(Stückliste!F42,[1]Trans_mem!$A$1:$Z$1048576,3,FALSE()))=TRUE(),"Übersetzung nachtragen !!",IF(VLOOKUP(Stückliste!F42,[1]Trans_mem!$A$1:$Z$1048576,6,FALSE())=0,"Übersetzung nachtragen !!",VLOOKUP(Stückliste!F42,[1]Trans_mem!$A$1:$Z$1048576,6,FALSE()))))</f>
        <v/>
      </c>
      <c r="G42" s="70" t="str">
        <f aca="false">Stückliste!G42</f>
        <v> </v>
      </c>
      <c r="H42" s="70" t="str">
        <f aca="false">Stückliste!H42</f>
        <v> </v>
      </c>
      <c r="I42" s="70" t="str">
        <f aca="false">Stückliste!I42</f>
        <v> </v>
      </c>
      <c r="J42" s="70" t="str">
        <f aca="false">Stückliste!J42</f>
        <v> </v>
      </c>
      <c r="K42" s="71" t="n">
        <f aca="false">Stückliste!K42</f>
        <v>0</v>
      </c>
      <c r="L42" s="72" t="n">
        <f aca="false">Stückliste!L42</f>
        <v>0</v>
      </c>
      <c r="M42" s="73"/>
      <c r="N42" s="73"/>
    </row>
    <row r="43" s="74" customFormat="true" ht="24" hidden="true" customHeight="true" outlineLevel="0" collapsed="false">
      <c r="A43" s="75" t="n">
        <f aca="false">Stückliste!A43</f>
        <v>0</v>
      </c>
      <c r="B43" s="76" t="str">
        <f aca="false">Stückliste!B43</f>
        <v>0</v>
      </c>
      <c r="C43" s="77" t="str">
        <f aca="false">Stückliste!C43</f>
        <v> </v>
      </c>
      <c r="D43" s="76" t="n">
        <f aca="false">Stückliste!D43</f>
        <v>0</v>
      </c>
      <c r="E43" s="77" t="n">
        <f aca="false">Stückliste!E43</f>
        <v>0</v>
      </c>
      <c r="F43" s="60" t="str">
        <f aca="false">IF(Stückliste!F43="","",IF(ISNA(VLOOKUP(Stückliste!F43,[1]Trans_mem!$A$1:$Z$1048576,3,FALSE()))=TRUE(),"Übersetzung nachtragen !!",IF(VLOOKUP(Stückliste!F43,[1]Trans_mem!$A$1:$Z$1048576,6,FALSE())=0,"Übersetzung nachtragen !!",VLOOKUP(Stückliste!F43,[1]Trans_mem!$A$1:$Z$1048576,6,FALSE()))))</f>
        <v/>
      </c>
      <c r="G43" s="77" t="str">
        <f aca="false">Stückliste!G43</f>
        <v> </v>
      </c>
      <c r="H43" s="77" t="str">
        <f aca="false">Stückliste!H43</f>
        <v> </v>
      </c>
      <c r="I43" s="77" t="str">
        <f aca="false">Stückliste!I43</f>
        <v> </v>
      </c>
      <c r="J43" s="77" t="str">
        <f aca="false">Stückliste!J43</f>
        <v> </v>
      </c>
      <c r="K43" s="78" t="n">
        <f aca="false">Stückliste!K43</f>
        <v>0</v>
      </c>
      <c r="L43" s="79" t="n">
        <f aca="false">Stückliste!L43</f>
        <v>0</v>
      </c>
      <c r="M43" s="73"/>
      <c r="N43" s="73"/>
    </row>
    <row r="44" s="74" customFormat="true" ht="24" hidden="true" customHeight="true" outlineLevel="0" collapsed="false">
      <c r="A44" s="68" t="n">
        <f aca="false">Stückliste!A44</f>
        <v>0</v>
      </c>
      <c r="B44" s="69" t="str">
        <f aca="false">Stückliste!B44</f>
        <v>0</v>
      </c>
      <c r="C44" s="70" t="n">
        <f aca="false">Stückliste!C44</f>
        <v>0</v>
      </c>
      <c r="D44" s="69" t="n">
        <f aca="false">Stückliste!D44</f>
        <v>0</v>
      </c>
      <c r="E44" s="70" t="n">
        <f aca="false">Stückliste!E44</f>
        <v>0</v>
      </c>
      <c r="F44" s="59" t="str">
        <f aca="false">IF(Stückliste!F44="","",IF(ISNA(VLOOKUP(Stückliste!F44,[1]Trans_mem!$A$1:$Z$1048576,3,FALSE()))=TRUE(),"Übersetzung nachtragen !!",IF(VLOOKUP(Stückliste!F44,[1]Trans_mem!$A$1:$Z$1048576,6,FALSE())=0,"Übersetzung nachtragen !!",VLOOKUP(Stückliste!F44,[1]Trans_mem!$A$1:$Z$1048576,6,FALSE()))))</f>
        <v/>
      </c>
      <c r="G44" s="70" t="str">
        <f aca="false">Stückliste!G44</f>
        <v> </v>
      </c>
      <c r="H44" s="70" t="str">
        <f aca="false">Stückliste!H44</f>
        <v> </v>
      </c>
      <c r="I44" s="70" t="str">
        <f aca="false">Stückliste!I44</f>
        <v> </v>
      </c>
      <c r="J44" s="70" t="str">
        <f aca="false">Stückliste!J44</f>
        <v> </v>
      </c>
      <c r="K44" s="71" t="n">
        <f aca="false">Stückliste!K44</f>
        <v>0</v>
      </c>
      <c r="L44" s="72" t="n">
        <f aca="false">Stückliste!L44</f>
        <v>0</v>
      </c>
      <c r="M44" s="73"/>
      <c r="N44" s="73"/>
    </row>
    <row r="45" s="74" customFormat="true" ht="24" hidden="true" customHeight="true" outlineLevel="0" collapsed="false">
      <c r="A45" s="75" t="n">
        <f aca="false">Stückliste!A45</f>
        <v>0</v>
      </c>
      <c r="B45" s="76" t="str">
        <f aca="false">Stückliste!B45</f>
        <v>0</v>
      </c>
      <c r="C45" s="77" t="str">
        <f aca="false">Stückliste!C45</f>
        <v> </v>
      </c>
      <c r="D45" s="76" t="n">
        <f aca="false">Stückliste!D45</f>
        <v>0</v>
      </c>
      <c r="E45" s="77" t="n">
        <f aca="false">Stückliste!E45</f>
        <v>0</v>
      </c>
      <c r="F45" s="60" t="str">
        <f aca="false">IF(Stückliste!F45="","",IF(ISNA(VLOOKUP(Stückliste!F45,[1]Trans_mem!$A$1:$Z$1048576,3,FALSE()))=TRUE(),"Übersetzung nachtragen !!",IF(VLOOKUP(Stückliste!F45,[1]Trans_mem!$A$1:$Z$1048576,6,FALSE())=0,"Übersetzung nachtragen !!",VLOOKUP(Stückliste!F45,[1]Trans_mem!$A$1:$Z$1048576,6,FALSE()))))</f>
        <v/>
      </c>
      <c r="G45" s="77" t="str">
        <f aca="false">Stückliste!G45</f>
        <v> </v>
      </c>
      <c r="H45" s="77" t="str">
        <f aca="false">Stückliste!H45</f>
        <v> </v>
      </c>
      <c r="I45" s="77" t="str">
        <f aca="false">Stückliste!I45</f>
        <v> </v>
      </c>
      <c r="J45" s="77" t="str">
        <f aca="false">Stückliste!J45</f>
        <v> </v>
      </c>
      <c r="K45" s="78" t="n">
        <f aca="false">Stückliste!K45</f>
        <v>0</v>
      </c>
      <c r="L45" s="79" t="n">
        <f aca="false">Stückliste!L45</f>
        <v>0</v>
      </c>
      <c r="M45" s="73"/>
      <c r="N45" s="73"/>
    </row>
    <row r="46" s="74" customFormat="true" ht="24" hidden="true" customHeight="true" outlineLevel="0" collapsed="false">
      <c r="A46" s="68" t="n">
        <f aca="false">Stückliste!A46</f>
        <v>0</v>
      </c>
      <c r="B46" s="69" t="str">
        <f aca="false">Stückliste!B46</f>
        <v>0</v>
      </c>
      <c r="C46" s="70" t="n">
        <f aca="false">Stückliste!C46</f>
        <v>0</v>
      </c>
      <c r="D46" s="69" t="n">
        <f aca="false">Stückliste!D46</f>
        <v>0</v>
      </c>
      <c r="E46" s="70" t="n">
        <f aca="false">Stückliste!E46</f>
        <v>0</v>
      </c>
      <c r="F46" s="59" t="str">
        <f aca="false">IF(Stückliste!F46="","",IF(ISNA(VLOOKUP(Stückliste!F46,[1]Trans_mem!$A$1:$Z$1048576,3,FALSE()))=TRUE(),"Übersetzung nachtragen !!",IF(VLOOKUP(Stückliste!F46,[1]Trans_mem!$A$1:$Z$1048576,6,FALSE())=0,"Übersetzung nachtragen !!",VLOOKUP(Stückliste!F46,[1]Trans_mem!$A$1:$Z$1048576,6,FALSE()))))</f>
        <v/>
      </c>
      <c r="G46" s="70" t="str">
        <f aca="false">Stückliste!G46</f>
        <v> </v>
      </c>
      <c r="H46" s="70" t="str">
        <f aca="false">Stückliste!H46</f>
        <v> </v>
      </c>
      <c r="I46" s="70" t="str">
        <f aca="false">Stückliste!I46</f>
        <v> </v>
      </c>
      <c r="J46" s="70" t="str">
        <f aca="false">Stückliste!J46</f>
        <v> </v>
      </c>
      <c r="K46" s="71" t="n">
        <f aca="false">Stückliste!K46</f>
        <v>0</v>
      </c>
      <c r="L46" s="72" t="n">
        <f aca="false">Stückliste!L46</f>
        <v>0</v>
      </c>
      <c r="M46" s="73"/>
      <c r="N46" s="73"/>
    </row>
    <row r="47" s="74" customFormat="true" ht="24" hidden="true" customHeight="true" outlineLevel="0" collapsed="false">
      <c r="A47" s="75" t="n">
        <f aca="false">Stückliste!A47</f>
        <v>0</v>
      </c>
      <c r="B47" s="76" t="str">
        <f aca="false">Stückliste!B47</f>
        <v>0</v>
      </c>
      <c r="C47" s="77" t="str">
        <f aca="false">Stückliste!C47</f>
        <v> </v>
      </c>
      <c r="D47" s="76" t="n">
        <f aca="false">Stückliste!D47</f>
        <v>0</v>
      </c>
      <c r="E47" s="77" t="n">
        <f aca="false">Stückliste!E47</f>
        <v>0</v>
      </c>
      <c r="F47" s="60" t="str">
        <f aca="false">IF(Stückliste!F47="","",IF(ISNA(VLOOKUP(Stückliste!F47,[1]Trans_mem!$A$1:$Z$1048576,3,FALSE()))=TRUE(),"Übersetzung nachtragen !!",IF(VLOOKUP(Stückliste!F47,[1]Trans_mem!$A$1:$Z$1048576,6,FALSE())=0,"Übersetzung nachtragen !!",VLOOKUP(Stückliste!F47,[1]Trans_mem!$A$1:$Z$1048576,6,FALSE()))))</f>
        <v/>
      </c>
      <c r="G47" s="77" t="str">
        <f aca="false">Stückliste!G47</f>
        <v> </v>
      </c>
      <c r="H47" s="77" t="str">
        <f aca="false">Stückliste!H47</f>
        <v> </v>
      </c>
      <c r="I47" s="77" t="str">
        <f aca="false">Stückliste!I47</f>
        <v> </v>
      </c>
      <c r="J47" s="77" t="str">
        <f aca="false">Stückliste!J47</f>
        <v> </v>
      </c>
      <c r="K47" s="78" t="n">
        <f aca="false">Stückliste!K47</f>
        <v>0</v>
      </c>
      <c r="L47" s="79" t="n">
        <f aca="false">Stückliste!L47</f>
        <v>0</v>
      </c>
      <c r="M47" s="73"/>
      <c r="N47" s="73"/>
    </row>
    <row r="48" s="74" customFormat="true" ht="24" hidden="true" customHeight="true" outlineLevel="0" collapsed="false">
      <c r="A48" s="68" t="n">
        <f aca="false">Stückliste!A48</f>
        <v>0</v>
      </c>
      <c r="B48" s="69" t="str">
        <f aca="false">Stückliste!B48</f>
        <v>0</v>
      </c>
      <c r="C48" s="70" t="n">
        <f aca="false">Stückliste!C48</f>
        <v>0</v>
      </c>
      <c r="D48" s="69" t="n">
        <f aca="false">Stückliste!D48</f>
        <v>0</v>
      </c>
      <c r="E48" s="70" t="n">
        <f aca="false">Stückliste!E48</f>
        <v>0</v>
      </c>
      <c r="F48" s="59" t="str">
        <f aca="false">IF(Stückliste!F48="","",IF(ISNA(VLOOKUP(Stückliste!F48,[1]Trans_mem!$A$1:$Z$1048576,3,FALSE()))=TRUE(),"Übersetzung nachtragen !!",IF(VLOOKUP(Stückliste!F48,[1]Trans_mem!$A$1:$Z$1048576,6,FALSE())=0,"Übersetzung nachtragen !!",VLOOKUP(Stückliste!F48,[1]Trans_mem!$A$1:$Z$1048576,6,FALSE()))))</f>
        <v/>
      </c>
      <c r="G48" s="70" t="str">
        <f aca="false">Stückliste!G48</f>
        <v> </v>
      </c>
      <c r="H48" s="70" t="str">
        <f aca="false">Stückliste!H48</f>
        <v> </v>
      </c>
      <c r="I48" s="70" t="str">
        <f aca="false">Stückliste!I48</f>
        <v> </v>
      </c>
      <c r="J48" s="70" t="str">
        <f aca="false">Stückliste!J48</f>
        <v> </v>
      </c>
      <c r="K48" s="71" t="n">
        <f aca="false">Stückliste!K48</f>
        <v>0</v>
      </c>
      <c r="L48" s="72" t="n">
        <f aca="false">Stückliste!L48</f>
        <v>0</v>
      </c>
      <c r="M48" s="73"/>
      <c r="N48" s="73"/>
    </row>
    <row r="49" s="74" customFormat="true" ht="24" hidden="true" customHeight="true" outlineLevel="0" collapsed="false">
      <c r="A49" s="75" t="n">
        <f aca="false">Stückliste!A49</f>
        <v>0</v>
      </c>
      <c r="B49" s="76" t="str">
        <f aca="false">Stückliste!B49</f>
        <v>0</v>
      </c>
      <c r="C49" s="77" t="str">
        <f aca="false">Stückliste!C49</f>
        <v> </v>
      </c>
      <c r="D49" s="76" t="n">
        <f aca="false">Stückliste!D49</f>
        <v>0</v>
      </c>
      <c r="E49" s="77" t="n">
        <f aca="false">Stückliste!E49</f>
        <v>0</v>
      </c>
      <c r="F49" s="60" t="str">
        <f aca="false">IF(Stückliste!F49="","",IF(ISNA(VLOOKUP(Stückliste!F49,[1]Trans_mem!$A$1:$Z$1048576,3,FALSE()))=TRUE(),"Übersetzung nachtragen !!",IF(VLOOKUP(Stückliste!F49,[1]Trans_mem!$A$1:$Z$1048576,6,FALSE())=0,"Übersetzung nachtragen !!",VLOOKUP(Stückliste!F49,[1]Trans_mem!$A$1:$Z$1048576,6,FALSE()))))</f>
        <v/>
      </c>
      <c r="G49" s="77" t="str">
        <f aca="false">Stückliste!G49</f>
        <v> </v>
      </c>
      <c r="H49" s="77" t="str">
        <f aca="false">Stückliste!H49</f>
        <v> </v>
      </c>
      <c r="I49" s="77" t="str">
        <f aca="false">Stückliste!I49</f>
        <v> </v>
      </c>
      <c r="J49" s="77" t="str">
        <f aca="false">Stückliste!J49</f>
        <v> </v>
      </c>
      <c r="K49" s="78" t="n">
        <f aca="false">Stückliste!K49</f>
        <v>0</v>
      </c>
      <c r="L49" s="79" t="n">
        <f aca="false">Stückliste!L49</f>
        <v>0</v>
      </c>
      <c r="M49" s="73"/>
      <c r="N49" s="73"/>
    </row>
    <row r="50" s="74" customFormat="true" ht="24" hidden="true" customHeight="true" outlineLevel="0" collapsed="false">
      <c r="A50" s="68" t="n">
        <f aca="false">Stückliste!A50</f>
        <v>0</v>
      </c>
      <c r="B50" s="69" t="str">
        <f aca="false">Stückliste!B50</f>
        <v>0</v>
      </c>
      <c r="C50" s="70" t="n">
        <f aca="false">Stückliste!C50</f>
        <v>0</v>
      </c>
      <c r="D50" s="69" t="n">
        <f aca="false">Stückliste!D50</f>
        <v>0</v>
      </c>
      <c r="E50" s="70" t="n">
        <f aca="false">Stückliste!E50</f>
        <v>0</v>
      </c>
      <c r="F50" s="59" t="str">
        <f aca="false">IF(Stückliste!F50="","",IF(ISNA(VLOOKUP(Stückliste!F50,[1]Trans_mem!$A$1:$Z$1048576,3,FALSE()))=TRUE(),"Übersetzung nachtragen !!",IF(VLOOKUP(Stückliste!F50,[1]Trans_mem!$A$1:$Z$1048576,6,FALSE())=0,"Übersetzung nachtragen !!",VLOOKUP(Stückliste!F50,[1]Trans_mem!$A$1:$Z$1048576,6,FALSE()))))</f>
        <v/>
      </c>
      <c r="G50" s="70" t="str">
        <f aca="false">Stückliste!G50</f>
        <v> </v>
      </c>
      <c r="H50" s="70" t="str">
        <f aca="false">Stückliste!H50</f>
        <v> </v>
      </c>
      <c r="I50" s="70" t="str">
        <f aca="false">Stückliste!I50</f>
        <v> </v>
      </c>
      <c r="J50" s="70" t="str">
        <f aca="false">Stückliste!J50</f>
        <v> </v>
      </c>
      <c r="K50" s="71" t="n">
        <f aca="false">Stückliste!K50</f>
        <v>0</v>
      </c>
      <c r="L50" s="72" t="n">
        <f aca="false">Stückliste!L50</f>
        <v>0</v>
      </c>
      <c r="M50" s="73"/>
      <c r="N50" s="73"/>
    </row>
    <row r="51" s="74" customFormat="true" ht="24" hidden="true" customHeight="true" outlineLevel="0" collapsed="false">
      <c r="A51" s="75" t="n">
        <f aca="false">Stückliste!A51</f>
        <v>0</v>
      </c>
      <c r="B51" s="76" t="str">
        <f aca="false">Stückliste!B51</f>
        <v>0</v>
      </c>
      <c r="C51" s="77" t="str">
        <f aca="false">Stückliste!C51</f>
        <v> </v>
      </c>
      <c r="D51" s="76" t="n">
        <f aca="false">Stückliste!D51</f>
        <v>0</v>
      </c>
      <c r="E51" s="77" t="n">
        <f aca="false">Stückliste!E51</f>
        <v>0</v>
      </c>
      <c r="F51" s="60" t="str">
        <f aca="false">IF(Stückliste!F51="","",IF(ISNA(VLOOKUP(Stückliste!F51,[1]Trans_mem!$A$1:$Z$1048576,3,FALSE()))=TRUE(),"Übersetzung nachtragen !!",IF(VLOOKUP(Stückliste!F51,[1]Trans_mem!$A$1:$Z$1048576,6,FALSE())=0,"Übersetzung nachtragen !!",VLOOKUP(Stückliste!F51,[1]Trans_mem!$A$1:$Z$1048576,6,FALSE()))))</f>
        <v/>
      </c>
      <c r="G51" s="77" t="str">
        <f aca="false">Stückliste!G51</f>
        <v> </v>
      </c>
      <c r="H51" s="77" t="str">
        <f aca="false">Stückliste!H51</f>
        <v> </v>
      </c>
      <c r="I51" s="77" t="str">
        <f aca="false">Stückliste!I51</f>
        <v> </v>
      </c>
      <c r="J51" s="77" t="str">
        <f aca="false">Stückliste!J51</f>
        <v> </v>
      </c>
      <c r="K51" s="78" t="n">
        <f aca="false">Stückliste!K51</f>
        <v>0</v>
      </c>
      <c r="L51" s="79" t="n">
        <f aca="false">Stückliste!L51</f>
        <v>0</v>
      </c>
      <c r="M51" s="73"/>
      <c r="N51" s="73"/>
    </row>
    <row r="52" s="74" customFormat="true" ht="24" hidden="true" customHeight="true" outlineLevel="0" collapsed="false">
      <c r="A52" s="68" t="n">
        <f aca="false">Stückliste!A52</f>
        <v>0</v>
      </c>
      <c r="B52" s="69" t="str">
        <f aca="false">Stückliste!B52</f>
        <v>0</v>
      </c>
      <c r="C52" s="70" t="n">
        <f aca="false">Stückliste!C52</f>
        <v>0</v>
      </c>
      <c r="D52" s="69" t="n">
        <f aca="false">Stückliste!D52</f>
        <v>0</v>
      </c>
      <c r="E52" s="70" t="n">
        <f aca="false">Stückliste!E52</f>
        <v>0</v>
      </c>
      <c r="F52" s="59" t="str">
        <f aca="false">IF(Stückliste!F52="","",IF(ISNA(VLOOKUP(Stückliste!F52,[1]Trans_mem!$A$1:$Z$1048576,3,FALSE()))=TRUE(),"Übersetzung nachtragen !!",IF(VLOOKUP(Stückliste!F52,[1]Trans_mem!$A$1:$Z$1048576,6,FALSE())=0,"Übersetzung nachtragen !!",VLOOKUP(Stückliste!F52,[1]Trans_mem!$A$1:$Z$1048576,6,FALSE()))))</f>
        <v/>
      </c>
      <c r="G52" s="70" t="str">
        <f aca="false">Stückliste!G52</f>
        <v> </v>
      </c>
      <c r="H52" s="70" t="str">
        <f aca="false">Stückliste!H52</f>
        <v> </v>
      </c>
      <c r="I52" s="70" t="str">
        <f aca="false">Stückliste!I52</f>
        <v> </v>
      </c>
      <c r="J52" s="70" t="str">
        <f aca="false">Stückliste!J52</f>
        <v> </v>
      </c>
      <c r="K52" s="71" t="n">
        <f aca="false">Stückliste!K52</f>
        <v>0</v>
      </c>
      <c r="L52" s="72" t="n">
        <f aca="false">Stückliste!L52</f>
        <v>0</v>
      </c>
      <c r="M52" s="73"/>
      <c r="N52" s="73"/>
    </row>
    <row r="53" s="74" customFormat="true" ht="24" hidden="true" customHeight="true" outlineLevel="0" collapsed="false">
      <c r="A53" s="75" t="n">
        <f aca="false">Stückliste!A53</f>
        <v>0</v>
      </c>
      <c r="B53" s="76" t="str">
        <f aca="false">Stückliste!B53</f>
        <v>0</v>
      </c>
      <c r="C53" s="77" t="str">
        <f aca="false">Stückliste!C53</f>
        <v> </v>
      </c>
      <c r="D53" s="76" t="n">
        <f aca="false">Stückliste!D53</f>
        <v>0</v>
      </c>
      <c r="E53" s="77" t="n">
        <f aca="false">Stückliste!E53</f>
        <v>0</v>
      </c>
      <c r="F53" s="60" t="str">
        <f aca="false">IF(Stückliste!F53="","",IF(ISNA(VLOOKUP(Stückliste!F53,[1]Trans_mem!$A$1:$Z$1048576,3,FALSE()))=TRUE(),"Übersetzung nachtragen !!",IF(VLOOKUP(Stückliste!F53,[1]Trans_mem!$A$1:$Z$1048576,6,FALSE())=0,"Übersetzung nachtragen !!",VLOOKUP(Stückliste!F53,[1]Trans_mem!$A$1:$Z$1048576,6,FALSE()))))</f>
        <v/>
      </c>
      <c r="G53" s="77" t="str">
        <f aca="false">Stückliste!G53</f>
        <v> </v>
      </c>
      <c r="H53" s="77" t="str">
        <f aca="false">Stückliste!H53</f>
        <v> </v>
      </c>
      <c r="I53" s="77" t="str">
        <f aca="false">Stückliste!I53</f>
        <v> </v>
      </c>
      <c r="J53" s="77" t="str">
        <f aca="false">Stückliste!J53</f>
        <v> </v>
      </c>
      <c r="K53" s="78" t="n">
        <f aca="false">Stückliste!K53</f>
        <v>0</v>
      </c>
      <c r="L53" s="79" t="n">
        <f aca="false">Stückliste!L53</f>
        <v>0</v>
      </c>
      <c r="M53" s="73"/>
      <c r="N53" s="73"/>
    </row>
    <row r="54" s="74" customFormat="true" ht="24" hidden="true" customHeight="true" outlineLevel="0" collapsed="false">
      <c r="A54" s="68" t="n">
        <f aca="false">Stückliste!A54</f>
        <v>0</v>
      </c>
      <c r="B54" s="69" t="str">
        <f aca="false">Stückliste!B54</f>
        <v>0</v>
      </c>
      <c r="C54" s="70" t="n">
        <f aca="false">Stückliste!C54</f>
        <v>0</v>
      </c>
      <c r="D54" s="69" t="n">
        <f aca="false">Stückliste!D54</f>
        <v>0</v>
      </c>
      <c r="E54" s="70" t="n">
        <f aca="false">Stückliste!E54</f>
        <v>0</v>
      </c>
      <c r="F54" s="59" t="str">
        <f aca="false">IF(Stückliste!F54="","",IF(ISNA(VLOOKUP(Stückliste!F54,[1]Trans_mem!$A$1:$Z$1048576,3,FALSE()))=TRUE(),"Übersetzung nachtragen !!",IF(VLOOKUP(Stückliste!F54,[1]Trans_mem!$A$1:$Z$1048576,6,FALSE())=0,"Übersetzung nachtragen !!",VLOOKUP(Stückliste!F54,[1]Trans_mem!$A$1:$Z$1048576,6,FALSE()))))</f>
        <v/>
      </c>
      <c r="G54" s="70" t="str">
        <f aca="false">Stückliste!G54</f>
        <v> </v>
      </c>
      <c r="H54" s="70" t="str">
        <f aca="false">Stückliste!H54</f>
        <v> </v>
      </c>
      <c r="I54" s="70" t="str">
        <f aca="false">Stückliste!I54</f>
        <v> </v>
      </c>
      <c r="J54" s="70" t="str">
        <f aca="false">Stückliste!J54</f>
        <v> </v>
      </c>
      <c r="K54" s="71" t="n">
        <f aca="false">Stückliste!K54</f>
        <v>0</v>
      </c>
      <c r="L54" s="72" t="n">
        <f aca="false">Stückliste!L54</f>
        <v>0</v>
      </c>
      <c r="M54" s="73"/>
      <c r="N54" s="73"/>
    </row>
    <row r="55" s="74" customFormat="true" ht="24" hidden="true" customHeight="true" outlineLevel="0" collapsed="false">
      <c r="A55" s="75" t="n">
        <f aca="false">Stückliste!A55</f>
        <v>0</v>
      </c>
      <c r="B55" s="76" t="str">
        <f aca="false">Stückliste!B55</f>
        <v>0</v>
      </c>
      <c r="C55" s="77" t="str">
        <f aca="false">Stückliste!C55</f>
        <v> </v>
      </c>
      <c r="D55" s="76" t="n">
        <f aca="false">Stückliste!D55</f>
        <v>0</v>
      </c>
      <c r="E55" s="77" t="n">
        <f aca="false">Stückliste!E55</f>
        <v>0</v>
      </c>
      <c r="F55" s="60" t="str">
        <f aca="false">IF(Stückliste!F55="","",IF(ISNA(VLOOKUP(Stückliste!F55,[1]Trans_mem!$A$1:$Z$1048576,3,FALSE()))=TRUE(),"Übersetzung nachtragen !!",IF(VLOOKUP(Stückliste!F55,[1]Trans_mem!$A$1:$Z$1048576,6,FALSE())=0,"Übersetzung nachtragen !!",VLOOKUP(Stückliste!F55,[1]Trans_mem!$A$1:$Z$1048576,6,FALSE()))))</f>
        <v/>
      </c>
      <c r="G55" s="77" t="str">
        <f aca="false">Stückliste!G55</f>
        <v> </v>
      </c>
      <c r="H55" s="77" t="str">
        <f aca="false">Stückliste!H55</f>
        <v> </v>
      </c>
      <c r="I55" s="77" t="str">
        <f aca="false">Stückliste!I55</f>
        <v> </v>
      </c>
      <c r="J55" s="77" t="str">
        <f aca="false">Stückliste!J55</f>
        <v> </v>
      </c>
      <c r="K55" s="78" t="n">
        <f aca="false">Stückliste!K55</f>
        <v>0</v>
      </c>
      <c r="L55" s="79" t="n">
        <f aca="false">Stückliste!L55</f>
        <v>0</v>
      </c>
      <c r="M55" s="73"/>
      <c r="N55" s="73"/>
    </row>
    <row r="56" s="74" customFormat="true" ht="24" hidden="true" customHeight="true" outlineLevel="0" collapsed="false">
      <c r="A56" s="68" t="n">
        <f aca="false">Stückliste!A56</f>
        <v>0</v>
      </c>
      <c r="B56" s="69" t="str">
        <f aca="false">Stückliste!B56</f>
        <v>0</v>
      </c>
      <c r="C56" s="70" t="n">
        <f aca="false">Stückliste!C56</f>
        <v>0</v>
      </c>
      <c r="D56" s="69" t="n">
        <f aca="false">Stückliste!D56</f>
        <v>0</v>
      </c>
      <c r="E56" s="70" t="n">
        <f aca="false">Stückliste!E56</f>
        <v>0</v>
      </c>
      <c r="F56" s="59" t="str">
        <f aca="false">IF(Stückliste!F56="","",IF(ISNA(VLOOKUP(Stückliste!F56,[1]Trans_mem!$A$1:$Z$1048576,3,FALSE()))=TRUE(),"Übersetzung nachtragen !!",IF(VLOOKUP(Stückliste!F56,[1]Trans_mem!$A$1:$Z$1048576,6,FALSE())=0,"Übersetzung nachtragen !!",VLOOKUP(Stückliste!F56,[1]Trans_mem!$A$1:$Z$1048576,6,FALSE()))))</f>
        <v/>
      </c>
      <c r="G56" s="70" t="str">
        <f aca="false">Stückliste!G56</f>
        <v> </v>
      </c>
      <c r="H56" s="70" t="str">
        <f aca="false">Stückliste!H56</f>
        <v> </v>
      </c>
      <c r="I56" s="70" t="str">
        <f aca="false">Stückliste!I56</f>
        <v> </v>
      </c>
      <c r="J56" s="70" t="str">
        <f aca="false">Stückliste!J56</f>
        <v> </v>
      </c>
      <c r="K56" s="71" t="n">
        <f aca="false">Stückliste!K56</f>
        <v>0</v>
      </c>
      <c r="L56" s="72" t="n">
        <f aca="false">Stückliste!L56</f>
        <v>0</v>
      </c>
      <c r="M56" s="73"/>
      <c r="N56" s="73"/>
    </row>
    <row r="57" s="74" customFormat="true" ht="24" hidden="true" customHeight="true" outlineLevel="0" collapsed="false">
      <c r="A57" s="75" t="n">
        <f aca="false">Stückliste!A57</f>
        <v>0</v>
      </c>
      <c r="B57" s="76" t="str">
        <f aca="false">Stückliste!B57</f>
        <v>0</v>
      </c>
      <c r="C57" s="77" t="str">
        <f aca="false">Stückliste!C57</f>
        <v> </v>
      </c>
      <c r="D57" s="76" t="n">
        <f aca="false">Stückliste!D57</f>
        <v>0</v>
      </c>
      <c r="E57" s="77" t="n">
        <f aca="false">Stückliste!E57</f>
        <v>0</v>
      </c>
      <c r="F57" s="60" t="str">
        <f aca="false">IF(Stückliste!F57="","",IF(ISNA(VLOOKUP(Stückliste!F57,[1]Trans_mem!$A$1:$Z$1048576,3,FALSE()))=TRUE(),"Übersetzung nachtragen !!",IF(VLOOKUP(Stückliste!F57,[1]Trans_mem!$A$1:$Z$1048576,6,FALSE())=0,"Übersetzung nachtragen !!",VLOOKUP(Stückliste!F57,[1]Trans_mem!$A$1:$Z$1048576,6,FALSE()))))</f>
        <v/>
      </c>
      <c r="G57" s="77" t="str">
        <f aca="false">Stückliste!G57</f>
        <v> </v>
      </c>
      <c r="H57" s="77" t="str">
        <f aca="false">Stückliste!H57</f>
        <v> </v>
      </c>
      <c r="I57" s="77" t="str">
        <f aca="false">Stückliste!I57</f>
        <v> </v>
      </c>
      <c r="J57" s="77" t="str">
        <f aca="false">Stückliste!J57</f>
        <v> </v>
      </c>
      <c r="K57" s="78" t="n">
        <f aca="false">Stückliste!K57</f>
        <v>0</v>
      </c>
      <c r="L57" s="79" t="n">
        <f aca="false">Stückliste!L57</f>
        <v>0</v>
      </c>
      <c r="M57" s="73"/>
      <c r="N57" s="73"/>
    </row>
    <row r="58" s="74" customFormat="true" ht="24" hidden="true" customHeight="true" outlineLevel="0" collapsed="false">
      <c r="A58" s="68" t="n">
        <f aca="false">Stückliste!A58</f>
        <v>0</v>
      </c>
      <c r="B58" s="69" t="str">
        <f aca="false">Stückliste!B58</f>
        <v>0</v>
      </c>
      <c r="C58" s="70" t="n">
        <f aca="false">Stückliste!C58</f>
        <v>0</v>
      </c>
      <c r="D58" s="69" t="n">
        <f aca="false">Stückliste!D58</f>
        <v>0</v>
      </c>
      <c r="E58" s="70" t="n">
        <f aca="false">Stückliste!E58</f>
        <v>0</v>
      </c>
      <c r="F58" s="59" t="str">
        <f aca="false">IF(Stückliste!F58="","",IF(ISNA(VLOOKUP(Stückliste!F58,[1]Trans_mem!$A$1:$Z$1048576,3,FALSE()))=TRUE(),"Übersetzung nachtragen !!",IF(VLOOKUP(Stückliste!F58,[1]Trans_mem!$A$1:$Z$1048576,6,FALSE())=0,"Übersetzung nachtragen !!",VLOOKUP(Stückliste!F58,[1]Trans_mem!$A$1:$Z$1048576,6,FALSE()))))</f>
        <v/>
      </c>
      <c r="G58" s="70" t="str">
        <f aca="false">Stückliste!G58</f>
        <v> </v>
      </c>
      <c r="H58" s="70" t="str">
        <f aca="false">Stückliste!H58</f>
        <v> </v>
      </c>
      <c r="I58" s="70" t="str">
        <f aca="false">Stückliste!I58</f>
        <v> </v>
      </c>
      <c r="J58" s="70" t="str">
        <f aca="false">Stückliste!J58</f>
        <v> </v>
      </c>
      <c r="K58" s="71" t="n">
        <f aca="false">Stückliste!K58</f>
        <v>0</v>
      </c>
      <c r="L58" s="72" t="n">
        <f aca="false">Stückliste!L58</f>
        <v>0</v>
      </c>
      <c r="M58" s="73"/>
      <c r="N58" s="73"/>
    </row>
    <row r="59" s="74" customFormat="true" ht="24" hidden="true" customHeight="true" outlineLevel="0" collapsed="false">
      <c r="A59" s="75" t="n">
        <f aca="false">Stückliste!A59</f>
        <v>0</v>
      </c>
      <c r="B59" s="76" t="str">
        <f aca="false">Stückliste!B59</f>
        <v>0</v>
      </c>
      <c r="C59" s="77" t="str">
        <f aca="false">Stückliste!C59</f>
        <v> </v>
      </c>
      <c r="D59" s="76" t="n">
        <f aca="false">Stückliste!D59</f>
        <v>0</v>
      </c>
      <c r="E59" s="77" t="n">
        <f aca="false">Stückliste!E59</f>
        <v>0</v>
      </c>
      <c r="F59" s="60" t="str">
        <f aca="false">IF(Stückliste!F59="","",IF(ISNA(VLOOKUP(Stückliste!F59,[1]Trans_mem!$A$1:$Z$1048576,3,FALSE()))=TRUE(),"Übersetzung nachtragen !!",IF(VLOOKUP(Stückliste!F59,[1]Trans_mem!$A$1:$Z$1048576,6,FALSE())=0,"Übersetzung nachtragen !!",VLOOKUP(Stückliste!F59,[1]Trans_mem!$A$1:$Z$1048576,6,FALSE()))))</f>
        <v/>
      </c>
      <c r="G59" s="77" t="str">
        <f aca="false">Stückliste!G59</f>
        <v> </v>
      </c>
      <c r="H59" s="77" t="str">
        <f aca="false">Stückliste!H59</f>
        <v> </v>
      </c>
      <c r="I59" s="77" t="str">
        <f aca="false">Stückliste!I59</f>
        <v> </v>
      </c>
      <c r="J59" s="77" t="str">
        <f aca="false">Stückliste!J59</f>
        <v> </v>
      </c>
      <c r="K59" s="78" t="n">
        <f aca="false">Stückliste!K59</f>
        <v>0</v>
      </c>
      <c r="L59" s="79" t="n">
        <f aca="false">Stückliste!L59</f>
        <v>0</v>
      </c>
      <c r="M59" s="73"/>
      <c r="N59" s="73"/>
    </row>
    <row r="60" s="74" customFormat="true" ht="24" hidden="true" customHeight="true" outlineLevel="0" collapsed="false">
      <c r="A60" s="68" t="n">
        <f aca="false">Stückliste!A60</f>
        <v>0</v>
      </c>
      <c r="B60" s="69" t="str">
        <f aca="false">Stückliste!B60</f>
        <v>0</v>
      </c>
      <c r="C60" s="70" t="n">
        <f aca="false">Stückliste!C60</f>
        <v>0</v>
      </c>
      <c r="D60" s="69" t="n">
        <f aca="false">Stückliste!D60</f>
        <v>0</v>
      </c>
      <c r="E60" s="70" t="n">
        <f aca="false">Stückliste!E60</f>
        <v>0</v>
      </c>
      <c r="F60" s="59" t="str">
        <f aca="false">IF(Stückliste!F60="","",IF(ISNA(VLOOKUP(Stückliste!F60,[1]Trans_mem!$A$1:$Z$1048576,3,FALSE()))=TRUE(),"Übersetzung nachtragen !!",IF(VLOOKUP(Stückliste!F60,[1]Trans_mem!$A$1:$Z$1048576,6,FALSE())=0,"Übersetzung nachtragen !!",VLOOKUP(Stückliste!F60,[1]Trans_mem!$A$1:$Z$1048576,6,FALSE()))))</f>
        <v/>
      </c>
      <c r="G60" s="70" t="str">
        <f aca="false">Stückliste!G60</f>
        <v> </v>
      </c>
      <c r="H60" s="70" t="str">
        <f aca="false">Stückliste!H60</f>
        <v> </v>
      </c>
      <c r="I60" s="70" t="str">
        <f aca="false">Stückliste!I60</f>
        <v> </v>
      </c>
      <c r="J60" s="70" t="str">
        <f aca="false">Stückliste!J60</f>
        <v> </v>
      </c>
      <c r="K60" s="71" t="n">
        <f aca="false">Stückliste!K60</f>
        <v>0</v>
      </c>
      <c r="L60" s="72" t="n">
        <f aca="false">Stückliste!L60</f>
        <v>0</v>
      </c>
      <c r="M60" s="73"/>
      <c r="N60" s="73"/>
    </row>
    <row r="61" s="74" customFormat="true" ht="24" hidden="true" customHeight="true" outlineLevel="0" collapsed="false">
      <c r="A61" s="75" t="n">
        <f aca="false">Stückliste!A61</f>
        <v>0</v>
      </c>
      <c r="B61" s="76" t="str">
        <f aca="false">Stückliste!B61</f>
        <v>0</v>
      </c>
      <c r="C61" s="77" t="str">
        <f aca="false">Stückliste!C61</f>
        <v> </v>
      </c>
      <c r="D61" s="76" t="n">
        <f aca="false">Stückliste!D61</f>
        <v>0</v>
      </c>
      <c r="E61" s="77" t="n">
        <f aca="false">Stückliste!E61</f>
        <v>0</v>
      </c>
      <c r="F61" s="60" t="str">
        <f aca="false">IF(Stückliste!F61="","",IF(ISNA(VLOOKUP(Stückliste!F61,[1]Trans_mem!$A$1:$Z$1048576,3,FALSE()))=TRUE(),"Übersetzung nachtragen !!",IF(VLOOKUP(Stückliste!F61,[1]Trans_mem!$A$1:$Z$1048576,6,FALSE())=0,"Übersetzung nachtragen !!",VLOOKUP(Stückliste!F61,[1]Trans_mem!$A$1:$Z$1048576,6,FALSE()))))</f>
        <v/>
      </c>
      <c r="G61" s="77" t="str">
        <f aca="false">Stückliste!G61</f>
        <v> </v>
      </c>
      <c r="H61" s="77" t="str">
        <f aca="false">Stückliste!H61</f>
        <v> </v>
      </c>
      <c r="I61" s="77" t="str">
        <f aca="false">Stückliste!I61</f>
        <v> </v>
      </c>
      <c r="J61" s="77" t="str">
        <f aca="false">Stückliste!J61</f>
        <v> </v>
      </c>
      <c r="K61" s="78" t="n">
        <f aca="false">Stückliste!K61</f>
        <v>0</v>
      </c>
      <c r="L61" s="79" t="n">
        <f aca="false">Stückliste!L61</f>
        <v>0</v>
      </c>
      <c r="M61" s="73"/>
      <c r="N61" s="73"/>
    </row>
    <row r="62" s="74" customFormat="true" ht="24" hidden="true" customHeight="true" outlineLevel="0" collapsed="false">
      <c r="A62" s="68" t="n">
        <f aca="false">Stückliste!A62</f>
        <v>0</v>
      </c>
      <c r="B62" s="69" t="str">
        <f aca="false">Stückliste!B62</f>
        <v>0</v>
      </c>
      <c r="C62" s="70" t="n">
        <f aca="false">Stückliste!C62</f>
        <v>0</v>
      </c>
      <c r="D62" s="69" t="n">
        <f aca="false">Stückliste!D62</f>
        <v>0</v>
      </c>
      <c r="E62" s="70" t="n">
        <f aca="false">Stückliste!E62</f>
        <v>0</v>
      </c>
      <c r="F62" s="59" t="str">
        <f aca="false">IF(Stückliste!F62="","",IF(ISNA(VLOOKUP(Stückliste!F62,[1]Trans_mem!$A$1:$Z$1048576,3,FALSE()))=TRUE(),"Übersetzung nachtragen !!",IF(VLOOKUP(Stückliste!F62,[1]Trans_mem!$A$1:$Z$1048576,6,FALSE())=0,"Übersetzung nachtragen !!",VLOOKUP(Stückliste!F62,[1]Trans_mem!$A$1:$Z$1048576,6,FALSE()))))</f>
        <v/>
      </c>
      <c r="G62" s="70" t="str">
        <f aca="false">Stückliste!G62</f>
        <v> </v>
      </c>
      <c r="H62" s="70" t="str">
        <f aca="false">Stückliste!H62</f>
        <v> </v>
      </c>
      <c r="I62" s="70" t="str">
        <f aca="false">Stückliste!I62</f>
        <v> </v>
      </c>
      <c r="J62" s="70" t="str">
        <f aca="false">Stückliste!J62</f>
        <v> </v>
      </c>
      <c r="K62" s="71" t="n">
        <f aca="false">Stückliste!K62</f>
        <v>0</v>
      </c>
      <c r="L62" s="72" t="n">
        <f aca="false">Stückliste!L62</f>
        <v>0</v>
      </c>
      <c r="M62" s="73"/>
      <c r="N62" s="73"/>
    </row>
    <row r="63" s="74" customFormat="true" ht="24" hidden="true" customHeight="true" outlineLevel="0" collapsed="false">
      <c r="A63" s="75" t="n">
        <f aca="false">Stückliste!A63</f>
        <v>0</v>
      </c>
      <c r="B63" s="76" t="str">
        <f aca="false">Stückliste!B63</f>
        <v>0</v>
      </c>
      <c r="C63" s="77" t="str">
        <f aca="false">Stückliste!C63</f>
        <v> </v>
      </c>
      <c r="D63" s="76" t="n">
        <f aca="false">Stückliste!D63</f>
        <v>0</v>
      </c>
      <c r="E63" s="77" t="n">
        <f aca="false">Stückliste!E63</f>
        <v>0</v>
      </c>
      <c r="F63" s="60" t="str">
        <f aca="false">IF(Stückliste!F63="","",IF(ISNA(VLOOKUP(Stückliste!F63,[1]Trans_mem!$A$1:$Z$1048576,3,FALSE()))=TRUE(),"Übersetzung nachtragen !!",IF(VLOOKUP(Stückliste!F63,[1]Trans_mem!$A$1:$Z$1048576,6,FALSE())=0,"Übersetzung nachtragen !!",VLOOKUP(Stückliste!F63,[1]Trans_mem!$A$1:$Z$1048576,6,FALSE()))))</f>
        <v/>
      </c>
      <c r="G63" s="77" t="str">
        <f aca="false">Stückliste!G63</f>
        <v> </v>
      </c>
      <c r="H63" s="77" t="str">
        <f aca="false">Stückliste!H63</f>
        <v> </v>
      </c>
      <c r="I63" s="77" t="str">
        <f aca="false">Stückliste!I63</f>
        <v> </v>
      </c>
      <c r="J63" s="77" t="str">
        <f aca="false">Stückliste!J63</f>
        <v> </v>
      </c>
      <c r="K63" s="78" t="n">
        <f aca="false">Stückliste!K63</f>
        <v>0</v>
      </c>
      <c r="L63" s="79" t="n">
        <f aca="false">Stückliste!L63</f>
        <v>0</v>
      </c>
      <c r="M63" s="73"/>
      <c r="N63" s="73"/>
    </row>
    <row r="64" s="74" customFormat="true" ht="24" hidden="true" customHeight="true" outlineLevel="0" collapsed="false">
      <c r="A64" s="68" t="n">
        <f aca="false">Stückliste!A64</f>
        <v>0</v>
      </c>
      <c r="B64" s="69" t="str">
        <f aca="false">Stückliste!B64</f>
        <v>0</v>
      </c>
      <c r="C64" s="70" t="n">
        <f aca="false">Stückliste!C64</f>
        <v>0</v>
      </c>
      <c r="D64" s="69" t="n">
        <f aca="false">Stückliste!D64</f>
        <v>0</v>
      </c>
      <c r="E64" s="70" t="n">
        <f aca="false">Stückliste!E64</f>
        <v>0</v>
      </c>
      <c r="F64" s="59" t="str">
        <f aca="false">IF(Stückliste!F64="","",IF(ISNA(VLOOKUP(Stückliste!F64,[1]Trans_mem!$A$1:$Z$1048576,3,FALSE()))=TRUE(),"Übersetzung nachtragen !!",IF(VLOOKUP(Stückliste!F64,[1]Trans_mem!$A$1:$Z$1048576,6,FALSE())=0,"Übersetzung nachtragen !!",VLOOKUP(Stückliste!F64,[1]Trans_mem!$A$1:$Z$1048576,6,FALSE()))))</f>
        <v/>
      </c>
      <c r="G64" s="70" t="str">
        <f aca="false">Stückliste!G64</f>
        <v> </v>
      </c>
      <c r="H64" s="70" t="str">
        <f aca="false">Stückliste!H64</f>
        <v> </v>
      </c>
      <c r="I64" s="70" t="str">
        <f aca="false">Stückliste!I64</f>
        <v> </v>
      </c>
      <c r="J64" s="70" t="str">
        <f aca="false">Stückliste!J64</f>
        <v> </v>
      </c>
      <c r="K64" s="71" t="n">
        <f aca="false">Stückliste!K64</f>
        <v>0</v>
      </c>
      <c r="L64" s="72" t="n">
        <f aca="false">Stückliste!L64</f>
        <v>0</v>
      </c>
      <c r="M64" s="73"/>
      <c r="N64" s="73"/>
    </row>
    <row r="65" s="74" customFormat="true" ht="24" hidden="true" customHeight="true" outlineLevel="0" collapsed="false">
      <c r="A65" s="75" t="n">
        <f aca="false">Stückliste!A65</f>
        <v>0</v>
      </c>
      <c r="B65" s="76" t="str">
        <f aca="false">Stückliste!B65</f>
        <v>0</v>
      </c>
      <c r="C65" s="77" t="str">
        <f aca="false">Stückliste!C65</f>
        <v> </v>
      </c>
      <c r="D65" s="76" t="n">
        <f aca="false">Stückliste!D65</f>
        <v>0</v>
      </c>
      <c r="E65" s="77" t="n">
        <f aca="false">Stückliste!E65</f>
        <v>0</v>
      </c>
      <c r="F65" s="60" t="str">
        <f aca="false">IF(Stückliste!F65="","",IF(ISNA(VLOOKUP(Stückliste!F65,[1]Trans_mem!$A$1:$Z$1048576,3,FALSE()))=TRUE(),"Übersetzung nachtragen !!",IF(VLOOKUP(Stückliste!F65,[1]Trans_mem!$A$1:$Z$1048576,6,FALSE())=0,"Übersetzung nachtragen !!",VLOOKUP(Stückliste!F65,[1]Trans_mem!$A$1:$Z$1048576,6,FALSE()))))</f>
        <v/>
      </c>
      <c r="G65" s="77" t="str">
        <f aca="false">Stückliste!G65</f>
        <v> </v>
      </c>
      <c r="H65" s="77" t="str">
        <f aca="false">Stückliste!H65</f>
        <v> </v>
      </c>
      <c r="I65" s="77" t="str">
        <f aca="false">Stückliste!I65</f>
        <v> </v>
      </c>
      <c r="J65" s="77" t="str">
        <f aca="false">Stückliste!J65</f>
        <v> </v>
      </c>
      <c r="K65" s="78" t="n">
        <f aca="false">Stückliste!K65</f>
        <v>0</v>
      </c>
      <c r="L65" s="79" t="n">
        <f aca="false">Stückliste!L65</f>
        <v>0</v>
      </c>
      <c r="M65" s="73"/>
      <c r="N65" s="73"/>
    </row>
    <row r="66" s="74" customFormat="true" ht="24" hidden="true" customHeight="true" outlineLevel="0" collapsed="false">
      <c r="A66" s="68" t="n">
        <f aca="false">Stückliste!A66</f>
        <v>0</v>
      </c>
      <c r="B66" s="69" t="str">
        <f aca="false">Stückliste!B66</f>
        <v>0</v>
      </c>
      <c r="C66" s="70" t="n">
        <f aca="false">Stückliste!C66</f>
        <v>0</v>
      </c>
      <c r="D66" s="69" t="n">
        <f aca="false">Stückliste!D66</f>
        <v>0</v>
      </c>
      <c r="E66" s="70" t="n">
        <f aca="false">Stückliste!E66</f>
        <v>0</v>
      </c>
      <c r="F66" s="59" t="str">
        <f aca="false">IF(Stückliste!F66="","",IF(ISNA(VLOOKUP(Stückliste!F66,[1]Trans_mem!$A$1:$Z$1048576,3,FALSE()))=TRUE(),"Übersetzung nachtragen !!",IF(VLOOKUP(Stückliste!F66,[1]Trans_mem!$A$1:$Z$1048576,6,FALSE())=0,"Übersetzung nachtragen !!",VLOOKUP(Stückliste!F66,[1]Trans_mem!$A$1:$Z$1048576,6,FALSE()))))</f>
        <v/>
      </c>
      <c r="G66" s="70" t="str">
        <f aca="false">Stückliste!G66</f>
        <v> </v>
      </c>
      <c r="H66" s="70" t="str">
        <f aca="false">Stückliste!H66</f>
        <v> </v>
      </c>
      <c r="I66" s="70" t="str">
        <f aca="false">Stückliste!I66</f>
        <v> </v>
      </c>
      <c r="J66" s="70" t="str">
        <f aca="false">Stückliste!J66</f>
        <v> </v>
      </c>
      <c r="K66" s="71" t="n">
        <f aca="false">Stückliste!K66</f>
        <v>0</v>
      </c>
      <c r="L66" s="72" t="n">
        <f aca="false">Stückliste!L66</f>
        <v>0</v>
      </c>
      <c r="M66" s="73"/>
      <c r="N66" s="73"/>
    </row>
    <row r="67" s="74" customFormat="true" ht="24" hidden="true" customHeight="true" outlineLevel="0" collapsed="false">
      <c r="A67" s="75" t="n">
        <f aca="false">Stückliste!A67</f>
        <v>0</v>
      </c>
      <c r="B67" s="76" t="str">
        <f aca="false">Stückliste!B67</f>
        <v>0</v>
      </c>
      <c r="C67" s="77" t="str">
        <f aca="false">Stückliste!C67</f>
        <v> </v>
      </c>
      <c r="D67" s="76" t="n">
        <f aca="false">Stückliste!D67</f>
        <v>0</v>
      </c>
      <c r="E67" s="77" t="n">
        <f aca="false">Stückliste!E67</f>
        <v>0</v>
      </c>
      <c r="F67" s="60" t="str">
        <f aca="false">IF(Stückliste!F67="","",IF(ISNA(VLOOKUP(Stückliste!F67,[1]Trans_mem!$A$1:$Z$1048576,3,FALSE()))=TRUE(),"Übersetzung nachtragen !!",IF(VLOOKUP(Stückliste!F67,[1]Trans_mem!$A$1:$Z$1048576,6,FALSE())=0,"Übersetzung nachtragen !!",VLOOKUP(Stückliste!F67,[1]Trans_mem!$A$1:$Z$1048576,6,FALSE()))))</f>
        <v/>
      </c>
      <c r="G67" s="77" t="str">
        <f aca="false">Stückliste!G67</f>
        <v> </v>
      </c>
      <c r="H67" s="77" t="str">
        <f aca="false">Stückliste!H67</f>
        <v> </v>
      </c>
      <c r="I67" s="77" t="str">
        <f aca="false">Stückliste!I67</f>
        <v> </v>
      </c>
      <c r="J67" s="77" t="str">
        <f aca="false">Stückliste!J67</f>
        <v> </v>
      </c>
      <c r="K67" s="78" t="n">
        <f aca="false">Stückliste!K67</f>
        <v>0</v>
      </c>
      <c r="L67" s="79" t="n">
        <f aca="false">Stückliste!L67</f>
        <v>0</v>
      </c>
      <c r="M67" s="73"/>
      <c r="N67" s="73"/>
    </row>
    <row r="68" s="74" customFormat="true" ht="24" hidden="true" customHeight="true" outlineLevel="0" collapsed="false">
      <c r="A68" s="68" t="n">
        <f aca="false">Stückliste!A68</f>
        <v>0</v>
      </c>
      <c r="B68" s="69" t="str">
        <f aca="false">Stückliste!B68</f>
        <v>0</v>
      </c>
      <c r="C68" s="70" t="n">
        <f aca="false">Stückliste!C68</f>
        <v>0</v>
      </c>
      <c r="D68" s="69" t="n">
        <f aca="false">Stückliste!D68</f>
        <v>0</v>
      </c>
      <c r="E68" s="70" t="n">
        <f aca="false">Stückliste!E68</f>
        <v>0</v>
      </c>
      <c r="F68" s="59" t="str">
        <f aca="false">IF(Stückliste!F68="","",IF(ISNA(VLOOKUP(Stückliste!F68,[1]Trans_mem!$A$1:$Z$1048576,3,FALSE()))=TRUE(),"Übersetzung nachtragen !!",IF(VLOOKUP(Stückliste!F68,[1]Trans_mem!$A$1:$Z$1048576,6,FALSE())=0,"Übersetzung nachtragen !!",VLOOKUP(Stückliste!F68,[1]Trans_mem!$A$1:$Z$1048576,6,FALSE()))))</f>
        <v/>
      </c>
      <c r="G68" s="70" t="str">
        <f aca="false">Stückliste!G68</f>
        <v> </v>
      </c>
      <c r="H68" s="70" t="str">
        <f aca="false">Stückliste!H68</f>
        <v> </v>
      </c>
      <c r="I68" s="70" t="str">
        <f aca="false">Stückliste!I68</f>
        <v> </v>
      </c>
      <c r="J68" s="70" t="str">
        <f aca="false">Stückliste!J68</f>
        <v> </v>
      </c>
      <c r="K68" s="71" t="n">
        <f aca="false">Stückliste!K68</f>
        <v>0</v>
      </c>
      <c r="L68" s="72" t="n">
        <f aca="false">Stückliste!L68</f>
        <v>0</v>
      </c>
      <c r="M68" s="73"/>
      <c r="N68" s="73"/>
    </row>
    <row r="69" s="74" customFormat="true" ht="24" hidden="true" customHeight="true" outlineLevel="0" collapsed="false">
      <c r="A69" s="75" t="n">
        <f aca="false">Stückliste!A69</f>
        <v>0</v>
      </c>
      <c r="B69" s="76" t="str">
        <f aca="false">Stückliste!B69</f>
        <v>0</v>
      </c>
      <c r="C69" s="77" t="str">
        <f aca="false">Stückliste!C69</f>
        <v> </v>
      </c>
      <c r="D69" s="76" t="n">
        <f aca="false">Stückliste!D69</f>
        <v>0</v>
      </c>
      <c r="E69" s="77" t="n">
        <f aca="false">Stückliste!E69</f>
        <v>0</v>
      </c>
      <c r="F69" s="60" t="str">
        <f aca="false">IF(Stückliste!F69="","",IF(ISNA(VLOOKUP(Stückliste!F69,[1]Trans_mem!$A$1:$Z$1048576,3,FALSE()))=TRUE(),"Übersetzung nachtragen !!",IF(VLOOKUP(Stückliste!F69,[1]Trans_mem!$A$1:$Z$1048576,6,FALSE())=0,"Übersetzung nachtragen !!",VLOOKUP(Stückliste!F69,[1]Trans_mem!$A$1:$Z$1048576,6,FALSE()))))</f>
        <v/>
      </c>
      <c r="G69" s="77" t="str">
        <f aca="false">Stückliste!G69</f>
        <v> </v>
      </c>
      <c r="H69" s="77" t="str">
        <f aca="false">Stückliste!H69</f>
        <v> </v>
      </c>
      <c r="I69" s="77" t="str">
        <f aca="false">Stückliste!I69</f>
        <v> </v>
      </c>
      <c r="J69" s="77" t="str">
        <f aca="false">Stückliste!J69</f>
        <v> </v>
      </c>
      <c r="K69" s="78" t="n">
        <f aca="false">Stückliste!K69</f>
        <v>0</v>
      </c>
      <c r="L69" s="79" t="n">
        <f aca="false">Stückliste!L69</f>
        <v>0</v>
      </c>
      <c r="M69" s="73"/>
      <c r="N69" s="73"/>
    </row>
    <row r="70" s="74" customFormat="true" ht="24" hidden="true" customHeight="true" outlineLevel="0" collapsed="false">
      <c r="A70" s="68" t="n">
        <f aca="false">Stückliste!A70</f>
        <v>0</v>
      </c>
      <c r="B70" s="69" t="str">
        <f aca="false">Stückliste!B70</f>
        <v>0</v>
      </c>
      <c r="C70" s="70" t="n">
        <f aca="false">Stückliste!C70</f>
        <v>0</v>
      </c>
      <c r="D70" s="69" t="n">
        <f aca="false">Stückliste!D70</f>
        <v>0</v>
      </c>
      <c r="E70" s="70" t="n">
        <f aca="false">Stückliste!E70</f>
        <v>0</v>
      </c>
      <c r="F70" s="59" t="str">
        <f aca="false">IF(Stückliste!F70="","",IF(ISNA(VLOOKUP(Stückliste!F70,[1]Trans_mem!$A$1:$Z$1048576,3,FALSE()))=TRUE(),"Übersetzung nachtragen !!",IF(VLOOKUP(Stückliste!F70,[1]Trans_mem!$A$1:$Z$1048576,6,FALSE())=0,"Übersetzung nachtragen !!",VLOOKUP(Stückliste!F70,[1]Trans_mem!$A$1:$Z$1048576,6,FALSE()))))</f>
        <v/>
      </c>
      <c r="G70" s="70" t="str">
        <f aca="false">Stückliste!G70</f>
        <v> </v>
      </c>
      <c r="H70" s="70" t="str">
        <f aca="false">Stückliste!H70</f>
        <v> </v>
      </c>
      <c r="I70" s="70" t="str">
        <f aca="false">Stückliste!I70</f>
        <v> </v>
      </c>
      <c r="J70" s="70" t="str">
        <f aca="false">Stückliste!J70</f>
        <v> </v>
      </c>
      <c r="K70" s="71" t="n">
        <f aca="false">Stückliste!K70</f>
        <v>0</v>
      </c>
      <c r="L70" s="72" t="n">
        <f aca="false">Stückliste!L70</f>
        <v>0</v>
      </c>
      <c r="M70" s="73"/>
      <c r="N70" s="73"/>
    </row>
    <row r="71" s="74" customFormat="true" ht="24" hidden="true" customHeight="true" outlineLevel="0" collapsed="false">
      <c r="A71" s="75" t="n">
        <f aca="false">Stückliste!A71</f>
        <v>0</v>
      </c>
      <c r="B71" s="76" t="str">
        <f aca="false">Stückliste!B71</f>
        <v>0</v>
      </c>
      <c r="C71" s="77" t="str">
        <f aca="false">Stückliste!C71</f>
        <v> </v>
      </c>
      <c r="D71" s="76" t="n">
        <f aca="false">Stückliste!D71</f>
        <v>0</v>
      </c>
      <c r="E71" s="77" t="n">
        <f aca="false">Stückliste!E71</f>
        <v>0</v>
      </c>
      <c r="F71" s="60" t="str">
        <f aca="false">IF(Stückliste!F71="","",IF(ISNA(VLOOKUP(Stückliste!F71,[1]Trans_mem!$A$1:$Z$1048576,3,FALSE()))=TRUE(),"Übersetzung nachtragen !!",IF(VLOOKUP(Stückliste!F71,[1]Trans_mem!$A$1:$Z$1048576,6,FALSE())=0,"Übersetzung nachtragen !!",VLOOKUP(Stückliste!F71,[1]Trans_mem!$A$1:$Z$1048576,6,FALSE()))))</f>
        <v/>
      </c>
      <c r="G71" s="77" t="str">
        <f aca="false">Stückliste!G71</f>
        <v> </v>
      </c>
      <c r="H71" s="77" t="str">
        <f aca="false">Stückliste!H71</f>
        <v> </v>
      </c>
      <c r="I71" s="77" t="str">
        <f aca="false">Stückliste!I71</f>
        <v> </v>
      </c>
      <c r="J71" s="77" t="str">
        <f aca="false">Stückliste!J71</f>
        <v> </v>
      </c>
      <c r="K71" s="78" t="n">
        <f aca="false">Stückliste!K71</f>
        <v>0</v>
      </c>
      <c r="L71" s="79" t="n">
        <f aca="false">Stückliste!L71</f>
        <v>0</v>
      </c>
      <c r="M71" s="73"/>
      <c r="N71" s="73"/>
    </row>
    <row r="72" s="74" customFormat="true" ht="24" hidden="true" customHeight="true" outlineLevel="0" collapsed="false">
      <c r="A72" s="68" t="n">
        <f aca="false">Stückliste!A72</f>
        <v>0</v>
      </c>
      <c r="B72" s="69" t="str">
        <f aca="false">Stückliste!B72</f>
        <v>0</v>
      </c>
      <c r="C72" s="70" t="n">
        <f aca="false">Stückliste!C72</f>
        <v>0</v>
      </c>
      <c r="D72" s="69" t="n">
        <f aca="false">Stückliste!D72</f>
        <v>0</v>
      </c>
      <c r="E72" s="70" t="n">
        <f aca="false">Stückliste!E72</f>
        <v>0</v>
      </c>
      <c r="F72" s="59" t="str">
        <f aca="false">IF(Stückliste!F72="","",IF(ISNA(VLOOKUP(Stückliste!F72,[1]Trans_mem!$A$1:$Z$1048576,3,FALSE()))=TRUE(),"Übersetzung nachtragen !!",IF(VLOOKUP(Stückliste!F72,[1]Trans_mem!$A$1:$Z$1048576,6,FALSE())=0,"Übersetzung nachtragen !!",VLOOKUP(Stückliste!F72,[1]Trans_mem!$A$1:$Z$1048576,6,FALSE()))))</f>
        <v/>
      </c>
      <c r="G72" s="70" t="str">
        <f aca="false">Stückliste!G72</f>
        <v> </v>
      </c>
      <c r="H72" s="70" t="str">
        <f aca="false">Stückliste!H72</f>
        <v> </v>
      </c>
      <c r="I72" s="70" t="str">
        <f aca="false">Stückliste!I72</f>
        <v> </v>
      </c>
      <c r="J72" s="70" t="str">
        <f aca="false">Stückliste!J72</f>
        <v> </v>
      </c>
      <c r="K72" s="71" t="n">
        <f aca="false">Stückliste!K72</f>
        <v>0</v>
      </c>
      <c r="L72" s="72" t="n">
        <f aca="false">Stückliste!L72</f>
        <v>0</v>
      </c>
      <c r="M72" s="73"/>
      <c r="N72" s="73"/>
    </row>
    <row r="73" s="74" customFormat="true" ht="24" hidden="true" customHeight="true" outlineLevel="0" collapsed="false">
      <c r="A73" s="75" t="n">
        <f aca="false">Stückliste!A73</f>
        <v>0</v>
      </c>
      <c r="B73" s="76" t="str">
        <f aca="false">Stückliste!B73</f>
        <v>0</v>
      </c>
      <c r="C73" s="77" t="str">
        <f aca="false">Stückliste!C73</f>
        <v> </v>
      </c>
      <c r="D73" s="76" t="n">
        <f aca="false">Stückliste!D73</f>
        <v>0</v>
      </c>
      <c r="E73" s="77" t="n">
        <f aca="false">Stückliste!E73</f>
        <v>0</v>
      </c>
      <c r="F73" s="60" t="str">
        <f aca="false">IF(Stückliste!F73="","",IF(ISNA(VLOOKUP(Stückliste!F73,[1]Trans_mem!$A$1:$Z$1048576,3,FALSE()))=TRUE(),"Übersetzung nachtragen !!",IF(VLOOKUP(Stückliste!F73,[1]Trans_mem!$A$1:$Z$1048576,6,FALSE())=0,"Übersetzung nachtragen !!",VLOOKUP(Stückliste!F73,[1]Trans_mem!$A$1:$Z$1048576,6,FALSE()))))</f>
        <v/>
      </c>
      <c r="G73" s="77" t="str">
        <f aca="false">Stückliste!G73</f>
        <v> </v>
      </c>
      <c r="H73" s="77" t="str">
        <f aca="false">Stückliste!H73</f>
        <v> </v>
      </c>
      <c r="I73" s="77" t="str">
        <f aca="false">Stückliste!I73</f>
        <v> </v>
      </c>
      <c r="J73" s="77" t="str">
        <f aca="false">Stückliste!J73</f>
        <v> </v>
      </c>
      <c r="K73" s="78" t="n">
        <f aca="false">Stückliste!K73</f>
        <v>0</v>
      </c>
      <c r="L73" s="79" t="n">
        <f aca="false">Stückliste!L73</f>
        <v>0</v>
      </c>
      <c r="M73" s="73"/>
      <c r="N73" s="73"/>
    </row>
    <row r="74" s="74" customFormat="true" ht="24" hidden="true" customHeight="true" outlineLevel="0" collapsed="false">
      <c r="A74" s="68" t="n">
        <f aca="false">Stückliste!A74</f>
        <v>0</v>
      </c>
      <c r="B74" s="69" t="str">
        <f aca="false">Stückliste!B74</f>
        <v>0</v>
      </c>
      <c r="C74" s="70" t="n">
        <f aca="false">Stückliste!C74</f>
        <v>0</v>
      </c>
      <c r="D74" s="69" t="n">
        <f aca="false">Stückliste!D74</f>
        <v>0</v>
      </c>
      <c r="E74" s="70" t="n">
        <f aca="false">Stückliste!E74</f>
        <v>0</v>
      </c>
      <c r="F74" s="59" t="str">
        <f aca="false">IF(Stückliste!F74="","",IF(ISNA(VLOOKUP(Stückliste!F74,[1]Trans_mem!$A$1:$Z$1048576,3,FALSE()))=TRUE(),"Übersetzung nachtragen !!",IF(VLOOKUP(Stückliste!F74,[1]Trans_mem!$A$1:$Z$1048576,6,FALSE())=0,"Übersetzung nachtragen !!",VLOOKUP(Stückliste!F74,[1]Trans_mem!$A$1:$Z$1048576,6,FALSE()))))</f>
        <v/>
      </c>
      <c r="G74" s="70" t="str">
        <f aca="false">Stückliste!G74</f>
        <v> </v>
      </c>
      <c r="H74" s="70" t="str">
        <f aca="false">Stückliste!H74</f>
        <v> </v>
      </c>
      <c r="I74" s="70" t="str">
        <f aca="false">Stückliste!I74</f>
        <v> </v>
      </c>
      <c r="J74" s="70" t="str">
        <f aca="false">Stückliste!J74</f>
        <v> </v>
      </c>
      <c r="K74" s="71" t="n">
        <f aca="false">Stückliste!K74</f>
        <v>0</v>
      </c>
      <c r="L74" s="72" t="n">
        <f aca="false">Stückliste!L74</f>
        <v>0</v>
      </c>
      <c r="M74" s="73"/>
      <c r="N74" s="73"/>
    </row>
    <row r="75" s="74" customFormat="true" ht="24" hidden="true" customHeight="true" outlineLevel="0" collapsed="false">
      <c r="A75" s="75" t="n">
        <f aca="false">Stückliste!A75</f>
        <v>0</v>
      </c>
      <c r="B75" s="76" t="str">
        <f aca="false">Stückliste!B75</f>
        <v>0</v>
      </c>
      <c r="C75" s="77" t="str">
        <f aca="false">Stückliste!C75</f>
        <v> </v>
      </c>
      <c r="D75" s="76" t="n">
        <f aca="false">Stückliste!D75</f>
        <v>0</v>
      </c>
      <c r="E75" s="77" t="n">
        <f aca="false">Stückliste!E75</f>
        <v>0</v>
      </c>
      <c r="F75" s="60" t="str">
        <f aca="false">IF(Stückliste!F75="","",IF(ISNA(VLOOKUP(Stückliste!F75,[1]Trans_mem!$A$1:$Z$1048576,3,FALSE()))=TRUE(),"Übersetzung nachtragen !!",IF(VLOOKUP(Stückliste!F75,[1]Trans_mem!$A$1:$Z$1048576,6,FALSE())=0,"Übersetzung nachtragen !!",VLOOKUP(Stückliste!F75,[1]Trans_mem!$A$1:$Z$1048576,6,FALSE()))))</f>
        <v/>
      </c>
      <c r="G75" s="77" t="str">
        <f aca="false">Stückliste!G75</f>
        <v> </v>
      </c>
      <c r="H75" s="77" t="str">
        <f aca="false">Stückliste!H75</f>
        <v> </v>
      </c>
      <c r="I75" s="77" t="str">
        <f aca="false">Stückliste!I75</f>
        <v> </v>
      </c>
      <c r="J75" s="77" t="str">
        <f aca="false">Stückliste!J75</f>
        <v> </v>
      </c>
      <c r="K75" s="78" t="n">
        <f aca="false">Stückliste!K75</f>
        <v>0</v>
      </c>
      <c r="L75" s="79" t="n">
        <f aca="false">Stückliste!L75</f>
        <v>0</v>
      </c>
      <c r="M75" s="73"/>
      <c r="N75" s="73"/>
    </row>
    <row r="76" s="74" customFormat="true" ht="24" hidden="true" customHeight="true" outlineLevel="0" collapsed="false">
      <c r="A76" s="68" t="n">
        <f aca="false">Stückliste!A76</f>
        <v>0</v>
      </c>
      <c r="B76" s="69" t="str">
        <f aca="false">Stückliste!B76</f>
        <v>0</v>
      </c>
      <c r="C76" s="70" t="n">
        <f aca="false">Stückliste!C76</f>
        <v>0</v>
      </c>
      <c r="D76" s="69" t="n">
        <f aca="false">Stückliste!D76</f>
        <v>0</v>
      </c>
      <c r="E76" s="70" t="n">
        <f aca="false">Stückliste!E76</f>
        <v>0</v>
      </c>
      <c r="F76" s="59" t="str">
        <f aca="false">IF(Stückliste!F76="","",IF(ISNA(VLOOKUP(Stückliste!F76,[1]Trans_mem!$A$1:$Z$1048576,3,FALSE()))=TRUE(),"Übersetzung nachtragen !!",IF(VLOOKUP(Stückliste!F76,[1]Trans_mem!$A$1:$Z$1048576,6,FALSE())=0,"Übersetzung nachtragen !!",VLOOKUP(Stückliste!F76,[1]Trans_mem!$A$1:$Z$1048576,6,FALSE()))))</f>
        <v/>
      </c>
      <c r="G76" s="70" t="str">
        <f aca="false">Stückliste!G76</f>
        <v> </v>
      </c>
      <c r="H76" s="70" t="str">
        <f aca="false">Stückliste!H76</f>
        <v> </v>
      </c>
      <c r="I76" s="70" t="str">
        <f aca="false">Stückliste!I76</f>
        <v> </v>
      </c>
      <c r="J76" s="70" t="str">
        <f aca="false">Stückliste!J76</f>
        <v> </v>
      </c>
      <c r="K76" s="71" t="n">
        <f aca="false">Stückliste!K76</f>
        <v>0</v>
      </c>
      <c r="L76" s="72" t="n">
        <f aca="false">Stückliste!L76</f>
        <v>0</v>
      </c>
      <c r="M76" s="73"/>
      <c r="N76" s="73"/>
    </row>
    <row r="77" s="74" customFormat="true" ht="24" hidden="true" customHeight="true" outlineLevel="0" collapsed="false">
      <c r="A77" s="75" t="n">
        <f aca="false">Stückliste!A77</f>
        <v>0</v>
      </c>
      <c r="B77" s="76" t="str">
        <f aca="false">Stückliste!B77</f>
        <v>0</v>
      </c>
      <c r="C77" s="77" t="str">
        <f aca="false">Stückliste!C77</f>
        <v> </v>
      </c>
      <c r="D77" s="76" t="n">
        <f aca="false">Stückliste!D77</f>
        <v>0</v>
      </c>
      <c r="E77" s="77" t="n">
        <f aca="false">Stückliste!E77</f>
        <v>0</v>
      </c>
      <c r="F77" s="60" t="str">
        <f aca="false">IF(Stückliste!F77="","",IF(ISNA(VLOOKUP(Stückliste!F77,[1]Trans_mem!$A$1:$Z$1048576,3,FALSE()))=TRUE(),"Übersetzung nachtragen !!",IF(VLOOKUP(Stückliste!F77,[1]Trans_mem!$A$1:$Z$1048576,6,FALSE())=0,"Übersetzung nachtragen !!",VLOOKUP(Stückliste!F77,[1]Trans_mem!$A$1:$Z$1048576,6,FALSE()))))</f>
        <v/>
      </c>
      <c r="G77" s="77" t="str">
        <f aca="false">Stückliste!G77</f>
        <v> </v>
      </c>
      <c r="H77" s="77" t="str">
        <f aca="false">Stückliste!H77</f>
        <v> </v>
      </c>
      <c r="I77" s="77" t="str">
        <f aca="false">Stückliste!I77</f>
        <v> </v>
      </c>
      <c r="J77" s="77" t="str">
        <f aca="false">Stückliste!J77</f>
        <v> </v>
      </c>
      <c r="K77" s="78" t="n">
        <f aca="false">Stückliste!K77</f>
        <v>0</v>
      </c>
      <c r="L77" s="79" t="n">
        <f aca="false">Stückliste!L77</f>
        <v>0</v>
      </c>
      <c r="M77" s="73"/>
      <c r="N77" s="73"/>
    </row>
    <row r="78" s="74" customFormat="true" ht="24" hidden="true" customHeight="true" outlineLevel="0" collapsed="false">
      <c r="A78" s="68" t="n">
        <f aca="false">Stückliste!A78</f>
        <v>0</v>
      </c>
      <c r="B78" s="69" t="str">
        <f aca="false">Stückliste!B78</f>
        <v>0</v>
      </c>
      <c r="C78" s="70" t="n">
        <f aca="false">Stückliste!C78</f>
        <v>0</v>
      </c>
      <c r="D78" s="69" t="n">
        <f aca="false">Stückliste!D78</f>
        <v>0</v>
      </c>
      <c r="E78" s="70" t="n">
        <f aca="false">Stückliste!E78</f>
        <v>0</v>
      </c>
      <c r="F78" s="59" t="str">
        <f aca="false">IF(Stückliste!F78="","",IF(ISNA(VLOOKUP(Stückliste!F78,[1]Trans_mem!$A$1:$Z$1048576,3,FALSE()))=TRUE(),"Übersetzung nachtragen !!",IF(VLOOKUP(Stückliste!F78,[1]Trans_mem!$A$1:$Z$1048576,6,FALSE())=0,"Übersetzung nachtragen !!",VLOOKUP(Stückliste!F78,[1]Trans_mem!$A$1:$Z$1048576,6,FALSE()))))</f>
        <v/>
      </c>
      <c r="G78" s="70" t="str">
        <f aca="false">Stückliste!G78</f>
        <v> </v>
      </c>
      <c r="H78" s="70" t="str">
        <f aca="false">Stückliste!H78</f>
        <v> </v>
      </c>
      <c r="I78" s="70" t="str">
        <f aca="false">Stückliste!I78</f>
        <v> </v>
      </c>
      <c r="J78" s="70" t="str">
        <f aca="false">Stückliste!J78</f>
        <v> </v>
      </c>
      <c r="K78" s="71" t="n">
        <f aca="false">Stückliste!K78</f>
        <v>0</v>
      </c>
      <c r="L78" s="72" t="n">
        <f aca="false">Stückliste!L78</f>
        <v>0</v>
      </c>
      <c r="M78" s="73"/>
      <c r="N78" s="73"/>
    </row>
    <row r="79" s="74" customFormat="true" ht="24" hidden="true" customHeight="true" outlineLevel="0" collapsed="false">
      <c r="A79" s="75" t="n">
        <f aca="false">Stückliste!A79</f>
        <v>0</v>
      </c>
      <c r="B79" s="76" t="str">
        <f aca="false">Stückliste!B79</f>
        <v>0</v>
      </c>
      <c r="C79" s="77" t="str">
        <f aca="false">Stückliste!C79</f>
        <v> </v>
      </c>
      <c r="D79" s="76" t="n">
        <f aca="false">Stückliste!D79</f>
        <v>0</v>
      </c>
      <c r="E79" s="77" t="n">
        <f aca="false">Stückliste!E79</f>
        <v>0</v>
      </c>
      <c r="F79" s="60" t="str">
        <f aca="false">IF(Stückliste!F79="","",IF(ISNA(VLOOKUP(Stückliste!F79,[1]Trans_mem!$A$1:$Z$1048576,3,FALSE()))=TRUE(),"Übersetzung nachtragen !!",IF(VLOOKUP(Stückliste!F79,[1]Trans_mem!$A$1:$Z$1048576,6,FALSE())=0,"Übersetzung nachtragen !!",VLOOKUP(Stückliste!F79,[1]Trans_mem!$A$1:$Z$1048576,6,FALSE()))))</f>
        <v/>
      </c>
      <c r="G79" s="77" t="str">
        <f aca="false">Stückliste!G79</f>
        <v> </v>
      </c>
      <c r="H79" s="77" t="str">
        <f aca="false">Stückliste!H79</f>
        <v> </v>
      </c>
      <c r="I79" s="77" t="str">
        <f aca="false">Stückliste!I79</f>
        <v> </v>
      </c>
      <c r="J79" s="77" t="str">
        <f aca="false">Stückliste!J79</f>
        <v> </v>
      </c>
      <c r="K79" s="78" t="n">
        <f aca="false">Stückliste!K79</f>
        <v>0</v>
      </c>
      <c r="L79" s="79" t="n">
        <f aca="false">Stückliste!L79</f>
        <v>0</v>
      </c>
      <c r="M79" s="73"/>
      <c r="N79" s="73"/>
    </row>
    <row r="80" s="74" customFormat="true" ht="24" hidden="true" customHeight="true" outlineLevel="0" collapsed="false">
      <c r="A80" s="68" t="n">
        <f aca="false">Stückliste!A80</f>
        <v>0</v>
      </c>
      <c r="B80" s="69" t="str">
        <f aca="false">Stückliste!B80</f>
        <v>0</v>
      </c>
      <c r="C80" s="70" t="n">
        <f aca="false">Stückliste!C80</f>
        <v>0</v>
      </c>
      <c r="D80" s="69" t="n">
        <f aca="false">Stückliste!D80</f>
        <v>0</v>
      </c>
      <c r="E80" s="70" t="n">
        <f aca="false">Stückliste!E80</f>
        <v>0</v>
      </c>
      <c r="F80" s="59" t="str">
        <f aca="false">IF(Stückliste!F80="","",IF(ISNA(VLOOKUP(Stückliste!F80,[1]Trans_mem!$A$1:$Z$1048576,3,FALSE()))=TRUE(),"Übersetzung nachtragen !!",IF(VLOOKUP(Stückliste!F80,[1]Trans_mem!$A$1:$Z$1048576,6,FALSE())=0,"Übersetzung nachtragen !!",VLOOKUP(Stückliste!F80,[1]Trans_mem!$A$1:$Z$1048576,6,FALSE()))))</f>
        <v/>
      </c>
      <c r="G80" s="70" t="str">
        <f aca="false">Stückliste!G80</f>
        <v> </v>
      </c>
      <c r="H80" s="70" t="str">
        <f aca="false">Stückliste!H80</f>
        <v> </v>
      </c>
      <c r="I80" s="70" t="str">
        <f aca="false">Stückliste!I80</f>
        <v> </v>
      </c>
      <c r="J80" s="70" t="str">
        <f aca="false">Stückliste!J80</f>
        <v> </v>
      </c>
      <c r="K80" s="71" t="n">
        <f aca="false">Stückliste!K80</f>
        <v>0</v>
      </c>
      <c r="L80" s="72" t="n">
        <f aca="false">Stückliste!L80</f>
        <v>0</v>
      </c>
      <c r="M80" s="73"/>
      <c r="N80" s="73"/>
    </row>
    <row r="81" s="74" customFormat="true" ht="24" hidden="true" customHeight="true" outlineLevel="0" collapsed="false">
      <c r="A81" s="75" t="n">
        <f aca="false">Stückliste!A81</f>
        <v>0</v>
      </c>
      <c r="B81" s="76" t="str">
        <f aca="false">Stückliste!B81</f>
        <v>0</v>
      </c>
      <c r="C81" s="77" t="str">
        <f aca="false">Stückliste!C81</f>
        <v> </v>
      </c>
      <c r="D81" s="76" t="n">
        <f aca="false">Stückliste!D81</f>
        <v>0</v>
      </c>
      <c r="E81" s="77" t="n">
        <f aca="false">Stückliste!E81</f>
        <v>0</v>
      </c>
      <c r="F81" s="60" t="str">
        <f aca="false">IF(Stückliste!F81="","",IF(ISNA(VLOOKUP(Stückliste!F81,[1]Trans_mem!$A$1:$Z$1048576,3,FALSE()))=TRUE(),"Übersetzung nachtragen !!",IF(VLOOKUP(Stückliste!F81,[1]Trans_mem!$A$1:$Z$1048576,6,FALSE())=0,"Übersetzung nachtragen !!",VLOOKUP(Stückliste!F81,[1]Trans_mem!$A$1:$Z$1048576,6,FALSE()))))</f>
        <v/>
      </c>
      <c r="G81" s="77" t="str">
        <f aca="false">Stückliste!G81</f>
        <v> </v>
      </c>
      <c r="H81" s="77" t="str">
        <f aca="false">Stückliste!H81</f>
        <v> </v>
      </c>
      <c r="I81" s="77" t="str">
        <f aca="false">Stückliste!I81</f>
        <v> </v>
      </c>
      <c r="J81" s="77" t="str">
        <f aca="false">Stückliste!J81</f>
        <v> </v>
      </c>
      <c r="K81" s="78" t="n">
        <f aca="false">Stückliste!K81</f>
        <v>0</v>
      </c>
      <c r="L81" s="79" t="n">
        <f aca="false">Stückliste!L81</f>
        <v>0</v>
      </c>
      <c r="M81" s="73"/>
      <c r="N81" s="73"/>
    </row>
    <row r="82" s="74" customFormat="true" ht="24" hidden="true" customHeight="true" outlineLevel="0" collapsed="false">
      <c r="A82" s="68" t="n">
        <f aca="false">Stückliste!A82</f>
        <v>0</v>
      </c>
      <c r="B82" s="69" t="str">
        <f aca="false">Stückliste!B82</f>
        <v>0</v>
      </c>
      <c r="C82" s="70" t="n">
        <f aca="false">Stückliste!C82</f>
        <v>0</v>
      </c>
      <c r="D82" s="69" t="n">
        <f aca="false">Stückliste!D82</f>
        <v>0</v>
      </c>
      <c r="E82" s="70" t="n">
        <f aca="false">Stückliste!E82</f>
        <v>0</v>
      </c>
      <c r="F82" s="59" t="str">
        <f aca="false">IF(Stückliste!F82="","",IF(ISNA(VLOOKUP(Stückliste!F82,[1]Trans_mem!$A$1:$Z$1048576,3,FALSE()))=TRUE(),"Übersetzung nachtragen !!",IF(VLOOKUP(Stückliste!F82,[1]Trans_mem!$A$1:$Z$1048576,6,FALSE())=0,"Übersetzung nachtragen !!",VLOOKUP(Stückliste!F82,[1]Trans_mem!$A$1:$Z$1048576,6,FALSE()))))</f>
        <v/>
      </c>
      <c r="G82" s="70" t="str">
        <f aca="false">Stückliste!G82</f>
        <v> </v>
      </c>
      <c r="H82" s="70" t="str">
        <f aca="false">Stückliste!H82</f>
        <v> </v>
      </c>
      <c r="I82" s="70" t="str">
        <f aca="false">Stückliste!I82</f>
        <v> </v>
      </c>
      <c r="J82" s="70" t="str">
        <f aca="false">Stückliste!J82</f>
        <v> </v>
      </c>
      <c r="K82" s="71" t="n">
        <f aca="false">Stückliste!K82</f>
        <v>0</v>
      </c>
      <c r="L82" s="72" t="n">
        <f aca="false">Stückliste!L82</f>
        <v>0</v>
      </c>
      <c r="M82" s="73"/>
      <c r="N82" s="73"/>
    </row>
    <row r="83" s="74" customFormat="true" ht="24" hidden="true" customHeight="true" outlineLevel="0" collapsed="false">
      <c r="A83" s="75" t="n">
        <f aca="false">Stückliste!A83</f>
        <v>0</v>
      </c>
      <c r="B83" s="76" t="str">
        <f aca="false">Stückliste!B83</f>
        <v>0</v>
      </c>
      <c r="C83" s="77" t="str">
        <f aca="false">Stückliste!C83</f>
        <v> </v>
      </c>
      <c r="D83" s="76" t="n">
        <f aca="false">Stückliste!D83</f>
        <v>0</v>
      </c>
      <c r="E83" s="77" t="n">
        <f aca="false">Stückliste!E83</f>
        <v>0</v>
      </c>
      <c r="F83" s="60" t="str">
        <f aca="false">IF(Stückliste!F83="","",IF(ISNA(VLOOKUP(Stückliste!F83,[1]Trans_mem!$A$1:$Z$1048576,3,FALSE()))=TRUE(),"Übersetzung nachtragen !!",IF(VLOOKUP(Stückliste!F83,[1]Trans_mem!$A$1:$Z$1048576,6,FALSE())=0,"Übersetzung nachtragen !!",VLOOKUP(Stückliste!F83,[1]Trans_mem!$A$1:$Z$1048576,6,FALSE()))))</f>
        <v/>
      </c>
      <c r="G83" s="77" t="str">
        <f aca="false">Stückliste!G83</f>
        <v> </v>
      </c>
      <c r="H83" s="77" t="str">
        <f aca="false">Stückliste!H83</f>
        <v> </v>
      </c>
      <c r="I83" s="77" t="str">
        <f aca="false">Stückliste!I83</f>
        <v> </v>
      </c>
      <c r="J83" s="77" t="str">
        <f aca="false">Stückliste!J83</f>
        <v> </v>
      </c>
      <c r="K83" s="78" t="n">
        <f aca="false">Stückliste!K83</f>
        <v>0</v>
      </c>
      <c r="L83" s="79" t="n">
        <f aca="false">Stückliste!L83</f>
        <v>0</v>
      </c>
      <c r="M83" s="73"/>
      <c r="N83" s="73"/>
    </row>
    <row r="84" s="74" customFormat="true" ht="24" hidden="true" customHeight="true" outlineLevel="0" collapsed="false">
      <c r="A84" s="68" t="n">
        <f aca="false">Stückliste!A84</f>
        <v>0</v>
      </c>
      <c r="B84" s="69" t="str">
        <f aca="false">Stückliste!B84</f>
        <v>0</v>
      </c>
      <c r="C84" s="70" t="n">
        <f aca="false">Stückliste!C84</f>
        <v>0</v>
      </c>
      <c r="D84" s="69" t="n">
        <f aca="false">Stückliste!D84</f>
        <v>0</v>
      </c>
      <c r="E84" s="70" t="n">
        <f aca="false">Stückliste!E84</f>
        <v>0</v>
      </c>
      <c r="F84" s="59" t="str">
        <f aca="false">IF(Stückliste!F84="","",IF(ISNA(VLOOKUP(Stückliste!F84,[1]Trans_mem!$A$1:$Z$1048576,3,FALSE()))=TRUE(),"Übersetzung nachtragen !!",IF(VLOOKUP(Stückliste!F84,[1]Trans_mem!$A$1:$Z$1048576,6,FALSE())=0,"Übersetzung nachtragen !!",VLOOKUP(Stückliste!F84,[1]Trans_mem!$A$1:$Z$1048576,6,FALSE()))))</f>
        <v/>
      </c>
      <c r="G84" s="70" t="str">
        <f aca="false">Stückliste!G84</f>
        <v> </v>
      </c>
      <c r="H84" s="70" t="str">
        <f aca="false">Stückliste!H84</f>
        <v> </v>
      </c>
      <c r="I84" s="70" t="str">
        <f aca="false">Stückliste!I84</f>
        <v> </v>
      </c>
      <c r="J84" s="70" t="str">
        <f aca="false">Stückliste!J84</f>
        <v> </v>
      </c>
      <c r="K84" s="71" t="n">
        <f aca="false">Stückliste!K84</f>
        <v>0</v>
      </c>
      <c r="L84" s="72" t="n">
        <f aca="false">Stückliste!L84</f>
        <v>0</v>
      </c>
      <c r="M84" s="73"/>
      <c r="N84" s="73"/>
    </row>
    <row r="85" s="74" customFormat="true" ht="24" hidden="true" customHeight="true" outlineLevel="0" collapsed="false">
      <c r="A85" s="75" t="n">
        <f aca="false">Stückliste!A85</f>
        <v>0</v>
      </c>
      <c r="B85" s="76" t="str">
        <f aca="false">Stückliste!B85</f>
        <v>0</v>
      </c>
      <c r="C85" s="77" t="str">
        <f aca="false">Stückliste!C85</f>
        <v> </v>
      </c>
      <c r="D85" s="76" t="n">
        <f aca="false">Stückliste!D85</f>
        <v>0</v>
      </c>
      <c r="E85" s="77" t="n">
        <f aca="false">Stückliste!E85</f>
        <v>0</v>
      </c>
      <c r="F85" s="60" t="str">
        <f aca="false">IF(Stückliste!F85="","",IF(ISNA(VLOOKUP(Stückliste!F85,[1]Trans_mem!$A$1:$Z$1048576,3,FALSE()))=TRUE(),"Übersetzung nachtragen !!",IF(VLOOKUP(Stückliste!F85,[1]Trans_mem!$A$1:$Z$1048576,6,FALSE())=0,"Übersetzung nachtragen !!",VLOOKUP(Stückliste!F85,[1]Trans_mem!$A$1:$Z$1048576,6,FALSE()))))</f>
        <v/>
      </c>
      <c r="G85" s="77" t="str">
        <f aca="false">Stückliste!G85</f>
        <v> </v>
      </c>
      <c r="H85" s="77" t="str">
        <f aca="false">Stückliste!H85</f>
        <v> </v>
      </c>
      <c r="I85" s="77" t="str">
        <f aca="false">Stückliste!I85</f>
        <v> </v>
      </c>
      <c r="J85" s="77" t="str">
        <f aca="false">Stückliste!J85</f>
        <v> </v>
      </c>
      <c r="K85" s="78" t="n">
        <f aca="false">Stückliste!K85</f>
        <v>0</v>
      </c>
      <c r="L85" s="79" t="n">
        <f aca="false">Stückliste!L85</f>
        <v>0</v>
      </c>
      <c r="M85" s="73"/>
      <c r="N85" s="73"/>
    </row>
    <row r="86" s="74" customFormat="true" ht="24" hidden="true" customHeight="true" outlineLevel="0" collapsed="false">
      <c r="A86" s="68" t="n">
        <f aca="false">Stückliste!A86</f>
        <v>0</v>
      </c>
      <c r="B86" s="69" t="str">
        <f aca="false">Stückliste!B86</f>
        <v>0</v>
      </c>
      <c r="C86" s="70" t="n">
        <f aca="false">Stückliste!C86</f>
        <v>0</v>
      </c>
      <c r="D86" s="69" t="n">
        <f aca="false">Stückliste!D86</f>
        <v>0</v>
      </c>
      <c r="E86" s="70" t="n">
        <f aca="false">Stückliste!E86</f>
        <v>0</v>
      </c>
      <c r="F86" s="59" t="str">
        <f aca="false">IF(Stückliste!F86="","",IF(ISNA(VLOOKUP(Stückliste!F86,[1]Trans_mem!$A$1:$Z$1048576,3,FALSE()))=TRUE(),"Übersetzung nachtragen !!",IF(VLOOKUP(Stückliste!F86,[1]Trans_mem!$A$1:$Z$1048576,6,FALSE())=0,"Übersetzung nachtragen !!",VLOOKUP(Stückliste!F86,[1]Trans_mem!$A$1:$Z$1048576,6,FALSE()))))</f>
        <v/>
      </c>
      <c r="G86" s="70" t="str">
        <f aca="false">Stückliste!G86</f>
        <v> </v>
      </c>
      <c r="H86" s="70" t="str">
        <f aca="false">Stückliste!H86</f>
        <v> </v>
      </c>
      <c r="I86" s="70" t="str">
        <f aca="false">Stückliste!I86</f>
        <v> </v>
      </c>
      <c r="J86" s="70" t="str">
        <f aca="false">Stückliste!J86</f>
        <v> </v>
      </c>
      <c r="K86" s="71" t="n">
        <f aca="false">Stückliste!K86</f>
        <v>0</v>
      </c>
      <c r="L86" s="72" t="n">
        <f aca="false">Stückliste!L86</f>
        <v>0</v>
      </c>
      <c r="M86" s="73"/>
      <c r="N86" s="73"/>
    </row>
    <row r="87" s="74" customFormat="true" ht="24" hidden="true" customHeight="true" outlineLevel="0" collapsed="false">
      <c r="A87" s="75" t="n">
        <f aca="false">Stückliste!A87</f>
        <v>0</v>
      </c>
      <c r="B87" s="76" t="str">
        <f aca="false">Stückliste!B87</f>
        <v>0</v>
      </c>
      <c r="C87" s="77" t="str">
        <f aca="false">Stückliste!C87</f>
        <v> </v>
      </c>
      <c r="D87" s="76" t="n">
        <f aca="false">Stückliste!D87</f>
        <v>0</v>
      </c>
      <c r="E87" s="77" t="n">
        <f aca="false">Stückliste!E87</f>
        <v>0</v>
      </c>
      <c r="F87" s="60" t="str">
        <f aca="false">IF(Stückliste!F87="","",IF(ISNA(VLOOKUP(Stückliste!F87,[1]Trans_mem!$A$1:$Z$1048576,3,FALSE()))=TRUE(),"Übersetzung nachtragen !!",IF(VLOOKUP(Stückliste!F87,[1]Trans_mem!$A$1:$Z$1048576,6,FALSE())=0,"Übersetzung nachtragen !!",VLOOKUP(Stückliste!F87,[1]Trans_mem!$A$1:$Z$1048576,6,FALSE()))))</f>
        <v/>
      </c>
      <c r="G87" s="77" t="str">
        <f aca="false">Stückliste!G87</f>
        <v> </v>
      </c>
      <c r="H87" s="77" t="str">
        <f aca="false">Stückliste!H87</f>
        <v> </v>
      </c>
      <c r="I87" s="77" t="str">
        <f aca="false">Stückliste!I87</f>
        <v> </v>
      </c>
      <c r="J87" s="77" t="str">
        <f aca="false">Stückliste!J87</f>
        <v> </v>
      </c>
      <c r="K87" s="78" t="n">
        <f aca="false">Stückliste!K87</f>
        <v>0</v>
      </c>
      <c r="L87" s="79" t="n">
        <f aca="false">Stückliste!L87</f>
        <v>0</v>
      </c>
      <c r="M87" s="73"/>
      <c r="N87" s="73"/>
    </row>
    <row r="88" s="74" customFormat="true" ht="24" hidden="true" customHeight="true" outlineLevel="0" collapsed="false">
      <c r="A88" s="68" t="n">
        <f aca="false">Stückliste!A88</f>
        <v>0</v>
      </c>
      <c r="B88" s="69" t="str">
        <f aca="false">Stückliste!B88</f>
        <v>0</v>
      </c>
      <c r="C88" s="70" t="n">
        <f aca="false">Stückliste!C88</f>
        <v>0</v>
      </c>
      <c r="D88" s="69" t="n">
        <f aca="false">Stückliste!D88</f>
        <v>0</v>
      </c>
      <c r="E88" s="70" t="n">
        <f aca="false">Stückliste!E88</f>
        <v>0</v>
      </c>
      <c r="F88" s="59" t="str">
        <f aca="false">IF(Stückliste!F88="","",IF(ISNA(VLOOKUP(Stückliste!F88,[1]Trans_mem!$A$1:$Z$1048576,3,FALSE()))=TRUE(),"Übersetzung nachtragen !!",IF(VLOOKUP(Stückliste!F88,[1]Trans_mem!$A$1:$Z$1048576,6,FALSE())=0,"Übersetzung nachtragen !!",VLOOKUP(Stückliste!F88,[1]Trans_mem!$A$1:$Z$1048576,6,FALSE()))))</f>
        <v/>
      </c>
      <c r="G88" s="70" t="str">
        <f aca="false">Stückliste!G88</f>
        <v> </v>
      </c>
      <c r="H88" s="70" t="str">
        <f aca="false">Stückliste!H88</f>
        <v> </v>
      </c>
      <c r="I88" s="70" t="str">
        <f aca="false">Stückliste!I88</f>
        <v> </v>
      </c>
      <c r="J88" s="70" t="str">
        <f aca="false">Stückliste!J88</f>
        <v> </v>
      </c>
      <c r="K88" s="71" t="n">
        <f aca="false">Stückliste!K88</f>
        <v>0</v>
      </c>
      <c r="L88" s="72" t="n">
        <f aca="false">Stückliste!L88</f>
        <v>0</v>
      </c>
      <c r="M88" s="73"/>
      <c r="N88" s="73"/>
    </row>
    <row r="89" s="74" customFormat="true" ht="24" hidden="true" customHeight="true" outlineLevel="0" collapsed="false">
      <c r="A89" s="75" t="n">
        <f aca="false">Stückliste!A89</f>
        <v>0</v>
      </c>
      <c r="B89" s="76" t="str">
        <f aca="false">Stückliste!B89</f>
        <v>0</v>
      </c>
      <c r="C89" s="77" t="str">
        <f aca="false">Stückliste!C89</f>
        <v> </v>
      </c>
      <c r="D89" s="76" t="n">
        <f aca="false">Stückliste!D89</f>
        <v>0</v>
      </c>
      <c r="E89" s="77" t="n">
        <f aca="false">Stückliste!E89</f>
        <v>0</v>
      </c>
      <c r="F89" s="60" t="str">
        <f aca="false">IF(Stückliste!F89="","",IF(ISNA(VLOOKUP(Stückliste!F89,[1]Trans_mem!$A$1:$Z$1048576,3,FALSE()))=TRUE(),"Übersetzung nachtragen !!",IF(VLOOKUP(Stückliste!F89,[1]Trans_mem!$A$1:$Z$1048576,6,FALSE())=0,"Übersetzung nachtragen !!",VLOOKUP(Stückliste!F89,[1]Trans_mem!$A$1:$Z$1048576,6,FALSE()))))</f>
        <v/>
      </c>
      <c r="G89" s="77" t="str">
        <f aca="false">Stückliste!G89</f>
        <v> </v>
      </c>
      <c r="H89" s="77" t="str">
        <f aca="false">Stückliste!H89</f>
        <v> </v>
      </c>
      <c r="I89" s="77" t="str">
        <f aca="false">Stückliste!I89</f>
        <v> </v>
      </c>
      <c r="J89" s="77" t="str">
        <f aca="false">Stückliste!J89</f>
        <v> </v>
      </c>
      <c r="K89" s="78" t="n">
        <f aca="false">Stückliste!K89</f>
        <v>0</v>
      </c>
      <c r="L89" s="79" t="n">
        <f aca="false">Stückliste!L89</f>
        <v>0</v>
      </c>
      <c r="M89" s="73"/>
      <c r="N89" s="73"/>
    </row>
    <row r="90" s="74" customFormat="true" ht="24" hidden="true" customHeight="true" outlineLevel="0" collapsed="false">
      <c r="A90" s="68" t="n">
        <f aca="false">Stückliste!A90</f>
        <v>0</v>
      </c>
      <c r="B90" s="69" t="str">
        <f aca="false">Stückliste!B90</f>
        <v>0</v>
      </c>
      <c r="C90" s="70" t="n">
        <f aca="false">Stückliste!C90</f>
        <v>0</v>
      </c>
      <c r="D90" s="69" t="n">
        <f aca="false">Stückliste!D90</f>
        <v>0</v>
      </c>
      <c r="E90" s="70" t="n">
        <f aca="false">Stückliste!E90</f>
        <v>0</v>
      </c>
      <c r="F90" s="59" t="str">
        <f aca="false">IF(Stückliste!F90="","",IF(ISNA(VLOOKUP(Stückliste!F90,[1]Trans_mem!$A$1:$Z$1048576,3,FALSE()))=TRUE(),"Übersetzung nachtragen !!",IF(VLOOKUP(Stückliste!F90,[1]Trans_mem!$A$1:$Z$1048576,6,FALSE())=0,"Übersetzung nachtragen !!",VLOOKUP(Stückliste!F90,[1]Trans_mem!$A$1:$Z$1048576,6,FALSE()))))</f>
        <v/>
      </c>
      <c r="G90" s="70" t="str">
        <f aca="false">Stückliste!G90</f>
        <v> </v>
      </c>
      <c r="H90" s="70" t="str">
        <f aca="false">Stückliste!H90</f>
        <v> </v>
      </c>
      <c r="I90" s="70" t="str">
        <f aca="false">Stückliste!I90</f>
        <v> </v>
      </c>
      <c r="J90" s="70" t="str">
        <f aca="false">Stückliste!J90</f>
        <v> </v>
      </c>
      <c r="K90" s="71" t="n">
        <f aca="false">Stückliste!K90</f>
        <v>0</v>
      </c>
      <c r="L90" s="72" t="n">
        <f aca="false">Stückliste!L90</f>
        <v>0</v>
      </c>
      <c r="M90" s="73"/>
      <c r="N90" s="73"/>
    </row>
    <row r="91" s="74" customFormat="true" ht="24" hidden="true" customHeight="true" outlineLevel="0" collapsed="false">
      <c r="A91" s="75" t="n">
        <f aca="false">Stückliste!A91</f>
        <v>0</v>
      </c>
      <c r="B91" s="76" t="str">
        <f aca="false">Stückliste!B91</f>
        <v>0</v>
      </c>
      <c r="C91" s="77" t="str">
        <f aca="false">Stückliste!C91</f>
        <v> </v>
      </c>
      <c r="D91" s="76" t="n">
        <f aca="false">Stückliste!D91</f>
        <v>0</v>
      </c>
      <c r="E91" s="77" t="n">
        <f aca="false">Stückliste!E91</f>
        <v>0</v>
      </c>
      <c r="F91" s="60" t="str">
        <f aca="false">IF(Stückliste!F91="","",IF(ISNA(VLOOKUP(Stückliste!F91,[1]Trans_mem!$A$1:$Z$1048576,3,FALSE()))=TRUE(),"Übersetzung nachtragen !!",IF(VLOOKUP(Stückliste!F91,[1]Trans_mem!$A$1:$Z$1048576,6,FALSE())=0,"Übersetzung nachtragen !!",VLOOKUP(Stückliste!F91,[1]Trans_mem!$A$1:$Z$1048576,6,FALSE()))))</f>
        <v/>
      </c>
      <c r="G91" s="77" t="str">
        <f aca="false">Stückliste!G91</f>
        <v> </v>
      </c>
      <c r="H91" s="77" t="str">
        <f aca="false">Stückliste!H91</f>
        <v> </v>
      </c>
      <c r="I91" s="77" t="str">
        <f aca="false">Stückliste!I91</f>
        <v> </v>
      </c>
      <c r="J91" s="77" t="str">
        <f aca="false">Stückliste!J91</f>
        <v> </v>
      </c>
      <c r="K91" s="78" t="n">
        <f aca="false">Stückliste!K91</f>
        <v>0</v>
      </c>
      <c r="L91" s="79" t="n">
        <f aca="false">Stückliste!L91</f>
        <v>0</v>
      </c>
      <c r="M91" s="73"/>
      <c r="N91" s="73"/>
    </row>
    <row r="92" s="74" customFormat="true" ht="24" hidden="true" customHeight="true" outlineLevel="0" collapsed="false">
      <c r="A92" s="68" t="n">
        <f aca="false">Stückliste!A92</f>
        <v>0</v>
      </c>
      <c r="B92" s="69" t="str">
        <f aca="false">Stückliste!B92</f>
        <v>0</v>
      </c>
      <c r="C92" s="70" t="n">
        <f aca="false">Stückliste!C92</f>
        <v>0</v>
      </c>
      <c r="D92" s="69" t="n">
        <f aca="false">Stückliste!D92</f>
        <v>0</v>
      </c>
      <c r="E92" s="70" t="n">
        <f aca="false">Stückliste!E92</f>
        <v>0</v>
      </c>
      <c r="F92" s="59" t="str">
        <f aca="false">IF(Stückliste!F92="","",IF(ISNA(VLOOKUP(Stückliste!F92,[1]Trans_mem!$A$1:$Z$1048576,3,FALSE()))=TRUE(),"Übersetzung nachtragen !!",IF(VLOOKUP(Stückliste!F92,[1]Trans_mem!$A$1:$Z$1048576,6,FALSE())=0,"Übersetzung nachtragen !!",VLOOKUP(Stückliste!F92,[1]Trans_mem!$A$1:$Z$1048576,6,FALSE()))))</f>
        <v/>
      </c>
      <c r="G92" s="70" t="str">
        <f aca="false">Stückliste!G92</f>
        <v> </v>
      </c>
      <c r="H92" s="70" t="str">
        <f aca="false">Stückliste!H92</f>
        <v> </v>
      </c>
      <c r="I92" s="70" t="str">
        <f aca="false">Stückliste!I92</f>
        <v> </v>
      </c>
      <c r="J92" s="70" t="str">
        <f aca="false">Stückliste!J92</f>
        <v> </v>
      </c>
      <c r="K92" s="71" t="n">
        <f aca="false">Stückliste!K92</f>
        <v>0</v>
      </c>
      <c r="L92" s="72" t="n">
        <f aca="false">Stückliste!L92</f>
        <v>0</v>
      </c>
      <c r="M92" s="73"/>
      <c r="N92" s="73"/>
    </row>
    <row r="93" s="74" customFormat="true" ht="24" hidden="true" customHeight="true" outlineLevel="0" collapsed="false">
      <c r="A93" s="75" t="n">
        <f aca="false">Stückliste!A93</f>
        <v>0</v>
      </c>
      <c r="B93" s="76" t="str">
        <f aca="false">Stückliste!B93</f>
        <v>0</v>
      </c>
      <c r="C93" s="77" t="str">
        <f aca="false">Stückliste!C93</f>
        <v> </v>
      </c>
      <c r="D93" s="76" t="n">
        <f aca="false">Stückliste!D93</f>
        <v>0</v>
      </c>
      <c r="E93" s="77" t="n">
        <f aca="false">Stückliste!E93</f>
        <v>0</v>
      </c>
      <c r="F93" s="60" t="str">
        <f aca="false">IF(Stückliste!F93="","",IF(ISNA(VLOOKUP(Stückliste!F93,[1]Trans_mem!$A$1:$Z$1048576,3,FALSE()))=TRUE(),"Übersetzung nachtragen !!",IF(VLOOKUP(Stückliste!F93,[1]Trans_mem!$A$1:$Z$1048576,6,FALSE())=0,"Übersetzung nachtragen !!",VLOOKUP(Stückliste!F93,[1]Trans_mem!$A$1:$Z$1048576,6,FALSE()))))</f>
        <v/>
      </c>
      <c r="G93" s="77" t="str">
        <f aca="false">Stückliste!G93</f>
        <v> </v>
      </c>
      <c r="H93" s="77" t="str">
        <f aca="false">Stückliste!H93</f>
        <v> </v>
      </c>
      <c r="I93" s="77" t="str">
        <f aca="false">Stückliste!I93</f>
        <v> </v>
      </c>
      <c r="J93" s="77" t="str">
        <f aca="false">Stückliste!J93</f>
        <v> </v>
      </c>
      <c r="K93" s="78" t="n">
        <f aca="false">Stückliste!K93</f>
        <v>0</v>
      </c>
      <c r="L93" s="79" t="n">
        <f aca="false">Stückliste!L93</f>
        <v>0</v>
      </c>
      <c r="M93" s="73"/>
      <c r="N93" s="73"/>
    </row>
    <row r="94" s="74" customFormat="true" ht="24" hidden="true" customHeight="true" outlineLevel="0" collapsed="false">
      <c r="A94" s="68" t="n">
        <f aca="false">Stückliste!A94</f>
        <v>0</v>
      </c>
      <c r="B94" s="69" t="str">
        <f aca="false">Stückliste!B94</f>
        <v>0</v>
      </c>
      <c r="C94" s="70" t="n">
        <f aca="false">Stückliste!C94</f>
        <v>0</v>
      </c>
      <c r="D94" s="69" t="n">
        <f aca="false">Stückliste!D94</f>
        <v>0</v>
      </c>
      <c r="E94" s="70" t="n">
        <f aca="false">Stückliste!E94</f>
        <v>0</v>
      </c>
      <c r="F94" s="59" t="str">
        <f aca="false">IF(Stückliste!F94="","",IF(ISNA(VLOOKUP(Stückliste!F94,[1]Trans_mem!$A$1:$Z$1048576,3,FALSE()))=TRUE(),"Übersetzung nachtragen !!",IF(VLOOKUP(Stückliste!F94,[1]Trans_mem!$A$1:$Z$1048576,6,FALSE())=0,"Übersetzung nachtragen !!",VLOOKUP(Stückliste!F94,[1]Trans_mem!$A$1:$Z$1048576,6,FALSE()))))</f>
        <v/>
      </c>
      <c r="G94" s="70" t="str">
        <f aca="false">Stückliste!G94</f>
        <v> </v>
      </c>
      <c r="H94" s="70" t="str">
        <f aca="false">Stückliste!H94</f>
        <v> </v>
      </c>
      <c r="I94" s="70" t="str">
        <f aca="false">Stückliste!I94</f>
        <v> </v>
      </c>
      <c r="J94" s="70" t="str">
        <f aca="false">Stückliste!J94</f>
        <v> </v>
      </c>
      <c r="K94" s="71" t="n">
        <f aca="false">Stückliste!K94</f>
        <v>0</v>
      </c>
      <c r="L94" s="72" t="n">
        <f aca="false">Stückliste!L94</f>
        <v>0</v>
      </c>
      <c r="M94" s="73"/>
      <c r="N94" s="73"/>
    </row>
    <row r="95" s="74" customFormat="true" ht="24" hidden="true" customHeight="true" outlineLevel="0" collapsed="false">
      <c r="A95" s="75" t="n">
        <f aca="false">Stückliste!A95</f>
        <v>0</v>
      </c>
      <c r="B95" s="76" t="str">
        <f aca="false">Stückliste!B95</f>
        <v>0</v>
      </c>
      <c r="C95" s="77" t="str">
        <f aca="false">Stückliste!C95</f>
        <v> </v>
      </c>
      <c r="D95" s="76" t="n">
        <f aca="false">Stückliste!D95</f>
        <v>0</v>
      </c>
      <c r="E95" s="77" t="n">
        <f aca="false">Stückliste!E95</f>
        <v>0</v>
      </c>
      <c r="F95" s="60" t="str">
        <f aca="false">IF(Stückliste!F95="","",IF(ISNA(VLOOKUP(Stückliste!F95,[1]Trans_mem!$A$1:$Z$1048576,3,FALSE()))=TRUE(),"Übersetzung nachtragen !!",IF(VLOOKUP(Stückliste!F95,[1]Trans_mem!$A$1:$Z$1048576,6,FALSE())=0,"Übersetzung nachtragen !!",VLOOKUP(Stückliste!F95,[1]Trans_mem!$A$1:$Z$1048576,6,FALSE()))))</f>
        <v/>
      </c>
      <c r="G95" s="77" t="str">
        <f aca="false">Stückliste!G95</f>
        <v> </v>
      </c>
      <c r="H95" s="77" t="str">
        <f aca="false">Stückliste!H95</f>
        <v> </v>
      </c>
      <c r="I95" s="77" t="str">
        <f aca="false">Stückliste!I95</f>
        <v> </v>
      </c>
      <c r="J95" s="77" t="str">
        <f aca="false">Stückliste!J95</f>
        <v> </v>
      </c>
      <c r="K95" s="78" t="n">
        <f aca="false">Stückliste!K95</f>
        <v>0</v>
      </c>
      <c r="L95" s="79" t="n">
        <f aca="false">Stückliste!L95</f>
        <v>0</v>
      </c>
      <c r="M95" s="73"/>
      <c r="N95" s="73"/>
    </row>
    <row r="96" s="74" customFormat="true" ht="24" hidden="true" customHeight="true" outlineLevel="0" collapsed="false">
      <c r="A96" s="68" t="n">
        <f aca="false">Stückliste!A96</f>
        <v>0</v>
      </c>
      <c r="B96" s="69" t="str">
        <f aca="false">Stückliste!B96</f>
        <v>0</v>
      </c>
      <c r="C96" s="70" t="n">
        <f aca="false">Stückliste!C96</f>
        <v>0</v>
      </c>
      <c r="D96" s="69" t="n">
        <f aca="false">Stückliste!D96</f>
        <v>0</v>
      </c>
      <c r="E96" s="70" t="n">
        <f aca="false">Stückliste!E96</f>
        <v>0</v>
      </c>
      <c r="F96" s="59" t="str">
        <f aca="false">IF(Stückliste!F96="","",IF(ISNA(VLOOKUP(Stückliste!F96,[1]Trans_mem!$A$1:$Z$1048576,3,FALSE()))=TRUE(),"Übersetzung nachtragen !!",IF(VLOOKUP(Stückliste!F96,[1]Trans_mem!$A$1:$Z$1048576,6,FALSE())=0,"Übersetzung nachtragen !!",VLOOKUP(Stückliste!F96,[1]Trans_mem!$A$1:$Z$1048576,6,FALSE()))))</f>
        <v/>
      </c>
      <c r="G96" s="70" t="str">
        <f aca="false">Stückliste!G96</f>
        <v> </v>
      </c>
      <c r="H96" s="70" t="str">
        <f aca="false">Stückliste!H96</f>
        <v> </v>
      </c>
      <c r="I96" s="70" t="str">
        <f aca="false">Stückliste!I96</f>
        <v> </v>
      </c>
      <c r="J96" s="70" t="str">
        <f aca="false">Stückliste!J96</f>
        <v> </v>
      </c>
      <c r="K96" s="71" t="n">
        <f aca="false">Stückliste!K96</f>
        <v>0</v>
      </c>
      <c r="L96" s="72" t="n">
        <f aca="false">Stückliste!L96</f>
        <v>0</v>
      </c>
      <c r="M96" s="73"/>
      <c r="N96" s="73"/>
    </row>
    <row r="97" s="74" customFormat="true" ht="24" hidden="true" customHeight="true" outlineLevel="0" collapsed="false">
      <c r="A97" s="75" t="n">
        <f aca="false">Stückliste!A97</f>
        <v>0</v>
      </c>
      <c r="B97" s="76" t="str">
        <f aca="false">Stückliste!B97</f>
        <v>0</v>
      </c>
      <c r="C97" s="77" t="str">
        <f aca="false">Stückliste!C97</f>
        <v> </v>
      </c>
      <c r="D97" s="76" t="n">
        <f aca="false">Stückliste!D97</f>
        <v>0</v>
      </c>
      <c r="E97" s="77" t="n">
        <f aca="false">Stückliste!E97</f>
        <v>0</v>
      </c>
      <c r="F97" s="60" t="str">
        <f aca="false">IF(Stückliste!F97="","",IF(ISNA(VLOOKUP(Stückliste!F97,[1]Trans_mem!$A$1:$Z$1048576,3,FALSE()))=TRUE(),"Übersetzung nachtragen !!",IF(VLOOKUP(Stückliste!F97,[1]Trans_mem!$A$1:$Z$1048576,6,FALSE())=0,"Übersetzung nachtragen !!",VLOOKUP(Stückliste!F97,[1]Trans_mem!$A$1:$Z$1048576,6,FALSE()))))</f>
        <v/>
      </c>
      <c r="G97" s="77" t="str">
        <f aca="false">Stückliste!G97</f>
        <v> </v>
      </c>
      <c r="H97" s="77" t="str">
        <f aca="false">Stückliste!H97</f>
        <v> </v>
      </c>
      <c r="I97" s="77" t="str">
        <f aca="false">Stückliste!I97</f>
        <v> </v>
      </c>
      <c r="J97" s="77" t="str">
        <f aca="false">Stückliste!J97</f>
        <v> </v>
      </c>
      <c r="K97" s="78" t="n">
        <f aca="false">Stückliste!K97</f>
        <v>0</v>
      </c>
      <c r="L97" s="79" t="n">
        <f aca="false">Stückliste!L97</f>
        <v>0</v>
      </c>
      <c r="M97" s="73"/>
      <c r="N97" s="73"/>
    </row>
    <row r="98" s="74" customFormat="true" ht="24" hidden="true" customHeight="true" outlineLevel="0" collapsed="false">
      <c r="A98" s="68" t="n">
        <f aca="false">Stückliste!A98</f>
        <v>0</v>
      </c>
      <c r="B98" s="69" t="str">
        <f aca="false">Stückliste!B98</f>
        <v>0</v>
      </c>
      <c r="C98" s="70" t="n">
        <f aca="false">Stückliste!C98</f>
        <v>0</v>
      </c>
      <c r="D98" s="69" t="n">
        <f aca="false">Stückliste!D98</f>
        <v>0</v>
      </c>
      <c r="E98" s="70" t="n">
        <f aca="false">Stückliste!E98</f>
        <v>0</v>
      </c>
      <c r="F98" s="59" t="str">
        <f aca="false">IF(Stückliste!F98="","",IF(ISNA(VLOOKUP(Stückliste!F98,[1]Trans_mem!$A$1:$Z$1048576,3,FALSE()))=TRUE(),"Übersetzung nachtragen !!",IF(VLOOKUP(Stückliste!F98,[1]Trans_mem!$A$1:$Z$1048576,6,FALSE())=0,"Übersetzung nachtragen !!",VLOOKUP(Stückliste!F98,[1]Trans_mem!$A$1:$Z$1048576,6,FALSE()))))</f>
        <v/>
      </c>
      <c r="G98" s="70" t="str">
        <f aca="false">Stückliste!G98</f>
        <v> </v>
      </c>
      <c r="H98" s="70" t="str">
        <f aca="false">Stückliste!H98</f>
        <v> </v>
      </c>
      <c r="I98" s="70" t="str">
        <f aca="false">Stückliste!I98</f>
        <v> </v>
      </c>
      <c r="J98" s="70" t="str">
        <f aca="false">Stückliste!J98</f>
        <v> </v>
      </c>
      <c r="K98" s="71" t="n">
        <f aca="false">Stückliste!K98</f>
        <v>0</v>
      </c>
      <c r="L98" s="72" t="n">
        <f aca="false">Stückliste!L98</f>
        <v>0</v>
      </c>
      <c r="M98" s="73"/>
      <c r="N98" s="73"/>
    </row>
    <row r="99" s="74" customFormat="true" ht="24" hidden="true" customHeight="true" outlineLevel="0" collapsed="false">
      <c r="A99" s="75" t="n">
        <f aca="false">Stückliste!A99</f>
        <v>0</v>
      </c>
      <c r="B99" s="76" t="str">
        <f aca="false">Stückliste!B99</f>
        <v>0</v>
      </c>
      <c r="C99" s="77" t="str">
        <f aca="false">Stückliste!C99</f>
        <v> </v>
      </c>
      <c r="D99" s="76" t="n">
        <f aca="false">Stückliste!D99</f>
        <v>0</v>
      </c>
      <c r="E99" s="77" t="n">
        <f aca="false">Stückliste!E99</f>
        <v>0</v>
      </c>
      <c r="F99" s="60" t="str">
        <f aca="false">IF(Stückliste!F99="","",IF(ISNA(VLOOKUP(Stückliste!F99,[1]Trans_mem!$A$1:$Z$1048576,3,FALSE()))=TRUE(),"Übersetzung nachtragen !!",IF(VLOOKUP(Stückliste!F99,[1]Trans_mem!$A$1:$Z$1048576,6,FALSE())=0,"Übersetzung nachtragen !!",VLOOKUP(Stückliste!F99,[1]Trans_mem!$A$1:$Z$1048576,6,FALSE()))))</f>
        <v/>
      </c>
      <c r="G99" s="77" t="str">
        <f aca="false">Stückliste!G99</f>
        <v> </v>
      </c>
      <c r="H99" s="77" t="str">
        <f aca="false">Stückliste!H99</f>
        <v> </v>
      </c>
      <c r="I99" s="77" t="str">
        <f aca="false">Stückliste!I99</f>
        <v> </v>
      </c>
      <c r="J99" s="77" t="str">
        <f aca="false">Stückliste!J99</f>
        <v> </v>
      </c>
      <c r="K99" s="78" t="n">
        <f aca="false">Stückliste!K99</f>
        <v>0</v>
      </c>
      <c r="L99" s="79" t="n">
        <f aca="false">Stückliste!L99</f>
        <v>0</v>
      </c>
      <c r="M99" s="73"/>
      <c r="N99" s="73"/>
    </row>
    <row r="100" s="74" customFormat="true" ht="24" hidden="true" customHeight="true" outlineLevel="0" collapsed="false">
      <c r="A100" s="68" t="n">
        <f aca="false">Stückliste!A100</f>
        <v>0</v>
      </c>
      <c r="B100" s="69" t="str">
        <f aca="false">Stückliste!B100</f>
        <v>0</v>
      </c>
      <c r="C100" s="70" t="n">
        <f aca="false">Stückliste!C100</f>
        <v>0</v>
      </c>
      <c r="D100" s="69" t="n">
        <f aca="false">Stückliste!D100</f>
        <v>0</v>
      </c>
      <c r="E100" s="70" t="n">
        <f aca="false">Stückliste!E100</f>
        <v>0</v>
      </c>
      <c r="F100" s="59" t="str">
        <f aca="false">IF(Stückliste!F100="","",IF(ISNA(VLOOKUP(Stückliste!F100,[1]Trans_mem!$A$1:$Z$1048576,3,FALSE()))=TRUE(),"Übersetzung nachtragen !!",IF(VLOOKUP(Stückliste!F100,[1]Trans_mem!$A$1:$Z$1048576,6,FALSE())=0,"Übersetzung nachtragen !!",VLOOKUP(Stückliste!F100,[1]Trans_mem!$A$1:$Z$1048576,6,FALSE()))))</f>
        <v/>
      </c>
      <c r="G100" s="70" t="str">
        <f aca="false">Stückliste!G100</f>
        <v> </v>
      </c>
      <c r="H100" s="70" t="str">
        <f aca="false">Stückliste!H100</f>
        <v> </v>
      </c>
      <c r="I100" s="70" t="str">
        <f aca="false">Stückliste!I100</f>
        <v> </v>
      </c>
      <c r="J100" s="70" t="str">
        <f aca="false">Stückliste!J100</f>
        <v> </v>
      </c>
      <c r="K100" s="71" t="n">
        <f aca="false">Stückliste!K100</f>
        <v>0</v>
      </c>
      <c r="L100" s="72" t="n">
        <f aca="false">Stückliste!L100</f>
        <v>0</v>
      </c>
      <c r="M100" s="73"/>
      <c r="N100" s="73"/>
    </row>
    <row r="101" s="74" customFormat="true" ht="24" hidden="true" customHeight="true" outlineLevel="0" collapsed="false">
      <c r="A101" s="75" t="n">
        <f aca="false">Stückliste!A101</f>
        <v>0</v>
      </c>
      <c r="B101" s="76" t="str">
        <f aca="false">Stückliste!B101</f>
        <v>0</v>
      </c>
      <c r="C101" s="77" t="str">
        <f aca="false">Stückliste!C101</f>
        <v> </v>
      </c>
      <c r="D101" s="76" t="n">
        <f aca="false">Stückliste!D101</f>
        <v>0</v>
      </c>
      <c r="E101" s="77" t="n">
        <f aca="false">Stückliste!E101</f>
        <v>0</v>
      </c>
      <c r="F101" s="60" t="str">
        <f aca="false">IF(Stückliste!F101="","",IF(ISNA(VLOOKUP(Stückliste!F101,[1]Trans_mem!$A$1:$Z$1048576,3,FALSE()))=TRUE(),"Übersetzung nachtragen !!",IF(VLOOKUP(Stückliste!F101,[1]Trans_mem!$A$1:$Z$1048576,6,FALSE())=0,"Übersetzung nachtragen !!",VLOOKUP(Stückliste!F101,[1]Trans_mem!$A$1:$Z$1048576,6,FALSE()))))</f>
        <v/>
      </c>
      <c r="G101" s="77" t="str">
        <f aca="false">Stückliste!G101</f>
        <v> </v>
      </c>
      <c r="H101" s="77" t="str">
        <f aca="false">Stückliste!H101</f>
        <v> </v>
      </c>
      <c r="I101" s="77" t="str">
        <f aca="false">Stückliste!I101</f>
        <v> </v>
      </c>
      <c r="J101" s="77" t="str">
        <f aca="false">Stückliste!J101</f>
        <v> </v>
      </c>
      <c r="K101" s="78" t="n">
        <f aca="false">Stückliste!K101</f>
        <v>0</v>
      </c>
      <c r="L101" s="79" t="n">
        <f aca="false">Stückliste!L101</f>
        <v>0</v>
      </c>
      <c r="M101" s="73"/>
      <c r="N101" s="73"/>
    </row>
    <row r="102" s="74" customFormat="true" ht="24" hidden="true" customHeight="true" outlineLevel="0" collapsed="false">
      <c r="A102" s="68" t="n">
        <f aca="false">Stückliste!A102</f>
        <v>0</v>
      </c>
      <c r="B102" s="69" t="str">
        <f aca="false">Stückliste!B102</f>
        <v>0</v>
      </c>
      <c r="C102" s="70" t="n">
        <f aca="false">Stückliste!C102</f>
        <v>0</v>
      </c>
      <c r="D102" s="69" t="n">
        <f aca="false">Stückliste!D102</f>
        <v>0</v>
      </c>
      <c r="E102" s="70" t="n">
        <f aca="false">Stückliste!E102</f>
        <v>0</v>
      </c>
      <c r="F102" s="59" t="str">
        <f aca="false">IF(Stückliste!F102="","",IF(ISNA(VLOOKUP(Stückliste!F102,[1]Trans_mem!$A$1:$Z$1048576,3,FALSE()))=TRUE(),"Übersetzung nachtragen !!",IF(VLOOKUP(Stückliste!F102,[1]Trans_mem!$A$1:$Z$1048576,6,FALSE())=0,"Übersetzung nachtragen !!",VLOOKUP(Stückliste!F102,[1]Trans_mem!$A$1:$Z$1048576,6,FALSE()))))</f>
        <v/>
      </c>
      <c r="G102" s="70" t="str">
        <f aca="false">Stückliste!G102</f>
        <v> </v>
      </c>
      <c r="H102" s="70" t="str">
        <f aca="false">Stückliste!H102</f>
        <v> </v>
      </c>
      <c r="I102" s="70" t="str">
        <f aca="false">Stückliste!I102</f>
        <v> </v>
      </c>
      <c r="J102" s="70" t="str">
        <f aca="false">Stückliste!J102</f>
        <v> </v>
      </c>
      <c r="K102" s="71" t="n">
        <f aca="false">Stückliste!K102</f>
        <v>0</v>
      </c>
      <c r="L102" s="72" t="n">
        <f aca="false">Stückliste!L102</f>
        <v>0</v>
      </c>
      <c r="M102" s="73"/>
      <c r="N102" s="73"/>
    </row>
    <row r="103" s="74" customFormat="true" ht="24" hidden="true" customHeight="true" outlineLevel="0" collapsed="false">
      <c r="A103" s="75" t="n">
        <f aca="false">Stückliste!A103</f>
        <v>0</v>
      </c>
      <c r="B103" s="76" t="str">
        <f aca="false">Stückliste!B103</f>
        <v>0</v>
      </c>
      <c r="C103" s="77" t="str">
        <f aca="false">Stückliste!C103</f>
        <v> </v>
      </c>
      <c r="D103" s="76" t="n">
        <f aca="false">Stückliste!D103</f>
        <v>0</v>
      </c>
      <c r="E103" s="77" t="n">
        <f aca="false">Stückliste!E103</f>
        <v>0</v>
      </c>
      <c r="F103" s="60" t="str">
        <f aca="false">IF(Stückliste!F103="","",IF(ISNA(VLOOKUP(Stückliste!F103,[1]Trans_mem!$A$1:$Z$1048576,3,FALSE()))=TRUE(),"Übersetzung nachtragen !!",IF(VLOOKUP(Stückliste!F103,[1]Trans_mem!$A$1:$Z$1048576,6,FALSE())=0,"Übersetzung nachtragen !!",VLOOKUP(Stückliste!F103,[1]Trans_mem!$A$1:$Z$1048576,6,FALSE()))))</f>
        <v/>
      </c>
      <c r="G103" s="77" t="str">
        <f aca="false">Stückliste!G103</f>
        <v> </v>
      </c>
      <c r="H103" s="77" t="str">
        <f aca="false">Stückliste!H103</f>
        <v> </v>
      </c>
      <c r="I103" s="77" t="str">
        <f aca="false">Stückliste!I103</f>
        <v> </v>
      </c>
      <c r="J103" s="77" t="str">
        <f aca="false">Stückliste!J103</f>
        <v> </v>
      </c>
      <c r="K103" s="78" t="n">
        <f aca="false">Stückliste!K103</f>
        <v>0</v>
      </c>
      <c r="L103" s="79" t="n">
        <f aca="false">Stückliste!L103</f>
        <v>0</v>
      </c>
      <c r="M103" s="73"/>
      <c r="N103" s="73"/>
    </row>
    <row r="104" s="74" customFormat="true" ht="24" hidden="true" customHeight="true" outlineLevel="0" collapsed="false">
      <c r="A104" s="68" t="n">
        <f aca="false">Stückliste!A104</f>
        <v>0</v>
      </c>
      <c r="B104" s="69" t="str">
        <f aca="false">Stückliste!B104</f>
        <v>0</v>
      </c>
      <c r="C104" s="70" t="n">
        <f aca="false">Stückliste!C104</f>
        <v>0</v>
      </c>
      <c r="D104" s="69" t="n">
        <f aca="false">Stückliste!D104</f>
        <v>0</v>
      </c>
      <c r="E104" s="70" t="n">
        <f aca="false">Stückliste!E104</f>
        <v>0</v>
      </c>
      <c r="F104" s="59" t="str">
        <f aca="false">IF(Stückliste!F104="","",IF(ISNA(VLOOKUP(Stückliste!F104,[1]Trans_mem!$A$1:$Z$1048576,3,FALSE()))=TRUE(),"Übersetzung nachtragen !!",IF(VLOOKUP(Stückliste!F104,[1]Trans_mem!$A$1:$Z$1048576,6,FALSE())=0,"Übersetzung nachtragen !!",VLOOKUP(Stückliste!F104,[1]Trans_mem!$A$1:$Z$1048576,6,FALSE()))))</f>
        <v/>
      </c>
      <c r="G104" s="70" t="str">
        <f aca="false">Stückliste!G104</f>
        <v> </v>
      </c>
      <c r="H104" s="70" t="str">
        <f aca="false">Stückliste!H104</f>
        <v> </v>
      </c>
      <c r="I104" s="70" t="str">
        <f aca="false">Stückliste!I104</f>
        <v> </v>
      </c>
      <c r="J104" s="70" t="str">
        <f aca="false">Stückliste!J104</f>
        <v> </v>
      </c>
      <c r="K104" s="71" t="n">
        <f aca="false">Stückliste!K104</f>
        <v>0</v>
      </c>
      <c r="L104" s="72" t="n">
        <f aca="false">Stückliste!L104</f>
        <v>0</v>
      </c>
      <c r="M104" s="73"/>
      <c r="N104" s="73"/>
    </row>
    <row r="105" s="74" customFormat="true" ht="24" hidden="true" customHeight="true" outlineLevel="0" collapsed="false">
      <c r="A105" s="75" t="n">
        <f aca="false">Stückliste!A105</f>
        <v>0</v>
      </c>
      <c r="B105" s="76" t="str">
        <f aca="false">Stückliste!B105</f>
        <v>0</v>
      </c>
      <c r="C105" s="77" t="str">
        <f aca="false">Stückliste!C105</f>
        <v> </v>
      </c>
      <c r="D105" s="76" t="n">
        <f aca="false">Stückliste!D105</f>
        <v>0</v>
      </c>
      <c r="E105" s="77" t="n">
        <f aca="false">Stückliste!E105</f>
        <v>0</v>
      </c>
      <c r="F105" s="60" t="str">
        <f aca="false">IF(Stückliste!F105="","",IF(ISNA(VLOOKUP(Stückliste!F105,[1]Trans_mem!$A$1:$Z$1048576,3,FALSE()))=TRUE(),"Übersetzung nachtragen !!",IF(VLOOKUP(Stückliste!F105,[1]Trans_mem!$A$1:$Z$1048576,6,FALSE())=0,"Übersetzung nachtragen !!",VLOOKUP(Stückliste!F105,[1]Trans_mem!$A$1:$Z$1048576,6,FALSE()))))</f>
        <v/>
      </c>
      <c r="G105" s="77" t="str">
        <f aca="false">Stückliste!G105</f>
        <v> </v>
      </c>
      <c r="H105" s="77" t="str">
        <f aca="false">Stückliste!H105</f>
        <v> </v>
      </c>
      <c r="I105" s="77" t="str">
        <f aca="false">Stückliste!I105</f>
        <v> </v>
      </c>
      <c r="J105" s="77" t="str">
        <f aca="false">Stückliste!J105</f>
        <v> </v>
      </c>
      <c r="K105" s="78" t="n">
        <f aca="false">Stückliste!K105</f>
        <v>0</v>
      </c>
      <c r="L105" s="79" t="n">
        <f aca="false">Stückliste!L105</f>
        <v>0</v>
      </c>
      <c r="M105" s="73"/>
      <c r="N105" s="73"/>
    </row>
    <row r="106" s="74" customFormat="true" ht="24" hidden="true" customHeight="true" outlineLevel="0" collapsed="false">
      <c r="A106" s="68" t="n">
        <f aca="false">Stückliste!A106</f>
        <v>0</v>
      </c>
      <c r="B106" s="69" t="str">
        <f aca="false">Stückliste!B106</f>
        <v>0</v>
      </c>
      <c r="C106" s="70" t="n">
        <f aca="false">Stückliste!C106</f>
        <v>0</v>
      </c>
      <c r="D106" s="69" t="n">
        <f aca="false">Stückliste!D106</f>
        <v>0</v>
      </c>
      <c r="E106" s="70" t="n">
        <f aca="false">Stückliste!E106</f>
        <v>0</v>
      </c>
      <c r="F106" s="59" t="str">
        <f aca="false">IF(Stückliste!F106="","",IF(ISNA(VLOOKUP(Stückliste!F106,[1]Trans_mem!$A$1:$Z$1048576,3,FALSE()))=TRUE(),"Übersetzung nachtragen !!",IF(VLOOKUP(Stückliste!F106,[1]Trans_mem!$A$1:$Z$1048576,6,FALSE())=0,"Übersetzung nachtragen !!",VLOOKUP(Stückliste!F106,[1]Trans_mem!$A$1:$Z$1048576,6,FALSE()))))</f>
        <v/>
      </c>
      <c r="G106" s="70" t="str">
        <f aca="false">Stückliste!G106</f>
        <v> </v>
      </c>
      <c r="H106" s="70" t="str">
        <f aca="false">Stückliste!H106</f>
        <v> </v>
      </c>
      <c r="I106" s="70" t="str">
        <f aca="false">Stückliste!I106</f>
        <v> </v>
      </c>
      <c r="J106" s="70" t="str">
        <f aca="false">Stückliste!J106</f>
        <v> </v>
      </c>
      <c r="K106" s="71" t="n">
        <f aca="false">Stückliste!K106</f>
        <v>0</v>
      </c>
      <c r="L106" s="72" t="n">
        <f aca="false">Stückliste!L106</f>
        <v>0</v>
      </c>
      <c r="M106" s="73"/>
      <c r="N106" s="73"/>
    </row>
    <row r="107" s="74" customFormat="true" ht="24" hidden="true" customHeight="true" outlineLevel="0" collapsed="false">
      <c r="A107" s="75" t="n">
        <f aca="false">Stückliste!A107</f>
        <v>0</v>
      </c>
      <c r="B107" s="76" t="str">
        <f aca="false">Stückliste!B107</f>
        <v>0</v>
      </c>
      <c r="C107" s="77" t="str">
        <f aca="false">Stückliste!C107</f>
        <v> </v>
      </c>
      <c r="D107" s="76" t="n">
        <f aca="false">Stückliste!D107</f>
        <v>0</v>
      </c>
      <c r="E107" s="77" t="n">
        <f aca="false">Stückliste!E107</f>
        <v>0</v>
      </c>
      <c r="F107" s="60" t="str">
        <f aca="false">IF(Stückliste!F107="","",IF(ISNA(VLOOKUP(Stückliste!F107,[1]Trans_mem!$A$1:$Z$1048576,3,FALSE()))=TRUE(),"Übersetzung nachtragen !!",IF(VLOOKUP(Stückliste!F107,[1]Trans_mem!$A$1:$Z$1048576,6,FALSE())=0,"Übersetzung nachtragen !!",VLOOKUP(Stückliste!F107,[1]Trans_mem!$A$1:$Z$1048576,6,FALSE()))))</f>
        <v/>
      </c>
      <c r="G107" s="77" t="str">
        <f aca="false">Stückliste!G107</f>
        <v> </v>
      </c>
      <c r="H107" s="77" t="str">
        <f aca="false">Stückliste!H107</f>
        <v> </v>
      </c>
      <c r="I107" s="77" t="str">
        <f aca="false">Stückliste!I107</f>
        <v> </v>
      </c>
      <c r="J107" s="77" t="str">
        <f aca="false">Stückliste!J107</f>
        <v> </v>
      </c>
      <c r="K107" s="78" t="n">
        <f aca="false">Stückliste!K107</f>
        <v>0</v>
      </c>
      <c r="L107" s="79" t="n">
        <f aca="false">Stückliste!L107</f>
        <v>0</v>
      </c>
      <c r="M107" s="73"/>
      <c r="N107" s="73"/>
    </row>
    <row r="108" s="74" customFormat="true" ht="24" hidden="true" customHeight="true" outlineLevel="0" collapsed="false">
      <c r="A108" s="68" t="n">
        <f aca="false">Stückliste!A108</f>
        <v>0</v>
      </c>
      <c r="B108" s="69" t="str">
        <f aca="false">Stückliste!B108</f>
        <v>0</v>
      </c>
      <c r="C108" s="70" t="n">
        <f aca="false">Stückliste!C108</f>
        <v>0</v>
      </c>
      <c r="D108" s="69" t="n">
        <f aca="false">Stückliste!D108</f>
        <v>0</v>
      </c>
      <c r="E108" s="70" t="n">
        <f aca="false">Stückliste!E108</f>
        <v>0</v>
      </c>
      <c r="F108" s="59" t="str">
        <f aca="false">IF(Stückliste!F108="","",IF(ISNA(VLOOKUP(Stückliste!F108,[1]Trans_mem!$A$1:$Z$1048576,3,FALSE()))=TRUE(),"Übersetzung nachtragen !!",IF(VLOOKUP(Stückliste!F108,[1]Trans_mem!$A$1:$Z$1048576,6,FALSE())=0,"Übersetzung nachtragen !!",VLOOKUP(Stückliste!F108,[1]Trans_mem!$A$1:$Z$1048576,6,FALSE()))))</f>
        <v/>
      </c>
      <c r="G108" s="70" t="str">
        <f aca="false">Stückliste!G108</f>
        <v> </v>
      </c>
      <c r="H108" s="70" t="str">
        <f aca="false">Stückliste!H108</f>
        <v> </v>
      </c>
      <c r="I108" s="70" t="str">
        <f aca="false">Stückliste!I108</f>
        <v> </v>
      </c>
      <c r="J108" s="70" t="str">
        <f aca="false">Stückliste!J108</f>
        <v> </v>
      </c>
      <c r="K108" s="71" t="n">
        <f aca="false">Stückliste!K108</f>
        <v>0</v>
      </c>
      <c r="L108" s="72" t="n">
        <f aca="false">Stückliste!L108</f>
        <v>0</v>
      </c>
      <c r="M108" s="73"/>
      <c r="N108" s="73"/>
    </row>
    <row r="109" s="74" customFormat="true" ht="24" hidden="true" customHeight="true" outlineLevel="0" collapsed="false">
      <c r="A109" s="75" t="n">
        <f aca="false">Stückliste!A109</f>
        <v>0</v>
      </c>
      <c r="B109" s="76" t="str">
        <f aca="false">Stückliste!B109</f>
        <v>0</v>
      </c>
      <c r="C109" s="77" t="str">
        <f aca="false">Stückliste!C109</f>
        <v> </v>
      </c>
      <c r="D109" s="76" t="n">
        <f aca="false">Stückliste!D109</f>
        <v>0</v>
      </c>
      <c r="E109" s="77" t="n">
        <f aca="false">Stückliste!E109</f>
        <v>0</v>
      </c>
      <c r="F109" s="60" t="str">
        <f aca="false">IF(Stückliste!F109="","",IF(ISNA(VLOOKUP(Stückliste!F109,[1]Trans_mem!$A$1:$Z$1048576,3,FALSE()))=TRUE(),"Übersetzung nachtragen !!",IF(VLOOKUP(Stückliste!F109,[1]Trans_mem!$A$1:$Z$1048576,6,FALSE())=0,"Übersetzung nachtragen !!",VLOOKUP(Stückliste!F109,[1]Trans_mem!$A$1:$Z$1048576,6,FALSE()))))</f>
        <v/>
      </c>
      <c r="G109" s="77" t="str">
        <f aca="false">Stückliste!G109</f>
        <v> </v>
      </c>
      <c r="H109" s="77" t="str">
        <f aca="false">Stückliste!H109</f>
        <v> </v>
      </c>
      <c r="I109" s="77" t="str">
        <f aca="false">Stückliste!I109</f>
        <v> </v>
      </c>
      <c r="J109" s="77" t="str">
        <f aca="false">Stückliste!J109</f>
        <v> </v>
      </c>
      <c r="K109" s="78" t="n">
        <f aca="false">Stückliste!K109</f>
        <v>0</v>
      </c>
      <c r="L109" s="79" t="n">
        <f aca="false">Stückliste!L109</f>
        <v>0</v>
      </c>
      <c r="M109" s="73"/>
      <c r="N109" s="73"/>
    </row>
    <row r="110" s="74" customFormat="true" ht="24" hidden="true" customHeight="true" outlineLevel="0" collapsed="false">
      <c r="A110" s="68" t="n">
        <f aca="false">Stückliste!A110</f>
        <v>0</v>
      </c>
      <c r="B110" s="69" t="str">
        <f aca="false">Stückliste!B110</f>
        <v>0</v>
      </c>
      <c r="C110" s="70" t="n">
        <f aca="false">Stückliste!C110</f>
        <v>0</v>
      </c>
      <c r="D110" s="69" t="n">
        <f aca="false">Stückliste!D110</f>
        <v>0</v>
      </c>
      <c r="E110" s="70" t="n">
        <f aca="false">Stückliste!E110</f>
        <v>0</v>
      </c>
      <c r="F110" s="59" t="str">
        <f aca="false">IF(Stückliste!F110="","",IF(ISNA(VLOOKUP(Stückliste!F110,[1]Trans_mem!$A$1:$Z$1048576,3,FALSE()))=TRUE(),"Übersetzung nachtragen !!",IF(VLOOKUP(Stückliste!F110,[1]Trans_mem!$A$1:$Z$1048576,6,FALSE())=0,"Übersetzung nachtragen !!",VLOOKUP(Stückliste!F110,[1]Trans_mem!$A$1:$Z$1048576,6,FALSE()))))</f>
        <v/>
      </c>
      <c r="G110" s="70" t="str">
        <f aca="false">Stückliste!G110</f>
        <v> </v>
      </c>
      <c r="H110" s="70" t="str">
        <f aca="false">Stückliste!H110</f>
        <v> </v>
      </c>
      <c r="I110" s="70" t="str">
        <f aca="false">Stückliste!I110</f>
        <v> </v>
      </c>
      <c r="J110" s="70" t="str">
        <f aca="false">Stückliste!J110</f>
        <v> </v>
      </c>
      <c r="K110" s="71" t="n">
        <f aca="false">Stückliste!K110</f>
        <v>0</v>
      </c>
      <c r="L110" s="72" t="n">
        <f aca="false">Stückliste!L110</f>
        <v>0</v>
      </c>
      <c r="M110" s="73"/>
      <c r="N110" s="73"/>
    </row>
    <row r="111" s="74" customFormat="true" ht="24" hidden="true" customHeight="true" outlineLevel="0" collapsed="false">
      <c r="A111" s="75" t="n">
        <f aca="false">Stückliste!A111</f>
        <v>0</v>
      </c>
      <c r="B111" s="76" t="str">
        <f aca="false">Stückliste!B111</f>
        <v>0</v>
      </c>
      <c r="C111" s="77" t="str">
        <f aca="false">Stückliste!C111</f>
        <v> </v>
      </c>
      <c r="D111" s="76" t="n">
        <f aca="false">Stückliste!D111</f>
        <v>0</v>
      </c>
      <c r="E111" s="77" t="n">
        <f aca="false">Stückliste!E111</f>
        <v>0</v>
      </c>
      <c r="F111" s="60" t="str">
        <f aca="false">IF(Stückliste!F111="","",IF(ISNA(VLOOKUP(Stückliste!F111,[1]Trans_mem!$A$1:$Z$1048576,3,FALSE()))=TRUE(),"Übersetzung nachtragen !!",IF(VLOOKUP(Stückliste!F111,[1]Trans_mem!$A$1:$Z$1048576,6,FALSE())=0,"Übersetzung nachtragen !!",VLOOKUP(Stückliste!F111,[1]Trans_mem!$A$1:$Z$1048576,6,FALSE()))))</f>
        <v/>
      </c>
      <c r="G111" s="77" t="str">
        <f aca="false">Stückliste!G111</f>
        <v> </v>
      </c>
      <c r="H111" s="77" t="str">
        <f aca="false">Stückliste!H111</f>
        <v> </v>
      </c>
      <c r="I111" s="77" t="str">
        <f aca="false">Stückliste!I111</f>
        <v> </v>
      </c>
      <c r="J111" s="77" t="str">
        <f aca="false">Stückliste!J111</f>
        <v> </v>
      </c>
      <c r="K111" s="78" t="n">
        <f aca="false">Stückliste!K111</f>
        <v>0</v>
      </c>
      <c r="L111" s="79" t="n">
        <f aca="false">Stückliste!L111</f>
        <v>0</v>
      </c>
      <c r="M111" s="73"/>
      <c r="N111" s="73"/>
    </row>
    <row r="112" s="74" customFormat="true" ht="24" hidden="true" customHeight="true" outlineLevel="0" collapsed="false">
      <c r="A112" s="68" t="n">
        <f aca="false">Stückliste!A112</f>
        <v>0</v>
      </c>
      <c r="B112" s="69" t="str">
        <f aca="false">Stückliste!B112</f>
        <v>0</v>
      </c>
      <c r="C112" s="70" t="n">
        <f aca="false">Stückliste!C112</f>
        <v>0</v>
      </c>
      <c r="D112" s="69" t="n">
        <f aca="false">Stückliste!D112</f>
        <v>0</v>
      </c>
      <c r="E112" s="70" t="n">
        <f aca="false">Stückliste!E112</f>
        <v>0</v>
      </c>
      <c r="F112" s="59" t="str">
        <f aca="false">IF(Stückliste!F112="","",IF(ISNA(VLOOKUP(Stückliste!F112,[1]Trans_mem!$A$1:$Z$1048576,3,FALSE()))=TRUE(),"Übersetzung nachtragen !!",IF(VLOOKUP(Stückliste!F112,[1]Trans_mem!$A$1:$Z$1048576,6,FALSE())=0,"Übersetzung nachtragen !!",VLOOKUP(Stückliste!F112,[1]Trans_mem!$A$1:$Z$1048576,6,FALSE()))))</f>
        <v/>
      </c>
      <c r="G112" s="70" t="str">
        <f aca="false">Stückliste!G112</f>
        <v> </v>
      </c>
      <c r="H112" s="70" t="str">
        <f aca="false">Stückliste!H112</f>
        <v> </v>
      </c>
      <c r="I112" s="70" t="str">
        <f aca="false">Stückliste!I112</f>
        <v> </v>
      </c>
      <c r="J112" s="70" t="str">
        <f aca="false">Stückliste!J112</f>
        <v> </v>
      </c>
      <c r="K112" s="71" t="n">
        <f aca="false">Stückliste!K112</f>
        <v>0</v>
      </c>
      <c r="L112" s="72" t="n">
        <f aca="false">Stückliste!L112</f>
        <v>0</v>
      </c>
      <c r="M112" s="73"/>
      <c r="N112" s="73"/>
    </row>
    <row r="113" s="74" customFormat="true" ht="24" hidden="true" customHeight="true" outlineLevel="0" collapsed="false">
      <c r="A113" s="75" t="n">
        <f aca="false">Stückliste!A113</f>
        <v>0</v>
      </c>
      <c r="B113" s="76" t="str">
        <f aca="false">Stückliste!B113</f>
        <v>0</v>
      </c>
      <c r="C113" s="77" t="str">
        <f aca="false">Stückliste!C113</f>
        <v> </v>
      </c>
      <c r="D113" s="76" t="n">
        <f aca="false">Stückliste!D113</f>
        <v>0</v>
      </c>
      <c r="E113" s="77" t="n">
        <f aca="false">Stückliste!E113</f>
        <v>0</v>
      </c>
      <c r="F113" s="60" t="str">
        <f aca="false">IF(Stückliste!F113="","",IF(ISNA(VLOOKUP(Stückliste!F113,[1]Trans_mem!$A$1:$Z$1048576,3,FALSE()))=TRUE(),"Übersetzung nachtragen !!",IF(VLOOKUP(Stückliste!F113,[1]Trans_mem!$A$1:$Z$1048576,6,FALSE())=0,"Übersetzung nachtragen !!",VLOOKUP(Stückliste!F113,[1]Trans_mem!$A$1:$Z$1048576,6,FALSE()))))</f>
        <v/>
      </c>
      <c r="G113" s="77" t="str">
        <f aca="false">Stückliste!G113</f>
        <v> </v>
      </c>
      <c r="H113" s="77" t="str">
        <f aca="false">Stückliste!H113</f>
        <v> </v>
      </c>
      <c r="I113" s="77" t="str">
        <f aca="false">Stückliste!I113</f>
        <v> </v>
      </c>
      <c r="J113" s="77" t="str">
        <f aca="false">Stückliste!J113</f>
        <v> </v>
      </c>
      <c r="K113" s="78" t="n">
        <f aca="false">Stückliste!K113</f>
        <v>0</v>
      </c>
      <c r="L113" s="79" t="n">
        <f aca="false">Stückliste!L113</f>
        <v>0</v>
      </c>
      <c r="M113" s="73"/>
      <c r="N113" s="73"/>
    </row>
    <row r="114" s="74" customFormat="true" ht="24" hidden="true" customHeight="true" outlineLevel="0" collapsed="false">
      <c r="A114" s="68" t="n">
        <f aca="false">Stückliste!A114</f>
        <v>0</v>
      </c>
      <c r="B114" s="69" t="str">
        <f aca="false">Stückliste!B114</f>
        <v>0</v>
      </c>
      <c r="C114" s="70" t="n">
        <f aca="false">Stückliste!C114</f>
        <v>0</v>
      </c>
      <c r="D114" s="69" t="n">
        <f aca="false">Stückliste!D114</f>
        <v>0</v>
      </c>
      <c r="E114" s="70" t="n">
        <f aca="false">Stückliste!E114</f>
        <v>0</v>
      </c>
      <c r="F114" s="59" t="str">
        <f aca="false">IF(Stückliste!F114="","",IF(ISNA(VLOOKUP(Stückliste!F114,[1]Trans_mem!$A$1:$Z$1048576,3,FALSE()))=TRUE(),"Übersetzung nachtragen !!",IF(VLOOKUP(Stückliste!F114,[1]Trans_mem!$A$1:$Z$1048576,6,FALSE())=0,"Übersetzung nachtragen !!",VLOOKUP(Stückliste!F114,[1]Trans_mem!$A$1:$Z$1048576,6,FALSE()))))</f>
        <v/>
      </c>
      <c r="G114" s="70" t="str">
        <f aca="false">Stückliste!G114</f>
        <v> </v>
      </c>
      <c r="H114" s="70" t="str">
        <f aca="false">Stückliste!H114</f>
        <v> </v>
      </c>
      <c r="I114" s="70" t="str">
        <f aca="false">Stückliste!I114</f>
        <v> </v>
      </c>
      <c r="J114" s="70" t="str">
        <f aca="false">Stückliste!J114</f>
        <v> </v>
      </c>
      <c r="K114" s="71" t="n">
        <f aca="false">Stückliste!K114</f>
        <v>0</v>
      </c>
      <c r="L114" s="72" t="n">
        <f aca="false">Stückliste!L114</f>
        <v>0</v>
      </c>
      <c r="M114" s="73"/>
      <c r="N114" s="73"/>
    </row>
    <row r="115" s="74" customFormat="true" ht="24" hidden="true" customHeight="true" outlineLevel="0" collapsed="false">
      <c r="A115" s="75" t="n">
        <f aca="false">Stückliste!A115</f>
        <v>0</v>
      </c>
      <c r="B115" s="76" t="str">
        <f aca="false">Stückliste!B115</f>
        <v>0</v>
      </c>
      <c r="C115" s="77" t="str">
        <f aca="false">Stückliste!C115</f>
        <v> </v>
      </c>
      <c r="D115" s="76" t="n">
        <f aca="false">Stückliste!D115</f>
        <v>0</v>
      </c>
      <c r="E115" s="77" t="n">
        <f aca="false">Stückliste!E115</f>
        <v>0</v>
      </c>
      <c r="F115" s="60" t="str">
        <f aca="false">IF(Stückliste!F115="","",IF(ISNA(VLOOKUP(Stückliste!F115,[1]Trans_mem!$A$1:$Z$1048576,3,FALSE()))=TRUE(),"Übersetzung nachtragen !!",IF(VLOOKUP(Stückliste!F115,[1]Trans_mem!$A$1:$Z$1048576,6,FALSE())=0,"Übersetzung nachtragen !!",VLOOKUP(Stückliste!F115,[1]Trans_mem!$A$1:$Z$1048576,6,FALSE()))))</f>
        <v/>
      </c>
      <c r="G115" s="77" t="str">
        <f aca="false">Stückliste!G115</f>
        <v> </v>
      </c>
      <c r="H115" s="77" t="str">
        <f aca="false">Stückliste!H115</f>
        <v> </v>
      </c>
      <c r="I115" s="77" t="str">
        <f aca="false">Stückliste!I115</f>
        <v> </v>
      </c>
      <c r="J115" s="77" t="str">
        <f aca="false">Stückliste!J115</f>
        <v> </v>
      </c>
      <c r="K115" s="78" t="n">
        <f aca="false">Stückliste!K115</f>
        <v>0</v>
      </c>
      <c r="L115" s="79" t="n">
        <f aca="false">Stückliste!L115</f>
        <v>0</v>
      </c>
      <c r="M115" s="73"/>
      <c r="N115" s="73"/>
    </row>
    <row r="116" s="74" customFormat="true" ht="24" hidden="true" customHeight="true" outlineLevel="0" collapsed="false">
      <c r="A116" s="68" t="n">
        <f aca="false">Stückliste!A116</f>
        <v>0</v>
      </c>
      <c r="B116" s="69" t="str">
        <f aca="false">Stückliste!B116</f>
        <v>0</v>
      </c>
      <c r="C116" s="70" t="n">
        <f aca="false">Stückliste!C116</f>
        <v>0</v>
      </c>
      <c r="D116" s="69" t="n">
        <f aca="false">Stückliste!D116</f>
        <v>0</v>
      </c>
      <c r="E116" s="70" t="n">
        <f aca="false">Stückliste!E116</f>
        <v>0</v>
      </c>
      <c r="F116" s="59" t="str">
        <f aca="false">IF(Stückliste!F116="","",IF(ISNA(VLOOKUP(Stückliste!F116,[1]Trans_mem!$A$1:$Z$1048576,3,FALSE()))=TRUE(),"Übersetzung nachtragen !!",IF(VLOOKUP(Stückliste!F116,[1]Trans_mem!$A$1:$Z$1048576,6,FALSE())=0,"Übersetzung nachtragen !!",VLOOKUP(Stückliste!F116,[1]Trans_mem!$A$1:$Z$1048576,6,FALSE()))))</f>
        <v/>
      </c>
      <c r="G116" s="70" t="str">
        <f aca="false">Stückliste!G116</f>
        <v> </v>
      </c>
      <c r="H116" s="70" t="str">
        <f aca="false">Stückliste!H116</f>
        <v> </v>
      </c>
      <c r="I116" s="70" t="str">
        <f aca="false">Stückliste!I116</f>
        <v> </v>
      </c>
      <c r="J116" s="70" t="str">
        <f aca="false">Stückliste!J116</f>
        <v> </v>
      </c>
      <c r="K116" s="71" t="n">
        <f aca="false">Stückliste!K116</f>
        <v>0</v>
      </c>
      <c r="L116" s="72" t="n">
        <f aca="false">Stückliste!L116</f>
        <v>0</v>
      </c>
      <c r="M116" s="73"/>
      <c r="N116" s="73"/>
    </row>
    <row r="117" s="74" customFormat="true" ht="24" hidden="true" customHeight="true" outlineLevel="0" collapsed="false">
      <c r="A117" s="75" t="n">
        <f aca="false">Stückliste!A117</f>
        <v>0</v>
      </c>
      <c r="B117" s="76" t="str">
        <f aca="false">Stückliste!B117</f>
        <v>0</v>
      </c>
      <c r="C117" s="77" t="str">
        <f aca="false">Stückliste!C117</f>
        <v> </v>
      </c>
      <c r="D117" s="76" t="n">
        <f aca="false">Stückliste!D117</f>
        <v>0</v>
      </c>
      <c r="E117" s="77" t="n">
        <f aca="false">Stückliste!E117</f>
        <v>0</v>
      </c>
      <c r="F117" s="60" t="str">
        <f aca="false">IF(Stückliste!F117="","",IF(ISNA(VLOOKUP(Stückliste!F117,[1]Trans_mem!$A$1:$Z$1048576,3,FALSE()))=TRUE(),"Übersetzung nachtragen !!",IF(VLOOKUP(Stückliste!F117,[1]Trans_mem!$A$1:$Z$1048576,6,FALSE())=0,"Übersetzung nachtragen !!",VLOOKUP(Stückliste!F117,[1]Trans_mem!$A$1:$Z$1048576,6,FALSE()))))</f>
        <v/>
      </c>
      <c r="G117" s="77" t="str">
        <f aca="false">Stückliste!G117</f>
        <v> </v>
      </c>
      <c r="H117" s="77" t="str">
        <f aca="false">Stückliste!H117</f>
        <v> </v>
      </c>
      <c r="I117" s="77" t="str">
        <f aca="false">Stückliste!I117</f>
        <v> </v>
      </c>
      <c r="J117" s="77" t="str">
        <f aca="false">Stückliste!J117</f>
        <v> </v>
      </c>
      <c r="K117" s="78" t="n">
        <f aca="false">Stückliste!K117</f>
        <v>0</v>
      </c>
      <c r="L117" s="79" t="n">
        <f aca="false">Stückliste!L117</f>
        <v>0</v>
      </c>
      <c r="M117" s="73"/>
      <c r="N117" s="73"/>
    </row>
    <row r="118" s="74" customFormat="true" ht="24" hidden="true" customHeight="true" outlineLevel="0" collapsed="false">
      <c r="A118" s="68" t="n">
        <f aca="false">Stückliste!A118</f>
        <v>0</v>
      </c>
      <c r="B118" s="69" t="str">
        <f aca="false">Stückliste!B118</f>
        <v>0</v>
      </c>
      <c r="C118" s="70" t="n">
        <f aca="false">Stückliste!C118</f>
        <v>0</v>
      </c>
      <c r="D118" s="69" t="n">
        <f aca="false">Stückliste!D118</f>
        <v>0</v>
      </c>
      <c r="E118" s="70" t="n">
        <f aca="false">Stückliste!E118</f>
        <v>0</v>
      </c>
      <c r="F118" s="59" t="str">
        <f aca="false">IF(Stückliste!F118="","",IF(ISNA(VLOOKUP(Stückliste!F118,[1]Trans_mem!$A$1:$Z$1048576,3,FALSE()))=TRUE(),"Übersetzung nachtragen !!",IF(VLOOKUP(Stückliste!F118,[1]Trans_mem!$A$1:$Z$1048576,6,FALSE())=0,"Übersetzung nachtragen !!",VLOOKUP(Stückliste!F118,[1]Trans_mem!$A$1:$Z$1048576,6,FALSE()))))</f>
        <v/>
      </c>
      <c r="G118" s="70" t="str">
        <f aca="false">Stückliste!G118</f>
        <v> </v>
      </c>
      <c r="H118" s="70" t="str">
        <f aca="false">Stückliste!H118</f>
        <v> </v>
      </c>
      <c r="I118" s="70" t="str">
        <f aca="false">Stückliste!I118</f>
        <v> </v>
      </c>
      <c r="J118" s="70" t="str">
        <f aca="false">Stückliste!J118</f>
        <v> </v>
      </c>
      <c r="K118" s="71" t="n">
        <f aca="false">Stückliste!K118</f>
        <v>0</v>
      </c>
      <c r="L118" s="72" t="n">
        <f aca="false">Stückliste!L118</f>
        <v>0</v>
      </c>
      <c r="M118" s="73"/>
      <c r="N118" s="73"/>
    </row>
    <row r="119" s="74" customFormat="true" ht="24" hidden="true" customHeight="true" outlineLevel="0" collapsed="false">
      <c r="A119" s="75" t="n">
        <f aca="false">Stückliste!A119</f>
        <v>0</v>
      </c>
      <c r="B119" s="76" t="str">
        <f aca="false">Stückliste!B119</f>
        <v>0</v>
      </c>
      <c r="C119" s="77" t="str">
        <f aca="false">Stückliste!C119</f>
        <v> </v>
      </c>
      <c r="D119" s="76" t="n">
        <f aca="false">Stückliste!D119</f>
        <v>0</v>
      </c>
      <c r="E119" s="77" t="n">
        <f aca="false">Stückliste!E119</f>
        <v>0</v>
      </c>
      <c r="F119" s="60" t="str">
        <f aca="false">IF(Stückliste!F119="","",IF(ISNA(VLOOKUP(Stückliste!F119,[1]Trans_mem!$A$1:$Z$1048576,3,FALSE()))=TRUE(),"Übersetzung nachtragen !!",IF(VLOOKUP(Stückliste!F119,[1]Trans_mem!$A$1:$Z$1048576,6,FALSE())=0,"Übersetzung nachtragen !!",VLOOKUP(Stückliste!F119,[1]Trans_mem!$A$1:$Z$1048576,6,FALSE()))))</f>
        <v/>
      </c>
      <c r="G119" s="77" t="str">
        <f aca="false">Stückliste!G119</f>
        <v> </v>
      </c>
      <c r="H119" s="77" t="str">
        <f aca="false">Stückliste!H119</f>
        <v> </v>
      </c>
      <c r="I119" s="77" t="str">
        <f aca="false">Stückliste!I119</f>
        <v> </v>
      </c>
      <c r="J119" s="77" t="str">
        <f aca="false">Stückliste!J119</f>
        <v> </v>
      </c>
      <c r="K119" s="78" t="n">
        <f aca="false">Stückliste!K119</f>
        <v>0</v>
      </c>
      <c r="L119" s="79" t="n">
        <f aca="false">Stückliste!L119</f>
        <v>0</v>
      </c>
      <c r="M119" s="73"/>
      <c r="N119" s="73"/>
    </row>
    <row r="120" s="74" customFormat="true" ht="24" hidden="true" customHeight="true" outlineLevel="0" collapsed="false">
      <c r="A120" s="68" t="n">
        <f aca="false">Stückliste!A120</f>
        <v>0</v>
      </c>
      <c r="B120" s="69" t="str">
        <f aca="false">Stückliste!B120</f>
        <v>0</v>
      </c>
      <c r="C120" s="70" t="n">
        <f aca="false">Stückliste!C120</f>
        <v>0</v>
      </c>
      <c r="D120" s="69" t="n">
        <f aca="false">Stückliste!D120</f>
        <v>0</v>
      </c>
      <c r="E120" s="70" t="n">
        <f aca="false">Stückliste!E120</f>
        <v>0</v>
      </c>
      <c r="F120" s="59" t="str">
        <f aca="false">IF(Stückliste!F120="","",IF(ISNA(VLOOKUP(Stückliste!F120,[1]Trans_mem!$A$1:$Z$1048576,3,FALSE()))=TRUE(),"Übersetzung nachtragen !!",IF(VLOOKUP(Stückliste!F120,[1]Trans_mem!$A$1:$Z$1048576,6,FALSE())=0,"Übersetzung nachtragen !!",VLOOKUP(Stückliste!F120,[1]Trans_mem!$A$1:$Z$1048576,6,FALSE()))))</f>
        <v/>
      </c>
      <c r="G120" s="70" t="str">
        <f aca="false">Stückliste!G120</f>
        <v> </v>
      </c>
      <c r="H120" s="70" t="str">
        <f aca="false">Stückliste!H120</f>
        <v> </v>
      </c>
      <c r="I120" s="70" t="str">
        <f aca="false">Stückliste!I120</f>
        <v> </v>
      </c>
      <c r="J120" s="70" t="str">
        <f aca="false">Stückliste!J120</f>
        <v> </v>
      </c>
      <c r="K120" s="71" t="n">
        <f aca="false">Stückliste!K120</f>
        <v>0</v>
      </c>
      <c r="L120" s="72" t="n">
        <f aca="false">Stückliste!L120</f>
        <v>0</v>
      </c>
      <c r="M120" s="73"/>
      <c r="N120" s="73"/>
    </row>
    <row r="121" s="74" customFormat="true" ht="24" hidden="true" customHeight="true" outlineLevel="0" collapsed="false">
      <c r="A121" s="75" t="n">
        <f aca="false">Stückliste!A121</f>
        <v>0</v>
      </c>
      <c r="B121" s="76" t="str">
        <f aca="false">Stückliste!B121</f>
        <v>0</v>
      </c>
      <c r="C121" s="77" t="str">
        <f aca="false">Stückliste!C121</f>
        <v> </v>
      </c>
      <c r="D121" s="76" t="n">
        <f aca="false">Stückliste!D121</f>
        <v>0</v>
      </c>
      <c r="E121" s="77" t="n">
        <f aca="false">Stückliste!E121</f>
        <v>0</v>
      </c>
      <c r="F121" s="60" t="str">
        <f aca="false">IF(Stückliste!F121="","",IF(ISNA(VLOOKUP(Stückliste!F121,[1]Trans_mem!$A$1:$Z$1048576,3,FALSE()))=TRUE(),"Übersetzung nachtragen !!",IF(VLOOKUP(Stückliste!F121,[1]Trans_mem!$A$1:$Z$1048576,6,FALSE())=0,"Übersetzung nachtragen !!",VLOOKUP(Stückliste!F121,[1]Trans_mem!$A$1:$Z$1048576,6,FALSE()))))</f>
        <v/>
      </c>
      <c r="G121" s="77" t="str">
        <f aca="false">Stückliste!G121</f>
        <v> </v>
      </c>
      <c r="H121" s="77" t="str">
        <f aca="false">Stückliste!H121</f>
        <v> </v>
      </c>
      <c r="I121" s="77" t="str">
        <f aca="false">Stückliste!I121</f>
        <v> </v>
      </c>
      <c r="J121" s="77" t="str">
        <f aca="false">Stückliste!J121</f>
        <v> </v>
      </c>
      <c r="K121" s="78" t="n">
        <f aca="false">Stückliste!K121</f>
        <v>0</v>
      </c>
      <c r="L121" s="79" t="n">
        <f aca="false">Stückliste!L121</f>
        <v>0</v>
      </c>
      <c r="M121" s="73"/>
      <c r="N121" s="73"/>
    </row>
    <row r="122" s="74" customFormat="true" ht="24" hidden="true" customHeight="true" outlineLevel="0" collapsed="false">
      <c r="A122" s="68" t="n">
        <f aca="false">Stückliste!A122</f>
        <v>0</v>
      </c>
      <c r="B122" s="69" t="str">
        <f aca="false">Stückliste!B122</f>
        <v>0</v>
      </c>
      <c r="C122" s="70" t="n">
        <f aca="false">Stückliste!C122</f>
        <v>0</v>
      </c>
      <c r="D122" s="69" t="n">
        <f aca="false">Stückliste!D122</f>
        <v>0</v>
      </c>
      <c r="E122" s="70" t="n">
        <f aca="false">Stückliste!E122</f>
        <v>0</v>
      </c>
      <c r="F122" s="59" t="str">
        <f aca="false">IF(Stückliste!F122="","",IF(ISNA(VLOOKUP(Stückliste!F122,[1]Trans_mem!$A$1:$Z$1048576,3,FALSE()))=TRUE(),"Übersetzung nachtragen !!",IF(VLOOKUP(Stückliste!F122,[1]Trans_mem!$A$1:$Z$1048576,6,FALSE())=0,"Übersetzung nachtragen !!",VLOOKUP(Stückliste!F122,[1]Trans_mem!$A$1:$Z$1048576,6,FALSE()))))</f>
        <v/>
      </c>
      <c r="G122" s="70" t="str">
        <f aca="false">Stückliste!G122</f>
        <v> </v>
      </c>
      <c r="H122" s="70" t="str">
        <f aca="false">Stückliste!H122</f>
        <v> </v>
      </c>
      <c r="I122" s="70" t="str">
        <f aca="false">Stückliste!I122</f>
        <v> </v>
      </c>
      <c r="J122" s="70" t="str">
        <f aca="false">Stückliste!J122</f>
        <v> </v>
      </c>
      <c r="K122" s="71" t="n">
        <f aca="false">Stückliste!K122</f>
        <v>0</v>
      </c>
      <c r="L122" s="72" t="n">
        <f aca="false">Stückliste!L122</f>
        <v>0</v>
      </c>
      <c r="M122" s="73"/>
      <c r="N122" s="73"/>
    </row>
    <row r="123" s="74" customFormat="true" ht="24" hidden="true" customHeight="true" outlineLevel="0" collapsed="false">
      <c r="A123" s="75" t="n">
        <f aca="false">Stückliste!A123</f>
        <v>0</v>
      </c>
      <c r="B123" s="76" t="str">
        <f aca="false">Stückliste!B123</f>
        <v>0</v>
      </c>
      <c r="C123" s="77" t="str">
        <f aca="false">Stückliste!C123</f>
        <v> </v>
      </c>
      <c r="D123" s="76" t="n">
        <f aca="false">Stückliste!D123</f>
        <v>0</v>
      </c>
      <c r="E123" s="77" t="n">
        <f aca="false">Stückliste!E123</f>
        <v>0</v>
      </c>
      <c r="F123" s="60" t="str">
        <f aca="false">IF(Stückliste!F123="","",IF(ISNA(VLOOKUP(Stückliste!F123,[1]Trans_mem!$A$1:$Z$1048576,3,FALSE()))=TRUE(),"Übersetzung nachtragen !!",IF(VLOOKUP(Stückliste!F123,[1]Trans_mem!$A$1:$Z$1048576,6,FALSE())=0,"Übersetzung nachtragen !!",VLOOKUP(Stückliste!F123,[1]Trans_mem!$A$1:$Z$1048576,6,FALSE()))))</f>
        <v/>
      </c>
      <c r="G123" s="77" t="str">
        <f aca="false">Stückliste!G123</f>
        <v> </v>
      </c>
      <c r="H123" s="77" t="str">
        <f aca="false">Stückliste!H123</f>
        <v> </v>
      </c>
      <c r="I123" s="77" t="str">
        <f aca="false">Stückliste!I123</f>
        <v> </v>
      </c>
      <c r="J123" s="77" t="str">
        <f aca="false">Stückliste!J123</f>
        <v> </v>
      </c>
      <c r="K123" s="78" t="n">
        <f aca="false">Stückliste!K123</f>
        <v>0</v>
      </c>
      <c r="L123" s="79" t="n">
        <f aca="false">Stückliste!L123</f>
        <v>0</v>
      </c>
      <c r="M123" s="73"/>
      <c r="N123" s="73"/>
    </row>
    <row r="124" s="74" customFormat="true" ht="24" hidden="true" customHeight="true" outlineLevel="0" collapsed="false">
      <c r="A124" s="68" t="n">
        <f aca="false">Stückliste!A124</f>
        <v>0</v>
      </c>
      <c r="B124" s="69" t="str">
        <f aca="false">Stückliste!B124</f>
        <v>0</v>
      </c>
      <c r="C124" s="70" t="n">
        <f aca="false">Stückliste!C124</f>
        <v>0</v>
      </c>
      <c r="D124" s="69" t="n">
        <f aca="false">Stückliste!D124</f>
        <v>0</v>
      </c>
      <c r="E124" s="70" t="n">
        <f aca="false">Stückliste!E124</f>
        <v>0</v>
      </c>
      <c r="F124" s="59" t="str">
        <f aca="false">IF(Stückliste!F124="","",IF(ISNA(VLOOKUP(Stückliste!F124,[1]Trans_mem!$A$1:$Z$1048576,3,FALSE()))=TRUE(),"Übersetzung nachtragen !!",IF(VLOOKUP(Stückliste!F124,[1]Trans_mem!$A$1:$Z$1048576,6,FALSE())=0,"Übersetzung nachtragen !!",VLOOKUP(Stückliste!F124,[1]Trans_mem!$A$1:$Z$1048576,6,FALSE()))))</f>
        <v/>
      </c>
      <c r="G124" s="70" t="str">
        <f aca="false">Stückliste!G124</f>
        <v> </v>
      </c>
      <c r="H124" s="70" t="str">
        <f aca="false">Stückliste!H124</f>
        <v> </v>
      </c>
      <c r="I124" s="70" t="str">
        <f aca="false">Stückliste!I124</f>
        <v> </v>
      </c>
      <c r="J124" s="70" t="str">
        <f aca="false">Stückliste!J124</f>
        <v> </v>
      </c>
      <c r="K124" s="71" t="n">
        <f aca="false">Stückliste!K124</f>
        <v>0</v>
      </c>
      <c r="L124" s="72" t="n">
        <f aca="false">Stückliste!L124</f>
        <v>0</v>
      </c>
      <c r="M124" s="73"/>
      <c r="N124" s="73"/>
    </row>
    <row r="125" s="74" customFormat="true" ht="24" hidden="true" customHeight="true" outlineLevel="0" collapsed="false">
      <c r="A125" s="75" t="n">
        <f aca="false">Stückliste!A125</f>
        <v>0</v>
      </c>
      <c r="B125" s="76" t="str">
        <f aca="false">Stückliste!B125</f>
        <v>0</v>
      </c>
      <c r="C125" s="77" t="str">
        <f aca="false">Stückliste!C125</f>
        <v> </v>
      </c>
      <c r="D125" s="76" t="n">
        <f aca="false">Stückliste!D125</f>
        <v>0</v>
      </c>
      <c r="E125" s="77" t="n">
        <f aca="false">Stückliste!E125</f>
        <v>0</v>
      </c>
      <c r="F125" s="60" t="str">
        <f aca="false">IF(Stückliste!F125="","",IF(ISNA(VLOOKUP(Stückliste!F125,[1]Trans_mem!$A$1:$Z$1048576,3,FALSE()))=TRUE(),"Übersetzung nachtragen !!",IF(VLOOKUP(Stückliste!F125,[1]Trans_mem!$A$1:$Z$1048576,6,FALSE())=0,"Übersetzung nachtragen !!",VLOOKUP(Stückliste!F125,[1]Trans_mem!$A$1:$Z$1048576,6,FALSE()))))</f>
        <v/>
      </c>
      <c r="G125" s="77" t="str">
        <f aca="false">Stückliste!G125</f>
        <v> </v>
      </c>
      <c r="H125" s="77" t="str">
        <f aca="false">Stückliste!H125</f>
        <v> </v>
      </c>
      <c r="I125" s="77" t="str">
        <f aca="false">Stückliste!I125</f>
        <v> </v>
      </c>
      <c r="J125" s="77" t="str">
        <f aca="false">Stückliste!J125</f>
        <v> </v>
      </c>
      <c r="K125" s="78" t="n">
        <f aca="false">Stückliste!K125</f>
        <v>0</v>
      </c>
      <c r="L125" s="79" t="n">
        <f aca="false">Stückliste!L125</f>
        <v>0</v>
      </c>
      <c r="M125" s="73"/>
      <c r="N125" s="73"/>
    </row>
    <row r="126" s="74" customFormat="true" ht="24" hidden="true" customHeight="true" outlineLevel="0" collapsed="false">
      <c r="A126" s="68" t="n">
        <f aca="false">Stückliste!A126</f>
        <v>0</v>
      </c>
      <c r="B126" s="69" t="str">
        <f aca="false">Stückliste!B126</f>
        <v>0</v>
      </c>
      <c r="C126" s="70" t="n">
        <f aca="false">Stückliste!C126</f>
        <v>0</v>
      </c>
      <c r="D126" s="69" t="n">
        <f aca="false">Stückliste!D126</f>
        <v>0</v>
      </c>
      <c r="E126" s="70" t="n">
        <f aca="false">Stückliste!E126</f>
        <v>0</v>
      </c>
      <c r="F126" s="59" t="str">
        <f aca="false">IF(Stückliste!F126="","",IF(ISNA(VLOOKUP(Stückliste!F126,[1]Trans_mem!$A$1:$Z$1048576,3,FALSE()))=TRUE(),"Übersetzung nachtragen !!",IF(VLOOKUP(Stückliste!F126,[1]Trans_mem!$A$1:$Z$1048576,6,FALSE())=0,"Übersetzung nachtragen !!",VLOOKUP(Stückliste!F126,[1]Trans_mem!$A$1:$Z$1048576,6,FALSE()))))</f>
        <v/>
      </c>
      <c r="G126" s="70" t="str">
        <f aca="false">Stückliste!G126</f>
        <v> </v>
      </c>
      <c r="H126" s="70" t="str">
        <f aca="false">Stückliste!H126</f>
        <v> </v>
      </c>
      <c r="I126" s="70" t="str">
        <f aca="false">Stückliste!I126</f>
        <v> </v>
      </c>
      <c r="J126" s="70" t="str">
        <f aca="false">Stückliste!J126</f>
        <v> </v>
      </c>
      <c r="K126" s="71" t="n">
        <f aca="false">Stückliste!K126</f>
        <v>0</v>
      </c>
      <c r="L126" s="72" t="n">
        <f aca="false">Stückliste!L126</f>
        <v>0</v>
      </c>
      <c r="M126" s="73"/>
      <c r="N126" s="73"/>
    </row>
    <row r="127" s="74" customFormat="true" ht="24" hidden="true" customHeight="true" outlineLevel="0" collapsed="false">
      <c r="A127" s="75" t="n">
        <f aca="false">Stückliste!A127</f>
        <v>0</v>
      </c>
      <c r="B127" s="76" t="str">
        <f aca="false">Stückliste!B127</f>
        <v>0</v>
      </c>
      <c r="C127" s="77" t="str">
        <f aca="false">Stückliste!C127</f>
        <v> </v>
      </c>
      <c r="D127" s="76" t="n">
        <f aca="false">Stückliste!D127</f>
        <v>0</v>
      </c>
      <c r="E127" s="77" t="n">
        <f aca="false">Stückliste!E127</f>
        <v>0</v>
      </c>
      <c r="F127" s="60" t="str">
        <f aca="false">IF(Stückliste!F127="","",IF(ISNA(VLOOKUP(Stückliste!F127,[1]Trans_mem!$A$1:$Z$1048576,3,FALSE()))=TRUE(),"Übersetzung nachtragen !!",IF(VLOOKUP(Stückliste!F127,[1]Trans_mem!$A$1:$Z$1048576,6,FALSE())=0,"Übersetzung nachtragen !!",VLOOKUP(Stückliste!F127,[1]Trans_mem!$A$1:$Z$1048576,6,FALSE()))))</f>
        <v/>
      </c>
      <c r="G127" s="77" t="str">
        <f aca="false">Stückliste!G127</f>
        <v> </v>
      </c>
      <c r="H127" s="77" t="str">
        <f aca="false">Stückliste!H127</f>
        <v> </v>
      </c>
      <c r="I127" s="77" t="str">
        <f aca="false">Stückliste!I127</f>
        <v> </v>
      </c>
      <c r="J127" s="77" t="str">
        <f aca="false">Stückliste!J127</f>
        <v> </v>
      </c>
      <c r="K127" s="78" t="n">
        <f aca="false">Stückliste!K127</f>
        <v>0</v>
      </c>
      <c r="L127" s="79" t="n">
        <f aca="false">Stückliste!L127</f>
        <v>0</v>
      </c>
      <c r="M127" s="73"/>
      <c r="N127" s="73"/>
    </row>
    <row r="128" s="74" customFormat="true" ht="24" hidden="true" customHeight="true" outlineLevel="0" collapsed="false">
      <c r="A128" s="68" t="n">
        <f aca="false">Stückliste!A128</f>
        <v>0</v>
      </c>
      <c r="B128" s="69" t="str">
        <f aca="false">Stückliste!B128</f>
        <v>0</v>
      </c>
      <c r="C128" s="70" t="n">
        <f aca="false">Stückliste!C128</f>
        <v>0</v>
      </c>
      <c r="D128" s="69" t="n">
        <f aca="false">Stückliste!D128</f>
        <v>0</v>
      </c>
      <c r="E128" s="70" t="n">
        <f aca="false">Stückliste!E128</f>
        <v>0</v>
      </c>
      <c r="F128" s="59" t="str">
        <f aca="false">IF(Stückliste!F128="","",IF(ISNA(VLOOKUP(Stückliste!F128,[1]Trans_mem!$A$1:$Z$1048576,3,FALSE()))=TRUE(),"Übersetzung nachtragen !!",IF(VLOOKUP(Stückliste!F128,[1]Trans_mem!$A$1:$Z$1048576,6,FALSE())=0,"Übersetzung nachtragen !!",VLOOKUP(Stückliste!F128,[1]Trans_mem!$A$1:$Z$1048576,6,FALSE()))))</f>
        <v/>
      </c>
      <c r="G128" s="70" t="str">
        <f aca="false">Stückliste!G128</f>
        <v> </v>
      </c>
      <c r="H128" s="70" t="str">
        <f aca="false">Stückliste!H128</f>
        <v> </v>
      </c>
      <c r="I128" s="70" t="str">
        <f aca="false">Stückliste!I128</f>
        <v> </v>
      </c>
      <c r="J128" s="70" t="str">
        <f aca="false">Stückliste!J128</f>
        <v> </v>
      </c>
      <c r="K128" s="71" t="n">
        <f aca="false">Stückliste!K128</f>
        <v>0</v>
      </c>
      <c r="L128" s="72" t="n">
        <f aca="false">Stückliste!L128</f>
        <v>0</v>
      </c>
      <c r="M128" s="73"/>
      <c r="N128" s="73"/>
    </row>
    <row r="129" s="74" customFormat="true" ht="24" hidden="true" customHeight="true" outlineLevel="0" collapsed="false">
      <c r="A129" s="75" t="n">
        <f aca="false">Stückliste!A129</f>
        <v>0</v>
      </c>
      <c r="B129" s="76" t="str">
        <f aca="false">Stückliste!B129</f>
        <v>0</v>
      </c>
      <c r="C129" s="77" t="str">
        <f aca="false">Stückliste!C129</f>
        <v> </v>
      </c>
      <c r="D129" s="76" t="n">
        <f aca="false">Stückliste!D129</f>
        <v>0</v>
      </c>
      <c r="E129" s="77" t="n">
        <f aca="false">Stückliste!E129</f>
        <v>0</v>
      </c>
      <c r="F129" s="60" t="str">
        <f aca="false">IF(Stückliste!F129="","",IF(ISNA(VLOOKUP(Stückliste!F129,[1]Trans_mem!$A$1:$Z$1048576,3,FALSE()))=TRUE(),"Übersetzung nachtragen !!",IF(VLOOKUP(Stückliste!F129,[1]Trans_mem!$A$1:$Z$1048576,6,FALSE())=0,"Übersetzung nachtragen !!",VLOOKUP(Stückliste!F129,[1]Trans_mem!$A$1:$Z$1048576,6,FALSE()))))</f>
        <v/>
      </c>
      <c r="G129" s="77" t="str">
        <f aca="false">Stückliste!G129</f>
        <v> </v>
      </c>
      <c r="H129" s="77" t="str">
        <f aca="false">Stückliste!H129</f>
        <v> </v>
      </c>
      <c r="I129" s="77" t="str">
        <f aca="false">Stückliste!I129</f>
        <v> </v>
      </c>
      <c r="J129" s="77" t="str">
        <f aca="false">Stückliste!J129</f>
        <v> </v>
      </c>
      <c r="K129" s="78" t="n">
        <f aca="false">Stückliste!K129</f>
        <v>0</v>
      </c>
      <c r="L129" s="79" t="n">
        <f aca="false">Stückliste!L129</f>
        <v>0</v>
      </c>
      <c r="M129" s="73"/>
      <c r="N129" s="73"/>
    </row>
    <row r="130" s="74" customFormat="true" ht="24" hidden="true" customHeight="true" outlineLevel="0" collapsed="false">
      <c r="A130" s="68" t="n">
        <f aca="false">Stückliste!A130</f>
        <v>0</v>
      </c>
      <c r="B130" s="69" t="str">
        <f aca="false">Stückliste!B130</f>
        <v>0</v>
      </c>
      <c r="C130" s="70" t="n">
        <f aca="false">Stückliste!C130</f>
        <v>0</v>
      </c>
      <c r="D130" s="69" t="n">
        <f aca="false">Stückliste!D130</f>
        <v>0</v>
      </c>
      <c r="E130" s="70" t="n">
        <f aca="false">Stückliste!E130</f>
        <v>0</v>
      </c>
      <c r="F130" s="59" t="str">
        <f aca="false">IF(Stückliste!F130="","",IF(ISNA(VLOOKUP(Stückliste!F130,[1]Trans_mem!$A$1:$Z$1048576,3,FALSE()))=TRUE(),"Übersetzung nachtragen !!",IF(VLOOKUP(Stückliste!F130,[1]Trans_mem!$A$1:$Z$1048576,6,FALSE())=0,"Übersetzung nachtragen !!",VLOOKUP(Stückliste!F130,[1]Trans_mem!$A$1:$Z$1048576,6,FALSE()))))</f>
        <v/>
      </c>
      <c r="G130" s="70" t="str">
        <f aca="false">Stückliste!G130</f>
        <v> </v>
      </c>
      <c r="H130" s="70" t="str">
        <f aca="false">Stückliste!H130</f>
        <v> </v>
      </c>
      <c r="I130" s="70" t="str">
        <f aca="false">Stückliste!I130</f>
        <v> </v>
      </c>
      <c r="J130" s="70" t="str">
        <f aca="false">Stückliste!J130</f>
        <v> </v>
      </c>
      <c r="K130" s="71" t="n">
        <f aca="false">Stückliste!K130</f>
        <v>0</v>
      </c>
      <c r="L130" s="72" t="n">
        <f aca="false">Stückliste!L130</f>
        <v>0</v>
      </c>
      <c r="M130" s="73"/>
      <c r="N130" s="73"/>
    </row>
    <row r="131" s="74" customFormat="true" ht="24" hidden="true" customHeight="true" outlineLevel="0" collapsed="false">
      <c r="A131" s="75" t="n">
        <f aca="false">Stückliste!A131</f>
        <v>0</v>
      </c>
      <c r="B131" s="76" t="str">
        <f aca="false">Stückliste!B131</f>
        <v>0</v>
      </c>
      <c r="C131" s="77" t="str">
        <f aca="false">Stückliste!C131</f>
        <v> </v>
      </c>
      <c r="D131" s="76" t="n">
        <f aca="false">Stückliste!D131</f>
        <v>0</v>
      </c>
      <c r="E131" s="77" t="n">
        <f aca="false">Stückliste!E131</f>
        <v>0</v>
      </c>
      <c r="F131" s="60" t="str">
        <f aca="false">IF(Stückliste!F131="","",IF(ISNA(VLOOKUP(Stückliste!F131,[1]Trans_mem!$A$1:$Z$1048576,3,FALSE()))=TRUE(),"Übersetzung nachtragen !!",IF(VLOOKUP(Stückliste!F131,[1]Trans_mem!$A$1:$Z$1048576,6,FALSE())=0,"Übersetzung nachtragen !!",VLOOKUP(Stückliste!F131,[1]Trans_mem!$A$1:$Z$1048576,6,FALSE()))))</f>
        <v/>
      </c>
      <c r="G131" s="77" t="str">
        <f aca="false">Stückliste!G131</f>
        <v> </v>
      </c>
      <c r="H131" s="77" t="str">
        <f aca="false">Stückliste!H131</f>
        <v> </v>
      </c>
      <c r="I131" s="77" t="str">
        <f aca="false">Stückliste!I131</f>
        <v> </v>
      </c>
      <c r="J131" s="77" t="str">
        <f aca="false">Stückliste!J131</f>
        <v> </v>
      </c>
      <c r="K131" s="78" t="n">
        <f aca="false">Stückliste!K131</f>
        <v>0</v>
      </c>
      <c r="L131" s="79" t="n">
        <f aca="false">Stückliste!L131</f>
        <v>0</v>
      </c>
      <c r="M131" s="73"/>
      <c r="N131" s="73"/>
    </row>
    <row r="132" s="74" customFormat="true" ht="24" hidden="true" customHeight="true" outlineLevel="0" collapsed="false">
      <c r="A132" s="68" t="n">
        <f aca="false">Stückliste!A132</f>
        <v>0</v>
      </c>
      <c r="B132" s="69" t="str">
        <f aca="false">Stückliste!B132</f>
        <v>0</v>
      </c>
      <c r="C132" s="70" t="n">
        <f aca="false">Stückliste!C132</f>
        <v>0</v>
      </c>
      <c r="D132" s="69" t="n">
        <f aca="false">Stückliste!D132</f>
        <v>0</v>
      </c>
      <c r="E132" s="70" t="n">
        <f aca="false">Stückliste!E132</f>
        <v>0</v>
      </c>
      <c r="F132" s="59" t="str">
        <f aca="false">IF(Stückliste!F132="","",IF(ISNA(VLOOKUP(Stückliste!F132,[1]Trans_mem!$A$1:$Z$1048576,3,FALSE()))=TRUE(),"Übersetzung nachtragen !!",IF(VLOOKUP(Stückliste!F132,[1]Trans_mem!$A$1:$Z$1048576,6,FALSE())=0,"Übersetzung nachtragen !!",VLOOKUP(Stückliste!F132,[1]Trans_mem!$A$1:$Z$1048576,6,FALSE()))))</f>
        <v/>
      </c>
      <c r="G132" s="70" t="str">
        <f aca="false">Stückliste!G132</f>
        <v> </v>
      </c>
      <c r="H132" s="70" t="str">
        <f aca="false">Stückliste!H132</f>
        <v> </v>
      </c>
      <c r="I132" s="70" t="str">
        <f aca="false">Stückliste!I132</f>
        <v> </v>
      </c>
      <c r="J132" s="70" t="str">
        <f aca="false">Stückliste!J132</f>
        <v> </v>
      </c>
      <c r="K132" s="71" t="n">
        <f aca="false">Stückliste!K132</f>
        <v>0</v>
      </c>
      <c r="L132" s="72" t="n">
        <f aca="false">Stückliste!L132</f>
        <v>0</v>
      </c>
      <c r="M132" s="73"/>
      <c r="N132" s="73"/>
    </row>
    <row r="133" s="74" customFormat="true" ht="24" hidden="true" customHeight="true" outlineLevel="0" collapsed="false">
      <c r="A133" s="75" t="n">
        <f aca="false">Stückliste!A133</f>
        <v>0</v>
      </c>
      <c r="B133" s="76" t="str">
        <f aca="false">Stückliste!B133</f>
        <v>0</v>
      </c>
      <c r="C133" s="77" t="str">
        <f aca="false">Stückliste!C133</f>
        <v> </v>
      </c>
      <c r="D133" s="76" t="n">
        <f aca="false">Stückliste!D133</f>
        <v>0</v>
      </c>
      <c r="E133" s="77" t="n">
        <f aca="false">Stückliste!E133</f>
        <v>0</v>
      </c>
      <c r="F133" s="60" t="str">
        <f aca="false">IF(Stückliste!F133="","",IF(ISNA(VLOOKUP(Stückliste!F133,[1]Trans_mem!$A$1:$Z$1048576,3,FALSE()))=TRUE(),"Übersetzung nachtragen !!",IF(VLOOKUP(Stückliste!F133,[1]Trans_mem!$A$1:$Z$1048576,6,FALSE())=0,"Übersetzung nachtragen !!",VLOOKUP(Stückliste!F133,[1]Trans_mem!$A$1:$Z$1048576,6,FALSE()))))</f>
        <v/>
      </c>
      <c r="G133" s="77" t="str">
        <f aca="false">Stückliste!G133</f>
        <v> </v>
      </c>
      <c r="H133" s="77" t="str">
        <f aca="false">Stückliste!H133</f>
        <v> </v>
      </c>
      <c r="I133" s="77" t="str">
        <f aca="false">Stückliste!I133</f>
        <v> </v>
      </c>
      <c r="J133" s="77" t="str">
        <f aca="false">Stückliste!J133</f>
        <v> </v>
      </c>
      <c r="K133" s="78" t="n">
        <f aca="false">Stückliste!K133</f>
        <v>0</v>
      </c>
      <c r="L133" s="79" t="n">
        <f aca="false">Stückliste!L133</f>
        <v>0</v>
      </c>
      <c r="M133" s="73"/>
      <c r="N133" s="73"/>
    </row>
    <row r="134" s="74" customFormat="true" ht="24" hidden="true" customHeight="true" outlineLevel="0" collapsed="false">
      <c r="A134" s="68" t="n">
        <f aca="false">Stückliste!A134</f>
        <v>0</v>
      </c>
      <c r="B134" s="69" t="str">
        <f aca="false">Stückliste!B134</f>
        <v>0</v>
      </c>
      <c r="C134" s="70" t="n">
        <f aca="false">Stückliste!C134</f>
        <v>0</v>
      </c>
      <c r="D134" s="69" t="n">
        <f aca="false">Stückliste!D134</f>
        <v>0</v>
      </c>
      <c r="E134" s="70" t="n">
        <f aca="false">Stückliste!E134</f>
        <v>0</v>
      </c>
      <c r="F134" s="59" t="str">
        <f aca="false">IF(Stückliste!F134="","",IF(ISNA(VLOOKUP(Stückliste!F134,[1]Trans_mem!$A$1:$Z$1048576,3,FALSE()))=TRUE(),"Übersetzung nachtragen !!",IF(VLOOKUP(Stückliste!F134,[1]Trans_mem!$A$1:$Z$1048576,6,FALSE())=0,"Übersetzung nachtragen !!",VLOOKUP(Stückliste!F134,[1]Trans_mem!$A$1:$Z$1048576,6,FALSE()))))</f>
        <v/>
      </c>
      <c r="G134" s="70" t="str">
        <f aca="false">Stückliste!G134</f>
        <v> </v>
      </c>
      <c r="H134" s="70" t="str">
        <f aca="false">Stückliste!H134</f>
        <v> </v>
      </c>
      <c r="I134" s="70" t="str">
        <f aca="false">Stückliste!I134</f>
        <v> </v>
      </c>
      <c r="J134" s="70" t="str">
        <f aca="false">Stückliste!J134</f>
        <v> </v>
      </c>
      <c r="K134" s="71" t="n">
        <f aca="false">Stückliste!K134</f>
        <v>0</v>
      </c>
      <c r="L134" s="72" t="n">
        <f aca="false">Stückliste!L134</f>
        <v>0</v>
      </c>
      <c r="M134" s="73"/>
      <c r="N134" s="73"/>
    </row>
    <row r="135" s="74" customFormat="true" ht="24" hidden="true" customHeight="true" outlineLevel="0" collapsed="false">
      <c r="A135" s="75" t="n">
        <f aca="false">Stückliste!A135</f>
        <v>0</v>
      </c>
      <c r="B135" s="76" t="str">
        <f aca="false">Stückliste!B135</f>
        <v>0</v>
      </c>
      <c r="C135" s="77" t="str">
        <f aca="false">Stückliste!C135</f>
        <v> </v>
      </c>
      <c r="D135" s="76" t="n">
        <f aca="false">Stückliste!D135</f>
        <v>0</v>
      </c>
      <c r="E135" s="77" t="n">
        <f aca="false">Stückliste!E135</f>
        <v>0</v>
      </c>
      <c r="F135" s="60" t="str">
        <f aca="false">IF(Stückliste!F135="","",IF(ISNA(VLOOKUP(Stückliste!F135,[1]Trans_mem!$A$1:$Z$1048576,3,FALSE()))=TRUE(),"Übersetzung nachtragen !!",IF(VLOOKUP(Stückliste!F135,[1]Trans_mem!$A$1:$Z$1048576,6,FALSE())=0,"Übersetzung nachtragen !!",VLOOKUP(Stückliste!F135,[1]Trans_mem!$A$1:$Z$1048576,6,FALSE()))))</f>
        <v/>
      </c>
      <c r="G135" s="77" t="str">
        <f aca="false">Stückliste!G135</f>
        <v> </v>
      </c>
      <c r="H135" s="77" t="str">
        <f aca="false">Stückliste!H135</f>
        <v> </v>
      </c>
      <c r="I135" s="77" t="str">
        <f aca="false">Stückliste!I135</f>
        <v> </v>
      </c>
      <c r="J135" s="77" t="str">
        <f aca="false">Stückliste!J135</f>
        <v> </v>
      </c>
      <c r="K135" s="78" t="n">
        <f aca="false">Stückliste!K135</f>
        <v>0</v>
      </c>
      <c r="L135" s="79" t="n">
        <f aca="false">Stückliste!L135</f>
        <v>0</v>
      </c>
      <c r="M135" s="73"/>
      <c r="N135" s="73"/>
    </row>
    <row r="136" s="74" customFormat="true" ht="24" hidden="true" customHeight="true" outlineLevel="0" collapsed="false">
      <c r="A136" s="68" t="n">
        <f aca="false">Stückliste!A136</f>
        <v>0</v>
      </c>
      <c r="B136" s="69" t="str">
        <f aca="false">Stückliste!B136</f>
        <v>0</v>
      </c>
      <c r="C136" s="70" t="n">
        <f aca="false">Stückliste!C136</f>
        <v>0</v>
      </c>
      <c r="D136" s="69" t="n">
        <f aca="false">Stückliste!D136</f>
        <v>0</v>
      </c>
      <c r="E136" s="70" t="n">
        <f aca="false">Stückliste!E136</f>
        <v>0</v>
      </c>
      <c r="F136" s="59" t="str">
        <f aca="false">IF(Stückliste!F136="","",IF(ISNA(VLOOKUP(Stückliste!F136,[1]Trans_mem!$A$1:$Z$1048576,3,FALSE()))=TRUE(),"Übersetzung nachtragen !!",IF(VLOOKUP(Stückliste!F136,[1]Trans_mem!$A$1:$Z$1048576,6,FALSE())=0,"Übersetzung nachtragen !!",VLOOKUP(Stückliste!F136,[1]Trans_mem!$A$1:$Z$1048576,6,FALSE()))))</f>
        <v/>
      </c>
      <c r="G136" s="70" t="str">
        <f aca="false">Stückliste!G136</f>
        <v> </v>
      </c>
      <c r="H136" s="70" t="str">
        <f aca="false">Stückliste!H136</f>
        <v> </v>
      </c>
      <c r="I136" s="70" t="str">
        <f aca="false">Stückliste!I136</f>
        <v> </v>
      </c>
      <c r="J136" s="70" t="str">
        <f aca="false">Stückliste!J136</f>
        <v> </v>
      </c>
      <c r="K136" s="71" t="n">
        <f aca="false">Stückliste!K136</f>
        <v>0</v>
      </c>
      <c r="L136" s="72" t="n">
        <f aca="false">Stückliste!L136</f>
        <v>0</v>
      </c>
      <c r="M136" s="73"/>
      <c r="N136" s="73"/>
    </row>
    <row r="137" s="74" customFormat="true" ht="24" hidden="true" customHeight="true" outlineLevel="0" collapsed="false">
      <c r="A137" s="75" t="n">
        <f aca="false">Stückliste!A137</f>
        <v>0</v>
      </c>
      <c r="B137" s="76" t="str">
        <f aca="false">Stückliste!B137</f>
        <v>0</v>
      </c>
      <c r="C137" s="77" t="str">
        <f aca="false">Stückliste!C137</f>
        <v> </v>
      </c>
      <c r="D137" s="76" t="n">
        <f aca="false">Stückliste!D137</f>
        <v>0</v>
      </c>
      <c r="E137" s="77" t="n">
        <f aca="false">Stückliste!E137</f>
        <v>0</v>
      </c>
      <c r="F137" s="60" t="str">
        <f aca="false">IF(Stückliste!F137="","",IF(ISNA(VLOOKUP(Stückliste!F137,[1]Trans_mem!$A$1:$Z$1048576,3,FALSE()))=TRUE(),"Übersetzung nachtragen !!",IF(VLOOKUP(Stückliste!F137,[1]Trans_mem!$A$1:$Z$1048576,6,FALSE())=0,"Übersetzung nachtragen !!",VLOOKUP(Stückliste!F137,[1]Trans_mem!$A$1:$Z$1048576,6,FALSE()))))</f>
        <v/>
      </c>
      <c r="G137" s="77" t="str">
        <f aca="false">Stückliste!G137</f>
        <v> </v>
      </c>
      <c r="H137" s="77" t="str">
        <f aca="false">Stückliste!H137</f>
        <v> </v>
      </c>
      <c r="I137" s="77" t="str">
        <f aca="false">Stückliste!I137</f>
        <v> </v>
      </c>
      <c r="J137" s="77" t="str">
        <f aca="false">Stückliste!J137</f>
        <v> </v>
      </c>
      <c r="K137" s="78" t="n">
        <f aca="false">Stückliste!K137</f>
        <v>0</v>
      </c>
      <c r="L137" s="79" t="n">
        <f aca="false">Stückliste!L137</f>
        <v>0</v>
      </c>
      <c r="M137" s="73"/>
      <c r="N137" s="73"/>
    </row>
    <row r="138" s="74" customFormat="true" ht="24" hidden="true" customHeight="true" outlineLevel="0" collapsed="false">
      <c r="A138" s="68" t="n">
        <f aca="false">Stückliste!A138</f>
        <v>0</v>
      </c>
      <c r="B138" s="69" t="str">
        <f aca="false">Stückliste!B138</f>
        <v>0</v>
      </c>
      <c r="C138" s="70" t="n">
        <f aca="false">Stückliste!C138</f>
        <v>0</v>
      </c>
      <c r="D138" s="69" t="n">
        <f aca="false">Stückliste!D138</f>
        <v>0</v>
      </c>
      <c r="E138" s="70" t="n">
        <f aca="false">Stückliste!E138</f>
        <v>0</v>
      </c>
      <c r="F138" s="59" t="str">
        <f aca="false">IF(Stückliste!F138="","",IF(ISNA(VLOOKUP(Stückliste!F138,[1]Trans_mem!$A$1:$Z$1048576,3,FALSE()))=TRUE(),"Übersetzung nachtragen !!",IF(VLOOKUP(Stückliste!F138,[1]Trans_mem!$A$1:$Z$1048576,6,FALSE())=0,"Übersetzung nachtragen !!",VLOOKUP(Stückliste!F138,[1]Trans_mem!$A$1:$Z$1048576,6,FALSE()))))</f>
        <v/>
      </c>
      <c r="G138" s="70" t="str">
        <f aca="false">Stückliste!G138</f>
        <v> </v>
      </c>
      <c r="H138" s="70" t="str">
        <f aca="false">Stückliste!H138</f>
        <v> </v>
      </c>
      <c r="I138" s="70" t="str">
        <f aca="false">Stückliste!I138</f>
        <v> </v>
      </c>
      <c r="J138" s="70" t="str">
        <f aca="false">Stückliste!J138</f>
        <v> </v>
      </c>
      <c r="K138" s="71" t="n">
        <f aca="false">Stückliste!K138</f>
        <v>0</v>
      </c>
      <c r="L138" s="72" t="n">
        <f aca="false">Stückliste!L138</f>
        <v>0</v>
      </c>
      <c r="M138" s="73"/>
      <c r="N138" s="73"/>
    </row>
    <row r="139" s="74" customFormat="true" ht="24" hidden="true" customHeight="true" outlineLevel="0" collapsed="false">
      <c r="A139" s="75" t="n">
        <f aca="false">Stückliste!A139</f>
        <v>0</v>
      </c>
      <c r="B139" s="76" t="str">
        <f aca="false">Stückliste!B139</f>
        <v>0</v>
      </c>
      <c r="C139" s="77" t="str">
        <f aca="false">Stückliste!C139</f>
        <v> </v>
      </c>
      <c r="D139" s="76" t="n">
        <f aca="false">Stückliste!D139</f>
        <v>0</v>
      </c>
      <c r="E139" s="77" t="n">
        <f aca="false">Stückliste!E139</f>
        <v>0</v>
      </c>
      <c r="F139" s="60" t="str">
        <f aca="false">IF(Stückliste!F139="","",IF(ISNA(VLOOKUP(Stückliste!F139,[1]Trans_mem!$A$1:$Z$1048576,3,FALSE()))=TRUE(),"Übersetzung nachtragen !!",IF(VLOOKUP(Stückliste!F139,[1]Trans_mem!$A$1:$Z$1048576,6,FALSE())=0,"Übersetzung nachtragen !!",VLOOKUP(Stückliste!F139,[1]Trans_mem!$A$1:$Z$1048576,6,FALSE()))))</f>
        <v/>
      </c>
      <c r="G139" s="77" t="str">
        <f aca="false">Stückliste!G139</f>
        <v> </v>
      </c>
      <c r="H139" s="77" t="str">
        <f aca="false">Stückliste!H139</f>
        <v> </v>
      </c>
      <c r="I139" s="77" t="str">
        <f aca="false">Stückliste!I139</f>
        <v> </v>
      </c>
      <c r="J139" s="77" t="str">
        <f aca="false">Stückliste!J139</f>
        <v> </v>
      </c>
      <c r="K139" s="78" t="n">
        <f aca="false">Stückliste!K139</f>
        <v>0</v>
      </c>
      <c r="L139" s="79" t="n">
        <f aca="false">Stückliste!L139</f>
        <v>0</v>
      </c>
      <c r="M139" s="73"/>
      <c r="N139" s="73"/>
    </row>
    <row r="140" s="74" customFormat="true" ht="24" hidden="true" customHeight="true" outlineLevel="0" collapsed="false">
      <c r="A140" s="68" t="n">
        <f aca="false">Stückliste!A140</f>
        <v>0</v>
      </c>
      <c r="B140" s="69" t="str">
        <f aca="false">Stückliste!B140</f>
        <v>0</v>
      </c>
      <c r="C140" s="70" t="n">
        <f aca="false">Stückliste!C140</f>
        <v>0</v>
      </c>
      <c r="D140" s="69" t="n">
        <f aca="false">Stückliste!D140</f>
        <v>0</v>
      </c>
      <c r="E140" s="70" t="n">
        <f aca="false">Stückliste!E140</f>
        <v>0</v>
      </c>
      <c r="F140" s="59" t="str">
        <f aca="false">IF(Stückliste!F140="","",IF(ISNA(VLOOKUP(Stückliste!F140,[1]Trans_mem!$A$1:$Z$1048576,3,FALSE()))=TRUE(),"Übersetzung nachtragen !!",IF(VLOOKUP(Stückliste!F140,[1]Trans_mem!$A$1:$Z$1048576,6,FALSE())=0,"Übersetzung nachtragen !!",VLOOKUP(Stückliste!F140,[1]Trans_mem!$A$1:$Z$1048576,6,FALSE()))))</f>
        <v/>
      </c>
      <c r="G140" s="70" t="str">
        <f aca="false">Stückliste!G140</f>
        <v> </v>
      </c>
      <c r="H140" s="70" t="str">
        <f aca="false">Stückliste!H140</f>
        <v> </v>
      </c>
      <c r="I140" s="70" t="str">
        <f aca="false">Stückliste!I140</f>
        <v> </v>
      </c>
      <c r="J140" s="70" t="str">
        <f aca="false">Stückliste!J140</f>
        <v> </v>
      </c>
      <c r="K140" s="71" t="n">
        <f aca="false">Stückliste!K140</f>
        <v>0</v>
      </c>
      <c r="L140" s="72" t="n">
        <f aca="false">Stückliste!L140</f>
        <v>0</v>
      </c>
      <c r="M140" s="73"/>
      <c r="N140" s="73"/>
    </row>
    <row r="141" s="74" customFormat="true" ht="24" hidden="true" customHeight="true" outlineLevel="0" collapsed="false">
      <c r="A141" s="75" t="n">
        <f aca="false">Stückliste!A141</f>
        <v>0</v>
      </c>
      <c r="B141" s="76" t="str">
        <f aca="false">Stückliste!B141</f>
        <v>0</v>
      </c>
      <c r="C141" s="77" t="str">
        <f aca="false">Stückliste!C141</f>
        <v> </v>
      </c>
      <c r="D141" s="76" t="n">
        <f aca="false">Stückliste!D141</f>
        <v>0</v>
      </c>
      <c r="E141" s="77" t="n">
        <f aca="false">Stückliste!E141</f>
        <v>0</v>
      </c>
      <c r="F141" s="60" t="str">
        <f aca="false">IF(Stückliste!F141="","",IF(ISNA(VLOOKUP(Stückliste!F141,[1]Trans_mem!$A$1:$Z$1048576,3,FALSE()))=TRUE(),"Übersetzung nachtragen !!",IF(VLOOKUP(Stückliste!F141,[1]Trans_mem!$A$1:$Z$1048576,6,FALSE())=0,"Übersetzung nachtragen !!",VLOOKUP(Stückliste!F141,[1]Trans_mem!$A$1:$Z$1048576,6,FALSE()))))</f>
        <v/>
      </c>
      <c r="G141" s="77" t="str">
        <f aca="false">Stückliste!G141</f>
        <v> </v>
      </c>
      <c r="H141" s="77" t="str">
        <f aca="false">Stückliste!H141</f>
        <v> </v>
      </c>
      <c r="I141" s="77" t="str">
        <f aca="false">Stückliste!I141</f>
        <v> </v>
      </c>
      <c r="J141" s="77" t="str">
        <f aca="false">Stückliste!J141</f>
        <v> </v>
      </c>
      <c r="K141" s="78" t="n">
        <f aca="false">Stückliste!K141</f>
        <v>0</v>
      </c>
      <c r="L141" s="79" t="n">
        <f aca="false">Stückliste!L141</f>
        <v>0</v>
      </c>
      <c r="M141" s="73"/>
      <c r="N141" s="73"/>
    </row>
    <row r="142" s="74" customFormat="true" ht="24" hidden="true" customHeight="true" outlineLevel="0" collapsed="false">
      <c r="A142" s="68" t="n">
        <f aca="false">Stückliste!A142</f>
        <v>0</v>
      </c>
      <c r="B142" s="69" t="str">
        <f aca="false">Stückliste!B142</f>
        <v>0</v>
      </c>
      <c r="C142" s="70" t="n">
        <f aca="false">Stückliste!C142</f>
        <v>0</v>
      </c>
      <c r="D142" s="69" t="n">
        <f aca="false">Stückliste!D142</f>
        <v>0</v>
      </c>
      <c r="E142" s="70" t="n">
        <f aca="false">Stückliste!E142</f>
        <v>0</v>
      </c>
      <c r="F142" s="59" t="str">
        <f aca="false">IF(Stückliste!F142="","",IF(ISNA(VLOOKUP(Stückliste!F142,[1]Trans_mem!$A$1:$Z$1048576,3,FALSE()))=TRUE(),"Übersetzung nachtragen !!",IF(VLOOKUP(Stückliste!F142,[1]Trans_mem!$A$1:$Z$1048576,6,FALSE())=0,"Übersetzung nachtragen !!",VLOOKUP(Stückliste!F142,[1]Trans_mem!$A$1:$Z$1048576,6,FALSE()))))</f>
        <v/>
      </c>
      <c r="G142" s="70" t="str">
        <f aca="false">Stückliste!G142</f>
        <v> </v>
      </c>
      <c r="H142" s="70" t="str">
        <f aca="false">Stückliste!H142</f>
        <v> </v>
      </c>
      <c r="I142" s="70" t="str">
        <f aca="false">Stückliste!I142</f>
        <v> </v>
      </c>
      <c r="J142" s="70" t="str">
        <f aca="false">Stückliste!J142</f>
        <v> </v>
      </c>
      <c r="K142" s="71" t="n">
        <f aca="false">Stückliste!K142</f>
        <v>0</v>
      </c>
      <c r="L142" s="72" t="n">
        <f aca="false">Stückliste!L142</f>
        <v>0</v>
      </c>
      <c r="M142" s="73"/>
      <c r="N142" s="73"/>
    </row>
    <row r="143" s="74" customFormat="true" ht="24" hidden="true" customHeight="true" outlineLevel="0" collapsed="false">
      <c r="A143" s="75" t="n">
        <f aca="false">Stückliste!A143</f>
        <v>0</v>
      </c>
      <c r="B143" s="76" t="str">
        <f aca="false">Stückliste!B143</f>
        <v>0</v>
      </c>
      <c r="C143" s="77" t="str">
        <f aca="false">Stückliste!C143</f>
        <v> </v>
      </c>
      <c r="D143" s="76" t="n">
        <f aca="false">Stückliste!D143</f>
        <v>0</v>
      </c>
      <c r="E143" s="77" t="n">
        <f aca="false">Stückliste!E143</f>
        <v>0</v>
      </c>
      <c r="F143" s="60" t="str">
        <f aca="false">IF(Stückliste!F143="","",IF(ISNA(VLOOKUP(Stückliste!F143,[1]Trans_mem!$A$1:$Z$1048576,3,FALSE()))=TRUE(),"Übersetzung nachtragen !!",IF(VLOOKUP(Stückliste!F143,[1]Trans_mem!$A$1:$Z$1048576,6,FALSE())=0,"Übersetzung nachtragen !!",VLOOKUP(Stückliste!F143,[1]Trans_mem!$A$1:$Z$1048576,6,FALSE()))))</f>
        <v/>
      </c>
      <c r="G143" s="77" t="str">
        <f aca="false">Stückliste!G143</f>
        <v> </v>
      </c>
      <c r="H143" s="77" t="str">
        <f aca="false">Stückliste!H143</f>
        <v> </v>
      </c>
      <c r="I143" s="77" t="str">
        <f aca="false">Stückliste!I143</f>
        <v> </v>
      </c>
      <c r="J143" s="77" t="str">
        <f aca="false">Stückliste!J143</f>
        <v> </v>
      </c>
      <c r="K143" s="78" t="n">
        <f aca="false">Stückliste!K143</f>
        <v>0</v>
      </c>
      <c r="L143" s="79" t="n">
        <f aca="false">Stückliste!L143</f>
        <v>0</v>
      </c>
      <c r="M143" s="73"/>
      <c r="N143" s="73"/>
    </row>
    <row r="144" s="74" customFormat="true" ht="24" hidden="true" customHeight="true" outlineLevel="0" collapsed="false">
      <c r="A144" s="68" t="n">
        <f aca="false">Stückliste!A144</f>
        <v>0</v>
      </c>
      <c r="B144" s="69" t="str">
        <f aca="false">Stückliste!B144</f>
        <v>0</v>
      </c>
      <c r="C144" s="70" t="n">
        <f aca="false">Stückliste!C144</f>
        <v>0</v>
      </c>
      <c r="D144" s="69" t="n">
        <f aca="false">Stückliste!D144</f>
        <v>0</v>
      </c>
      <c r="E144" s="70" t="n">
        <f aca="false">Stückliste!E144</f>
        <v>0</v>
      </c>
      <c r="F144" s="59" t="str">
        <f aca="false">IF(Stückliste!F144="","",IF(ISNA(VLOOKUP(Stückliste!F144,[1]Trans_mem!$A$1:$Z$1048576,3,FALSE()))=TRUE(),"Übersetzung nachtragen !!",IF(VLOOKUP(Stückliste!F144,[1]Trans_mem!$A$1:$Z$1048576,6,FALSE())=0,"Übersetzung nachtragen !!",VLOOKUP(Stückliste!F144,[1]Trans_mem!$A$1:$Z$1048576,6,FALSE()))))</f>
        <v/>
      </c>
      <c r="G144" s="70" t="str">
        <f aca="false">Stückliste!G144</f>
        <v> </v>
      </c>
      <c r="H144" s="70" t="str">
        <f aca="false">Stückliste!H144</f>
        <v> </v>
      </c>
      <c r="I144" s="70" t="str">
        <f aca="false">Stückliste!I144</f>
        <v> </v>
      </c>
      <c r="J144" s="70" t="str">
        <f aca="false">Stückliste!J144</f>
        <v> </v>
      </c>
      <c r="K144" s="71" t="n">
        <f aca="false">Stückliste!K144</f>
        <v>0</v>
      </c>
      <c r="L144" s="72" t="n">
        <f aca="false">Stückliste!L144</f>
        <v>0</v>
      </c>
      <c r="M144" s="73"/>
      <c r="N144" s="73"/>
    </row>
    <row r="145" s="74" customFormat="true" ht="24" hidden="true" customHeight="true" outlineLevel="0" collapsed="false">
      <c r="A145" s="75" t="n">
        <f aca="false">Stückliste!A145</f>
        <v>0</v>
      </c>
      <c r="B145" s="76" t="str">
        <f aca="false">Stückliste!B145</f>
        <v>0</v>
      </c>
      <c r="C145" s="77" t="str">
        <f aca="false">Stückliste!C145</f>
        <v> </v>
      </c>
      <c r="D145" s="76" t="n">
        <f aca="false">Stückliste!D145</f>
        <v>0</v>
      </c>
      <c r="E145" s="77" t="n">
        <f aca="false">Stückliste!E145</f>
        <v>0</v>
      </c>
      <c r="F145" s="60" t="str">
        <f aca="false">IF(Stückliste!F145="","",IF(ISNA(VLOOKUP(Stückliste!F145,[1]Trans_mem!$A$1:$Z$1048576,3,FALSE()))=TRUE(),"Übersetzung nachtragen !!",IF(VLOOKUP(Stückliste!F145,[1]Trans_mem!$A$1:$Z$1048576,6,FALSE())=0,"Übersetzung nachtragen !!",VLOOKUP(Stückliste!F145,[1]Trans_mem!$A$1:$Z$1048576,6,FALSE()))))</f>
        <v/>
      </c>
      <c r="G145" s="77" t="str">
        <f aca="false">Stückliste!G145</f>
        <v> </v>
      </c>
      <c r="H145" s="77" t="str">
        <f aca="false">Stückliste!H145</f>
        <v> </v>
      </c>
      <c r="I145" s="77" t="str">
        <f aca="false">Stückliste!I145</f>
        <v> </v>
      </c>
      <c r="J145" s="77" t="str">
        <f aca="false">Stückliste!J145</f>
        <v> </v>
      </c>
      <c r="K145" s="78" t="n">
        <f aca="false">Stückliste!K145</f>
        <v>0</v>
      </c>
      <c r="L145" s="79" t="n">
        <f aca="false">Stückliste!L145</f>
        <v>0</v>
      </c>
      <c r="M145" s="73"/>
      <c r="N145" s="73"/>
    </row>
    <row r="146" s="74" customFormat="true" ht="24" hidden="true" customHeight="true" outlineLevel="0" collapsed="false">
      <c r="A146" s="68" t="n">
        <f aca="false">Stückliste!A146</f>
        <v>0</v>
      </c>
      <c r="B146" s="69" t="str">
        <f aca="false">Stückliste!B146</f>
        <v>0</v>
      </c>
      <c r="C146" s="70" t="n">
        <f aca="false">Stückliste!C146</f>
        <v>0</v>
      </c>
      <c r="D146" s="69" t="n">
        <f aca="false">Stückliste!D146</f>
        <v>0</v>
      </c>
      <c r="E146" s="70" t="n">
        <f aca="false">Stückliste!E146</f>
        <v>0</v>
      </c>
      <c r="F146" s="59" t="str">
        <f aca="false">IF(Stückliste!F146="","",IF(ISNA(VLOOKUP(Stückliste!F146,[1]Trans_mem!$A$1:$Z$1048576,3,FALSE()))=TRUE(),"Übersetzung nachtragen !!",IF(VLOOKUP(Stückliste!F146,[1]Trans_mem!$A$1:$Z$1048576,6,FALSE())=0,"Übersetzung nachtragen !!",VLOOKUP(Stückliste!F146,[1]Trans_mem!$A$1:$Z$1048576,6,FALSE()))))</f>
        <v/>
      </c>
      <c r="G146" s="70" t="str">
        <f aca="false">Stückliste!G146</f>
        <v> </v>
      </c>
      <c r="H146" s="70" t="str">
        <f aca="false">Stückliste!H146</f>
        <v> </v>
      </c>
      <c r="I146" s="70" t="str">
        <f aca="false">Stückliste!I146</f>
        <v> </v>
      </c>
      <c r="J146" s="70" t="str">
        <f aca="false">Stückliste!J146</f>
        <v> </v>
      </c>
      <c r="K146" s="71" t="n">
        <f aca="false">Stückliste!K146</f>
        <v>0</v>
      </c>
      <c r="L146" s="72" t="n">
        <f aca="false">Stückliste!L146</f>
        <v>0</v>
      </c>
      <c r="M146" s="73"/>
      <c r="N146" s="73"/>
    </row>
    <row r="147" s="74" customFormat="true" ht="24" hidden="true" customHeight="true" outlineLevel="0" collapsed="false">
      <c r="A147" s="75" t="n">
        <f aca="false">Stückliste!A147</f>
        <v>0</v>
      </c>
      <c r="B147" s="76" t="str">
        <f aca="false">Stückliste!B147</f>
        <v>0</v>
      </c>
      <c r="C147" s="77" t="str">
        <f aca="false">Stückliste!C147</f>
        <v> </v>
      </c>
      <c r="D147" s="76" t="n">
        <f aca="false">Stückliste!D147</f>
        <v>0</v>
      </c>
      <c r="E147" s="77" t="n">
        <f aca="false">Stückliste!E147</f>
        <v>0</v>
      </c>
      <c r="F147" s="60" t="str">
        <f aca="false">IF(Stückliste!F147="","",IF(ISNA(VLOOKUP(Stückliste!F147,[1]Trans_mem!$A$1:$Z$1048576,3,FALSE()))=TRUE(),"Übersetzung nachtragen !!",IF(VLOOKUP(Stückliste!F147,[1]Trans_mem!$A$1:$Z$1048576,6,FALSE())=0,"Übersetzung nachtragen !!",VLOOKUP(Stückliste!F147,[1]Trans_mem!$A$1:$Z$1048576,6,FALSE()))))</f>
        <v/>
      </c>
      <c r="G147" s="77" t="str">
        <f aca="false">Stückliste!G147</f>
        <v> </v>
      </c>
      <c r="H147" s="77" t="str">
        <f aca="false">Stückliste!H147</f>
        <v> </v>
      </c>
      <c r="I147" s="77" t="str">
        <f aca="false">Stückliste!I147</f>
        <v> </v>
      </c>
      <c r="J147" s="77" t="str">
        <f aca="false">Stückliste!J147</f>
        <v> </v>
      </c>
      <c r="K147" s="78" t="n">
        <f aca="false">Stückliste!K147</f>
        <v>0</v>
      </c>
      <c r="L147" s="79" t="n">
        <f aca="false">Stückliste!L147</f>
        <v>0</v>
      </c>
      <c r="M147" s="73"/>
      <c r="N147" s="73"/>
    </row>
    <row r="148" s="74" customFormat="true" ht="24" hidden="true" customHeight="true" outlineLevel="0" collapsed="false">
      <c r="A148" s="68" t="n">
        <f aca="false">Stückliste!A148</f>
        <v>0</v>
      </c>
      <c r="B148" s="69" t="str">
        <f aca="false">Stückliste!B148</f>
        <v>0</v>
      </c>
      <c r="C148" s="70" t="n">
        <f aca="false">Stückliste!C148</f>
        <v>0</v>
      </c>
      <c r="D148" s="69" t="n">
        <f aca="false">Stückliste!D148</f>
        <v>0</v>
      </c>
      <c r="E148" s="70" t="n">
        <f aca="false">Stückliste!E148</f>
        <v>0</v>
      </c>
      <c r="F148" s="59" t="str">
        <f aca="false">IF(Stückliste!F148="","",IF(ISNA(VLOOKUP(Stückliste!F148,[1]Trans_mem!$A$1:$Z$1048576,3,FALSE()))=TRUE(),"Übersetzung nachtragen !!",IF(VLOOKUP(Stückliste!F148,[1]Trans_mem!$A$1:$Z$1048576,6,FALSE())=0,"Übersetzung nachtragen !!",VLOOKUP(Stückliste!F148,[1]Trans_mem!$A$1:$Z$1048576,6,FALSE()))))</f>
        <v/>
      </c>
      <c r="G148" s="70" t="str">
        <f aca="false">Stückliste!G148</f>
        <v> </v>
      </c>
      <c r="H148" s="70" t="str">
        <f aca="false">Stückliste!H148</f>
        <v> </v>
      </c>
      <c r="I148" s="70" t="str">
        <f aca="false">Stückliste!I148</f>
        <v> </v>
      </c>
      <c r="J148" s="70" t="str">
        <f aca="false">Stückliste!J148</f>
        <v> </v>
      </c>
      <c r="K148" s="71" t="n">
        <f aca="false">Stückliste!K148</f>
        <v>0</v>
      </c>
      <c r="L148" s="72" t="n">
        <f aca="false">Stückliste!L148</f>
        <v>0</v>
      </c>
      <c r="M148" s="73"/>
      <c r="N148" s="73"/>
    </row>
    <row r="149" s="74" customFormat="true" ht="24" hidden="true" customHeight="true" outlineLevel="0" collapsed="false">
      <c r="A149" s="75" t="n">
        <f aca="false">Stückliste!A149</f>
        <v>0</v>
      </c>
      <c r="B149" s="76" t="str">
        <f aca="false">Stückliste!B149</f>
        <v>0</v>
      </c>
      <c r="C149" s="77" t="str">
        <f aca="false">Stückliste!C149</f>
        <v> </v>
      </c>
      <c r="D149" s="76" t="n">
        <f aca="false">Stückliste!D149</f>
        <v>0</v>
      </c>
      <c r="E149" s="77" t="n">
        <f aca="false">Stückliste!E149</f>
        <v>0</v>
      </c>
      <c r="F149" s="60" t="str">
        <f aca="false">IF(Stückliste!F149="","",IF(ISNA(VLOOKUP(Stückliste!F149,[1]Trans_mem!$A$1:$Z$1048576,3,FALSE()))=TRUE(),"Übersetzung nachtragen !!",IF(VLOOKUP(Stückliste!F149,[1]Trans_mem!$A$1:$Z$1048576,6,FALSE())=0,"Übersetzung nachtragen !!",VLOOKUP(Stückliste!F149,[1]Trans_mem!$A$1:$Z$1048576,6,FALSE()))))</f>
        <v/>
      </c>
      <c r="G149" s="77" t="str">
        <f aca="false">Stückliste!G149</f>
        <v> </v>
      </c>
      <c r="H149" s="77" t="str">
        <f aca="false">Stückliste!H149</f>
        <v> </v>
      </c>
      <c r="I149" s="77" t="str">
        <f aca="false">Stückliste!I149</f>
        <v> </v>
      </c>
      <c r="J149" s="77" t="str">
        <f aca="false">Stückliste!J149</f>
        <v> </v>
      </c>
      <c r="K149" s="78" t="n">
        <f aca="false">Stückliste!K149</f>
        <v>0</v>
      </c>
      <c r="L149" s="79" t="n">
        <f aca="false">Stückliste!L149</f>
        <v>0</v>
      </c>
      <c r="M149" s="73"/>
      <c r="N149" s="73"/>
    </row>
    <row r="150" s="74" customFormat="true" ht="24" hidden="true" customHeight="true" outlineLevel="0" collapsed="false">
      <c r="A150" s="68" t="n">
        <f aca="false">Stückliste!A150</f>
        <v>0</v>
      </c>
      <c r="B150" s="69" t="str">
        <f aca="false">Stückliste!B150</f>
        <v>0</v>
      </c>
      <c r="C150" s="70" t="n">
        <f aca="false">Stückliste!C150</f>
        <v>0</v>
      </c>
      <c r="D150" s="69" t="n">
        <f aca="false">Stückliste!D150</f>
        <v>0</v>
      </c>
      <c r="E150" s="70" t="n">
        <f aca="false">Stückliste!E150</f>
        <v>0</v>
      </c>
      <c r="F150" s="59" t="str">
        <f aca="false">IF(Stückliste!F150="","",IF(ISNA(VLOOKUP(Stückliste!F150,[1]Trans_mem!$A$1:$Z$1048576,3,FALSE()))=TRUE(),"Übersetzung nachtragen !!",IF(VLOOKUP(Stückliste!F150,[1]Trans_mem!$A$1:$Z$1048576,6,FALSE())=0,"Übersetzung nachtragen !!",VLOOKUP(Stückliste!F150,[1]Trans_mem!$A$1:$Z$1048576,6,FALSE()))))</f>
        <v/>
      </c>
      <c r="G150" s="70" t="str">
        <f aca="false">Stückliste!G150</f>
        <v> </v>
      </c>
      <c r="H150" s="70" t="str">
        <f aca="false">Stückliste!H150</f>
        <v> </v>
      </c>
      <c r="I150" s="70" t="str">
        <f aca="false">Stückliste!I150</f>
        <v> </v>
      </c>
      <c r="J150" s="70" t="str">
        <f aca="false">Stückliste!J150</f>
        <v> </v>
      </c>
      <c r="K150" s="71" t="n">
        <f aca="false">Stückliste!K150</f>
        <v>0</v>
      </c>
      <c r="L150" s="72" t="n">
        <f aca="false">Stückliste!L150</f>
        <v>0</v>
      </c>
      <c r="M150" s="73"/>
      <c r="N150" s="73"/>
    </row>
    <row r="151" s="74" customFormat="true" ht="24" hidden="true" customHeight="true" outlineLevel="0" collapsed="false">
      <c r="A151" s="75" t="n">
        <f aca="false">Stückliste!A151</f>
        <v>0</v>
      </c>
      <c r="B151" s="76" t="str">
        <f aca="false">Stückliste!B151</f>
        <v>0</v>
      </c>
      <c r="C151" s="77" t="str">
        <f aca="false">Stückliste!C151</f>
        <v> </v>
      </c>
      <c r="D151" s="76" t="n">
        <f aca="false">Stückliste!D151</f>
        <v>0</v>
      </c>
      <c r="E151" s="77" t="n">
        <f aca="false">Stückliste!E151</f>
        <v>0</v>
      </c>
      <c r="F151" s="60" t="str">
        <f aca="false">IF(Stückliste!F151="","",IF(ISNA(VLOOKUP(Stückliste!F151,[1]Trans_mem!$A$1:$Z$1048576,3,FALSE()))=TRUE(),"Übersetzung nachtragen !!",IF(VLOOKUP(Stückliste!F151,[1]Trans_mem!$A$1:$Z$1048576,6,FALSE())=0,"Übersetzung nachtragen !!",VLOOKUP(Stückliste!F151,[1]Trans_mem!$A$1:$Z$1048576,6,FALSE()))))</f>
        <v/>
      </c>
      <c r="G151" s="77" t="str">
        <f aca="false">Stückliste!G151</f>
        <v> </v>
      </c>
      <c r="H151" s="77" t="str">
        <f aca="false">Stückliste!H151</f>
        <v> </v>
      </c>
      <c r="I151" s="77" t="str">
        <f aca="false">Stückliste!I151</f>
        <v> </v>
      </c>
      <c r="J151" s="77" t="str">
        <f aca="false">Stückliste!J151</f>
        <v> </v>
      </c>
      <c r="K151" s="78" t="n">
        <f aca="false">Stückliste!K151</f>
        <v>0</v>
      </c>
      <c r="L151" s="79" t="n">
        <f aca="false">Stückliste!L151</f>
        <v>0</v>
      </c>
      <c r="M151" s="73"/>
      <c r="N151" s="73"/>
    </row>
    <row r="152" s="74" customFormat="true" ht="24" hidden="true" customHeight="true" outlineLevel="0" collapsed="false">
      <c r="A152" s="68" t="n">
        <f aca="false">Stückliste!A152</f>
        <v>0</v>
      </c>
      <c r="B152" s="69" t="str">
        <f aca="false">Stückliste!B152</f>
        <v>0</v>
      </c>
      <c r="C152" s="70" t="n">
        <f aca="false">Stückliste!C152</f>
        <v>0</v>
      </c>
      <c r="D152" s="69" t="n">
        <f aca="false">Stückliste!D152</f>
        <v>0</v>
      </c>
      <c r="E152" s="70" t="n">
        <f aca="false">Stückliste!E152</f>
        <v>0</v>
      </c>
      <c r="F152" s="59" t="str">
        <f aca="false">IF(Stückliste!F152="","",IF(ISNA(VLOOKUP(Stückliste!F152,[1]Trans_mem!$A$1:$Z$1048576,3,FALSE()))=TRUE(),"Übersetzung nachtragen !!",IF(VLOOKUP(Stückliste!F152,[1]Trans_mem!$A$1:$Z$1048576,6,FALSE())=0,"Übersetzung nachtragen !!",VLOOKUP(Stückliste!F152,[1]Trans_mem!$A$1:$Z$1048576,6,FALSE()))))</f>
        <v/>
      </c>
      <c r="G152" s="70" t="str">
        <f aca="false">Stückliste!G152</f>
        <v> </v>
      </c>
      <c r="H152" s="70" t="str">
        <f aca="false">Stückliste!H152</f>
        <v> </v>
      </c>
      <c r="I152" s="70" t="str">
        <f aca="false">Stückliste!I152</f>
        <v> </v>
      </c>
      <c r="J152" s="70" t="str">
        <f aca="false">Stückliste!J152</f>
        <v> </v>
      </c>
      <c r="K152" s="71" t="n">
        <f aca="false">Stückliste!K152</f>
        <v>0</v>
      </c>
      <c r="L152" s="72" t="n">
        <f aca="false">Stückliste!L152</f>
        <v>0</v>
      </c>
      <c r="M152" s="73"/>
      <c r="N152" s="73"/>
    </row>
    <row r="153" s="74" customFormat="true" ht="24" hidden="true" customHeight="true" outlineLevel="0" collapsed="false">
      <c r="A153" s="75" t="n">
        <f aca="false">Stückliste!A153</f>
        <v>0</v>
      </c>
      <c r="B153" s="76" t="str">
        <f aca="false">Stückliste!B153</f>
        <v>0</v>
      </c>
      <c r="C153" s="77" t="str">
        <f aca="false">Stückliste!C153</f>
        <v> </v>
      </c>
      <c r="D153" s="76" t="n">
        <f aca="false">Stückliste!D153</f>
        <v>0</v>
      </c>
      <c r="E153" s="77" t="n">
        <f aca="false">Stückliste!E153</f>
        <v>0</v>
      </c>
      <c r="F153" s="60" t="str">
        <f aca="false">IF(Stückliste!F153="","",IF(ISNA(VLOOKUP(Stückliste!F153,[1]Trans_mem!$A$1:$Z$1048576,3,FALSE()))=TRUE(),"Übersetzung nachtragen !!",IF(VLOOKUP(Stückliste!F153,[1]Trans_mem!$A$1:$Z$1048576,6,FALSE())=0,"Übersetzung nachtragen !!",VLOOKUP(Stückliste!F153,[1]Trans_mem!$A$1:$Z$1048576,6,FALSE()))))</f>
        <v/>
      </c>
      <c r="G153" s="77" t="str">
        <f aca="false">Stückliste!G153</f>
        <v> </v>
      </c>
      <c r="H153" s="77" t="str">
        <f aca="false">Stückliste!H153</f>
        <v> </v>
      </c>
      <c r="I153" s="77" t="str">
        <f aca="false">Stückliste!I153</f>
        <v> </v>
      </c>
      <c r="J153" s="77" t="str">
        <f aca="false">Stückliste!J153</f>
        <v> </v>
      </c>
      <c r="K153" s="78" t="n">
        <f aca="false">Stückliste!K153</f>
        <v>0</v>
      </c>
      <c r="L153" s="79" t="n">
        <f aca="false">Stückliste!L153</f>
        <v>0</v>
      </c>
      <c r="M153" s="73"/>
      <c r="N153" s="73"/>
    </row>
    <row r="154" s="74" customFormat="true" ht="24" hidden="true" customHeight="true" outlineLevel="0" collapsed="false">
      <c r="A154" s="68" t="n">
        <f aca="false">Stückliste!A154</f>
        <v>0</v>
      </c>
      <c r="B154" s="69" t="str">
        <f aca="false">Stückliste!B154</f>
        <v>0</v>
      </c>
      <c r="C154" s="70" t="n">
        <f aca="false">Stückliste!C154</f>
        <v>0</v>
      </c>
      <c r="D154" s="69" t="n">
        <f aca="false">Stückliste!D154</f>
        <v>0</v>
      </c>
      <c r="E154" s="70" t="n">
        <f aca="false">Stückliste!E154</f>
        <v>0</v>
      </c>
      <c r="F154" s="59" t="str">
        <f aca="false">IF(Stückliste!F154="","",IF(ISNA(VLOOKUP(Stückliste!F154,[1]Trans_mem!$A$1:$Z$1048576,3,FALSE()))=TRUE(),"Übersetzung nachtragen !!",IF(VLOOKUP(Stückliste!F154,[1]Trans_mem!$A$1:$Z$1048576,6,FALSE())=0,"Übersetzung nachtragen !!",VLOOKUP(Stückliste!F154,[1]Trans_mem!$A$1:$Z$1048576,6,FALSE()))))</f>
        <v/>
      </c>
      <c r="G154" s="70" t="str">
        <f aca="false">Stückliste!G154</f>
        <v> </v>
      </c>
      <c r="H154" s="70" t="str">
        <f aca="false">Stückliste!H154</f>
        <v> </v>
      </c>
      <c r="I154" s="70" t="str">
        <f aca="false">Stückliste!I154</f>
        <v> </v>
      </c>
      <c r="J154" s="70" t="str">
        <f aca="false">Stückliste!J154</f>
        <v> </v>
      </c>
      <c r="K154" s="71" t="n">
        <f aca="false">Stückliste!K154</f>
        <v>0</v>
      </c>
      <c r="L154" s="72" t="n">
        <f aca="false">Stückliste!L154</f>
        <v>0</v>
      </c>
      <c r="M154" s="73"/>
      <c r="N154" s="73"/>
    </row>
    <row r="155" s="74" customFormat="true" ht="24" hidden="true" customHeight="true" outlineLevel="0" collapsed="false">
      <c r="A155" s="75" t="n">
        <f aca="false">Stückliste!A155</f>
        <v>0</v>
      </c>
      <c r="B155" s="76" t="str">
        <f aca="false">Stückliste!B155</f>
        <v>0</v>
      </c>
      <c r="C155" s="77" t="str">
        <f aca="false">Stückliste!C155</f>
        <v> </v>
      </c>
      <c r="D155" s="76" t="n">
        <f aca="false">Stückliste!D155</f>
        <v>0</v>
      </c>
      <c r="E155" s="77" t="n">
        <f aca="false">Stückliste!E155</f>
        <v>0</v>
      </c>
      <c r="F155" s="60" t="str">
        <f aca="false">IF(Stückliste!F155="","",IF(ISNA(VLOOKUP(Stückliste!F155,[1]Trans_mem!$A$1:$Z$1048576,3,FALSE()))=TRUE(),"Übersetzung nachtragen !!",IF(VLOOKUP(Stückliste!F155,[1]Trans_mem!$A$1:$Z$1048576,6,FALSE())=0,"Übersetzung nachtragen !!",VLOOKUP(Stückliste!F155,[1]Trans_mem!$A$1:$Z$1048576,6,FALSE()))))</f>
        <v/>
      </c>
      <c r="G155" s="77" t="str">
        <f aca="false">Stückliste!G155</f>
        <v> </v>
      </c>
      <c r="H155" s="77" t="str">
        <f aca="false">Stückliste!H155</f>
        <v> </v>
      </c>
      <c r="I155" s="77" t="str">
        <f aca="false">Stückliste!I155</f>
        <v> </v>
      </c>
      <c r="J155" s="77" t="str">
        <f aca="false">Stückliste!J155</f>
        <v> </v>
      </c>
      <c r="K155" s="78" t="n">
        <f aca="false">Stückliste!K155</f>
        <v>0</v>
      </c>
      <c r="L155" s="79" t="n">
        <f aca="false">Stückliste!L155</f>
        <v>0</v>
      </c>
      <c r="M155" s="73"/>
      <c r="N155" s="73"/>
    </row>
    <row r="156" s="74" customFormat="true" ht="24" hidden="true" customHeight="true" outlineLevel="0" collapsed="false">
      <c r="A156" s="68" t="n">
        <f aca="false">Stückliste!A156</f>
        <v>0</v>
      </c>
      <c r="B156" s="69" t="str">
        <f aca="false">Stückliste!B156</f>
        <v>0</v>
      </c>
      <c r="C156" s="70" t="n">
        <f aca="false">Stückliste!C156</f>
        <v>0</v>
      </c>
      <c r="D156" s="69" t="n">
        <f aca="false">Stückliste!D156</f>
        <v>0</v>
      </c>
      <c r="E156" s="70" t="n">
        <f aca="false">Stückliste!E156</f>
        <v>0</v>
      </c>
      <c r="F156" s="59" t="str">
        <f aca="false">IF(Stückliste!F156="","",IF(ISNA(VLOOKUP(Stückliste!F156,[1]Trans_mem!$A$1:$Z$1048576,3,FALSE()))=TRUE(),"Übersetzung nachtragen !!",IF(VLOOKUP(Stückliste!F156,[1]Trans_mem!$A$1:$Z$1048576,6,FALSE())=0,"Übersetzung nachtragen !!",VLOOKUP(Stückliste!F156,[1]Trans_mem!$A$1:$Z$1048576,6,FALSE()))))</f>
        <v/>
      </c>
      <c r="G156" s="70" t="str">
        <f aca="false">Stückliste!G156</f>
        <v> </v>
      </c>
      <c r="H156" s="70" t="str">
        <f aca="false">Stückliste!H156</f>
        <v> </v>
      </c>
      <c r="I156" s="70" t="str">
        <f aca="false">Stückliste!I156</f>
        <v> </v>
      </c>
      <c r="J156" s="70" t="str">
        <f aca="false">Stückliste!J156</f>
        <v> </v>
      </c>
      <c r="K156" s="71" t="n">
        <f aca="false">Stückliste!K156</f>
        <v>0</v>
      </c>
      <c r="L156" s="72" t="n">
        <f aca="false">Stückliste!L156</f>
        <v>0</v>
      </c>
      <c r="M156" s="73"/>
      <c r="N156" s="73"/>
    </row>
    <row r="157" s="74" customFormat="true" ht="24" hidden="true" customHeight="true" outlineLevel="0" collapsed="false">
      <c r="A157" s="75" t="n">
        <f aca="false">Stückliste!A157</f>
        <v>0</v>
      </c>
      <c r="B157" s="76" t="str">
        <f aca="false">Stückliste!B157</f>
        <v>0</v>
      </c>
      <c r="C157" s="77" t="str">
        <f aca="false">Stückliste!C157</f>
        <v> </v>
      </c>
      <c r="D157" s="76" t="n">
        <f aca="false">Stückliste!D157</f>
        <v>0</v>
      </c>
      <c r="E157" s="77" t="n">
        <f aca="false">Stückliste!E157</f>
        <v>0</v>
      </c>
      <c r="F157" s="60" t="str">
        <f aca="false">IF(Stückliste!F157="","",IF(ISNA(VLOOKUP(Stückliste!F157,[1]Trans_mem!$A$1:$Z$1048576,3,FALSE()))=TRUE(),"Übersetzung nachtragen !!",IF(VLOOKUP(Stückliste!F157,[1]Trans_mem!$A$1:$Z$1048576,6,FALSE())=0,"Übersetzung nachtragen !!",VLOOKUP(Stückliste!F157,[1]Trans_mem!$A$1:$Z$1048576,6,FALSE()))))</f>
        <v/>
      </c>
      <c r="G157" s="77" t="str">
        <f aca="false">Stückliste!G157</f>
        <v> </v>
      </c>
      <c r="H157" s="77" t="str">
        <f aca="false">Stückliste!H157</f>
        <v> </v>
      </c>
      <c r="I157" s="77" t="str">
        <f aca="false">Stückliste!I157</f>
        <v> </v>
      </c>
      <c r="J157" s="77" t="str">
        <f aca="false">Stückliste!J157</f>
        <v> </v>
      </c>
      <c r="K157" s="78" t="n">
        <f aca="false">Stückliste!K157</f>
        <v>0</v>
      </c>
      <c r="L157" s="79" t="n">
        <f aca="false">Stückliste!L157</f>
        <v>0</v>
      </c>
      <c r="M157" s="73"/>
      <c r="N157" s="73"/>
    </row>
    <row r="158" s="74" customFormat="true" ht="24" hidden="true" customHeight="true" outlineLevel="0" collapsed="false">
      <c r="A158" s="68" t="n">
        <f aca="false">Stückliste!A158</f>
        <v>0</v>
      </c>
      <c r="B158" s="69" t="str">
        <f aca="false">Stückliste!B158</f>
        <v>0</v>
      </c>
      <c r="C158" s="70" t="n">
        <f aca="false">Stückliste!C158</f>
        <v>0</v>
      </c>
      <c r="D158" s="69" t="n">
        <f aca="false">Stückliste!D158</f>
        <v>0</v>
      </c>
      <c r="E158" s="70" t="n">
        <f aca="false">Stückliste!E158</f>
        <v>0</v>
      </c>
      <c r="F158" s="59" t="str">
        <f aca="false">IF(Stückliste!F158="","",IF(ISNA(VLOOKUP(Stückliste!F158,[1]Trans_mem!$A$1:$Z$1048576,3,FALSE()))=TRUE(),"Übersetzung nachtragen !!",IF(VLOOKUP(Stückliste!F158,[1]Trans_mem!$A$1:$Z$1048576,6,FALSE())=0,"Übersetzung nachtragen !!",VLOOKUP(Stückliste!F158,[1]Trans_mem!$A$1:$Z$1048576,6,FALSE()))))</f>
        <v/>
      </c>
      <c r="G158" s="70" t="str">
        <f aca="false">Stückliste!G158</f>
        <v> </v>
      </c>
      <c r="H158" s="70" t="str">
        <f aca="false">Stückliste!H158</f>
        <v> </v>
      </c>
      <c r="I158" s="70" t="str">
        <f aca="false">Stückliste!I158</f>
        <v> </v>
      </c>
      <c r="J158" s="70" t="str">
        <f aca="false">Stückliste!J158</f>
        <v> </v>
      </c>
      <c r="K158" s="71" t="n">
        <f aca="false">Stückliste!K158</f>
        <v>0</v>
      </c>
      <c r="L158" s="72" t="n">
        <f aca="false">Stückliste!L158</f>
        <v>0</v>
      </c>
      <c r="M158" s="73"/>
      <c r="N158" s="73"/>
    </row>
    <row r="159" s="74" customFormat="true" ht="24" hidden="true" customHeight="true" outlineLevel="0" collapsed="false">
      <c r="A159" s="75" t="n">
        <f aca="false">Stückliste!A159</f>
        <v>0</v>
      </c>
      <c r="B159" s="76" t="str">
        <f aca="false">Stückliste!B159</f>
        <v>0</v>
      </c>
      <c r="C159" s="77" t="str">
        <f aca="false">Stückliste!C159</f>
        <v> </v>
      </c>
      <c r="D159" s="76" t="n">
        <f aca="false">Stückliste!D159</f>
        <v>0</v>
      </c>
      <c r="E159" s="77" t="n">
        <f aca="false">Stückliste!E159</f>
        <v>0</v>
      </c>
      <c r="F159" s="60" t="str">
        <f aca="false">IF(Stückliste!F159="","",IF(ISNA(VLOOKUP(Stückliste!F159,[1]Trans_mem!$A$1:$Z$1048576,3,FALSE()))=TRUE(),"Übersetzung nachtragen !!",IF(VLOOKUP(Stückliste!F159,[1]Trans_mem!$A$1:$Z$1048576,6,FALSE())=0,"Übersetzung nachtragen !!",VLOOKUP(Stückliste!F159,[1]Trans_mem!$A$1:$Z$1048576,6,FALSE()))))</f>
        <v/>
      </c>
      <c r="G159" s="77" t="str">
        <f aca="false">Stückliste!G159</f>
        <v> </v>
      </c>
      <c r="H159" s="77" t="str">
        <f aca="false">Stückliste!H159</f>
        <v> </v>
      </c>
      <c r="I159" s="77" t="str">
        <f aca="false">Stückliste!I159</f>
        <v> </v>
      </c>
      <c r="J159" s="77" t="str">
        <f aca="false">Stückliste!J159</f>
        <v> </v>
      </c>
      <c r="K159" s="78" t="n">
        <f aca="false">Stückliste!K159</f>
        <v>0</v>
      </c>
      <c r="L159" s="79" t="n">
        <f aca="false">Stückliste!L159</f>
        <v>0</v>
      </c>
      <c r="M159" s="73"/>
      <c r="N159" s="73"/>
    </row>
    <row r="160" s="74" customFormat="true" ht="24" hidden="true" customHeight="true" outlineLevel="0" collapsed="false">
      <c r="A160" s="68" t="n">
        <f aca="false">Stückliste!A160</f>
        <v>0</v>
      </c>
      <c r="B160" s="69" t="str">
        <f aca="false">Stückliste!B160</f>
        <v>0</v>
      </c>
      <c r="C160" s="70" t="n">
        <f aca="false">Stückliste!C160</f>
        <v>0</v>
      </c>
      <c r="D160" s="69" t="n">
        <f aca="false">Stückliste!D160</f>
        <v>0</v>
      </c>
      <c r="E160" s="70" t="n">
        <f aca="false">Stückliste!E160</f>
        <v>0</v>
      </c>
      <c r="F160" s="59" t="str">
        <f aca="false">IF(Stückliste!F160="","",IF(ISNA(VLOOKUP(Stückliste!F160,[1]Trans_mem!$A$1:$Z$1048576,3,FALSE()))=TRUE(),"Übersetzung nachtragen !!",IF(VLOOKUP(Stückliste!F160,[1]Trans_mem!$A$1:$Z$1048576,6,FALSE())=0,"Übersetzung nachtragen !!",VLOOKUP(Stückliste!F160,[1]Trans_mem!$A$1:$Z$1048576,6,FALSE()))))</f>
        <v/>
      </c>
      <c r="G160" s="70" t="str">
        <f aca="false">Stückliste!G160</f>
        <v> </v>
      </c>
      <c r="H160" s="70" t="str">
        <f aca="false">Stückliste!H160</f>
        <v> </v>
      </c>
      <c r="I160" s="70" t="str">
        <f aca="false">Stückliste!I160</f>
        <v> </v>
      </c>
      <c r="J160" s="70" t="str">
        <f aca="false">Stückliste!J160</f>
        <v> </v>
      </c>
      <c r="K160" s="71" t="n">
        <f aca="false">Stückliste!K160</f>
        <v>0</v>
      </c>
      <c r="L160" s="72" t="n">
        <f aca="false">Stückliste!L160</f>
        <v>0</v>
      </c>
      <c r="M160" s="73"/>
      <c r="N160" s="73"/>
    </row>
    <row r="161" s="74" customFormat="true" ht="24" hidden="true" customHeight="true" outlineLevel="0" collapsed="false">
      <c r="A161" s="75" t="n">
        <f aca="false">Stückliste!A161</f>
        <v>0</v>
      </c>
      <c r="B161" s="76" t="str">
        <f aca="false">Stückliste!B161</f>
        <v>0</v>
      </c>
      <c r="C161" s="77" t="str">
        <f aca="false">Stückliste!C161</f>
        <v> </v>
      </c>
      <c r="D161" s="76" t="n">
        <f aca="false">Stückliste!D161</f>
        <v>0</v>
      </c>
      <c r="E161" s="77" t="n">
        <f aca="false">Stückliste!E161</f>
        <v>0</v>
      </c>
      <c r="F161" s="60" t="str">
        <f aca="false">IF(Stückliste!F161="","",IF(ISNA(VLOOKUP(Stückliste!F161,[1]Trans_mem!$A$1:$Z$1048576,3,FALSE()))=TRUE(),"Übersetzung nachtragen !!",IF(VLOOKUP(Stückliste!F161,[1]Trans_mem!$A$1:$Z$1048576,6,FALSE())=0,"Übersetzung nachtragen !!",VLOOKUP(Stückliste!F161,[1]Trans_mem!$A$1:$Z$1048576,6,FALSE()))))</f>
        <v/>
      </c>
      <c r="G161" s="77" t="str">
        <f aca="false">Stückliste!G161</f>
        <v> </v>
      </c>
      <c r="H161" s="77" t="str">
        <f aca="false">Stückliste!H161</f>
        <v> </v>
      </c>
      <c r="I161" s="77" t="str">
        <f aca="false">Stückliste!I161</f>
        <v> </v>
      </c>
      <c r="J161" s="77" t="str">
        <f aca="false">Stückliste!J161</f>
        <v> </v>
      </c>
      <c r="K161" s="78" t="n">
        <f aca="false">Stückliste!K161</f>
        <v>0</v>
      </c>
      <c r="L161" s="79" t="n">
        <f aca="false">Stückliste!L161</f>
        <v>0</v>
      </c>
      <c r="M161" s="73"/>
      <c r="N161" s="73"/>
    </row>
    <row r="162" s="74" customFormat="true" ht="24" hidden="true" customHeight="true" outlineLevel="0" collapsed="false">
      <c r="A162" s="68" t="n">
        <f aca="false">Stückliste!A162</f>
        <v>0</v>
      </c>
      <c r="B162" s="69" t="str">
        <f aca="false">Stückliste!B162</f>
        <v>0</v>
      </c>
      <c r="C162" s="70" t="n">
        <f aca="false">Stückliste!C162</f>
        <v>0</v>
      </c>
      <c r="D162" s="69" t="n">
        <f aca="false">Stückliste!D162</f>
        <v>0</v>
      </c>
      <c r="E162" s="70" t="n">
        <f aca="false">Stückliste!E162</f>
        <v>0</v>
      </c>
      <c r="F162" s="59" t="str">
        <f aca="false">IF(Stückliste!F162="","",IF(ISNA(VLOOKUP(Stückliste!F162,[1]Trans_mem!$A$1:$Z$1048576,3,FALSE()))=TRUE(),"Übersetzung nachtragen !!",IF(VLOOKUP(Stückliste!F162,[1]Trans_mem!$A$1:$Z$1048576,6,FALSE())=0,"Übersetzung nachtragen !!",VLOOKUP(Stückliste!F162,[1]Trans_mem!$A$1:$Z$1048576,6,FALSE()))))</f>
        <v/>
      </c>
      <c r="G162" s="70" t="str">
        <f aca="false">Stückliste!G162</f>
        <v> </v>
      </c>
      <c r="H162" s="70" t="str">
        <f aca="false">Stückliste!H162</f>
        <v> </v>
      </c>
      <c r="I162" s="70" t="str">
        <f aca="false">Stückliste!I162</f>
        <v> </v>
      </c>
      <c r="J162" s="70" t="str">
        <f aca="false">Stückliste!J162</f>
        <v> </v>
      </c>
      <c r="K162" s="71" t="n">
        <f aca="false">Stückliste!K162</f>
        <v>0</v>
      </c>
      <c r="L162" s="72" t="n">
        <f aca="false">Stückliste!L162</f>
        <v>0</v>
      </c>
      <c r="M162" s="73"/>
      <c r="N162" s="73"/>
    </row>
    <row r="163" s="74" customFormat="true" ht="24" hidden="true" customHeight="true" outlineLevel="0" collapsed="false">
      <c r="A163" s="75" t="n">
        <f aca="false">Stückliste!A163</f>
        <v>0</v>
      </c>
      <c r="B163" s="76" t="str">
        <f aca="false">Stückliste!B163</f>
        <v>0</v>
      </c>
      <c r="C163" s="77" t="str">
        <f aca="false">Stückliste!C163</f>
        <v> </v>
      </c>
      <c r="D163" s="76" t="n">
        <f aca="false">Stückliste!D163</f>
        <v>0</v>
      </c>
      <c r="E163" s="77" t="n">
        <f aca="false">Stückliste!E163</f>
        <v>0</v>
      </c>
      <c r="F163" s="60" t="str">
        <f aca="false">IF(Stückliste!F163="","",IF(ISNA(VLOOKUP(Stückliste!F163,[1]Trans_mem!$A$1:$Z$1048576,3,FALSE()))=TRUE(),"Übersetzung nachtragen !!",IF(VLOOKUP(Stückliste!F163,[1]Trans_mem!$A$1:$Z$1048576,6,FALSE())=0,"Übersetzung nachtragen !!",VLOOKUP(Stückliste!F163,[1]Trans_mem!$A$1:$Z$1048576,6,FALSE()))))</f>
        <v/>
      </c>
      <c r="G163" s="77" t="str">
        <f aca="false">Stückliste!G163</f>
        <v> </v>
      </c>
      <c r="H163" s="77" t="str">
        <f aca="false">Stückliste!H163</f>
        <v> </v>
      </c>
      <c r="I163" s="77" t="str">
        <f aca="false">Stückliste!I163</f>
        <v> </v>
      </c>
      <c r="J163" s="77" t="str">
        <f aca="false">Stückliste!J163</f>
        <v> </v>
      </c>
      <c r="K163" s="78" t="n">
        <f aca="false">Stückliste!K163</f>
        <v>0</v>
      </c>
      <c r="L163" s="79" t="n">
        <f aca="false">Stückliste!L163</f>
        <v>0</v>
      </c>
      <c r="M163" s="73"/>
      <c r="N163" s="73"/>
    </row>
    <row r="164" s="74" customFormat="true" ht="24" hidden="true" customHeight="true" outlineLevel="0" collapsed="false">
      <c r="A164" s="68" t="n">
        <f aca="false">Stückliste!A164</f>
        <v>0</v>
      </c>
      <c r="B164" s="69" t="str">
        <f aca="false">Stückliste!B164</f>
        <v>0</v>
      </c>
      <c r="C164" s="70" t="n">
        <f aca="false">Stückliste!C164</f>
        <v>0</v>
      </c>
      <c r="D164" s="69" t="n">
        <f aca="false">Stückliste!D164</f>
        <v>0</v>
      </c>
      <c r="E164" s="70" t="n">
        <f aca="false">Stückliste!E164</f>
        <v>0</v>
      </c>
      <c r="F164" s="59" t="str">
        <f aca="false">IF(Stückliste!F164="","",IF(ISNA(VLOOKUP(Stückliste!F164,[1]Trans_mem!$A$1:$Z$1048576,3,FALSE()))=TRUE(),"Übersetzung nachtragen !!",IF(VLOOKUP(Stückliste!F164,[1]Trans_mem!$A$1:$Z$1048576,6,FALSE())=0,"Übersetzung nachtragen !!",VLOOKUP(Stückliste!F164,[1]Trans_mem!$A$1:$Z$1048576,6,FALSE()))))</f>
        <v/>
      </c>
      <c r="G164" s="70" t="str">
        <f aca="false">Stückliste!G164</f>
        <v> </v>
      </c>
      <c r="H164" s="70" t="str">
        <f aca="false">Stückliste!H164</f>
        <v> </v>
      </c>
      <c r="I164" s="70" t="str">
        <f aca="false">Stückliste!I164</f>
        <v> </v>
      </c>
      <c r="J164" s="70" t="str">
        <f aca="false">Stückliste!J164</f>
        <v> </v>
      </c>
      <c r="K164" s="71" t="n">
        <f aca="false">Stückliste!K164</f>
        <v>0</v>
      </c>
      <c r="L164" s="72" t="n">
        <f aca="false">Stückliste!L164</f>
        <v>0</v>
      </c>
      <c r="M164" s="73"/>
      <c r="N164" s="73"/>
    </row>
    <row r="165" s="74" customFormat="true" ht="24" hidden="true" customHeight="true" outlineLevel="0" collapsed="false">
      <c r="A165" s="75" t="n">
        <f aca="false">Stückliste!A165</f>
        <v>0</v>
      </c>
      <c r="B165" s="76" t="str">
        <f aca="false">Stückliste!B165</f>
        <v>0</v>
      </c>
      <c r="C165" s="77" t="str">
        <f aca="false">Stückliste!C165</f>
        <v> </v>
      </c>
      <c r="D165" s="76" t="n">
        <f aca="false">Stückliste!D165</f>
        <v>0</v>
      </c>
      <c r="E165" s="77" t="n">
        <f aca="false">Stückliste!E165</f>
        <v>0</v>
      </c>
      <c r="F165" s="60" t="str">
        <f aca="false">IF(Stückliste!F165="","",IF(ISNA(VLOOKUP(Stückliste!F165,[1]Trans_mem!$A$1:$Z$1048576,3,FALSE()))=TRUE(),"Übersetzung nachtragen !!",IF(VLOOKUP(Stückliste!F165,[1]Trans_mem!$A$1:$Z$1048576,6,FALSE())=0,"Übersetzung nachtragen !!",VLOOKUP(Stückliste!F165,[1]Trans_mem!$A$1:$Z$1048576,6,FALSE()))))</f>
        <v/>
      </c>
      <c r="G165" s="77" t="str">
        <f aca="false">Stückliste!G165</f>
        <v> </v>
      </c>
      <c r="H165" s="77" t="str">
        <f aca="false">Stückliste!H165</f>
        <v> </v>
      </c>
      <c r="I165" s="77" t="str">
        <f aca="false">Stückliste!I165</f>
        <v> </v>
      </c>
      <c r="J165" s="77" t="str">
        <f aca="false">Stückliste!J165</f>
        <v> </v>
      </c>
      <c r="K165" s="78" t="n">
        <f aca="false">Stückliste!K165</f>
        <v>0</v>
      </c>
      <c r="L165" s="79" t="n">
        <f aca="false">Stückliste!L165</f>
        <v>0</v>
      </c>
      <c r="M165" s="73"/>
      <c r="N165" s="73"/>
    </row>
    <row r="166" s="74" customFormat="true" ht="24" hidden="true" customHeight="true" outlineLevel="0" collapsed="false">
      <c r="A166" s="68" t="n">
        <f aca="false">Stückliste!A166</f>
        <v>0</v>
      </c>
      <c r="B166" s="69" t="str">
        <f aca="false">Stückliste!B166</f>
        <v>0</v>
      </c>
      <c r="C166" s="70" t="n">
        <f aca="false">Stückliste!C166</f>
        <v>0</v>
      </c>
      <c r="D166" s="69" t="n">
        <f aca="false">Stückliste!D166</f>
        <v>0</v>
      </c>
      <c r="E166" s="70" t="n">
        <f aca="false">Stückliste!E166</f>
        <v>0</v>
      </c>
      <c r="F166" s="59" t="str">
        <f aca="false">IF(Stückliste!F166="","",IF(ISNA(VLOOKUP(Stückliste!F166,[1]Trans_mem!$A$1:$Z$1048576,3,FALSE()))=TRUE(),"Übersetzung nachtragen !!",IF(VLOOKUP(Stückliste!F166,[1]Trans_mem!$A$1:$Z$1048576,6,FALSE())=0,"Übersetzung nachtragen !!",VLOOKUP(Stückliste!F166,[1]Trans_mem!$A$1:$Z$1048576,6,FALSE()))))</f>
        <v/>
      </c>
      <c r="G166" s="70" t="str">
        <f aca="false">Stückliste!G166</f>
        <v> </v>
      </c>
      <c r="H166" s="70" t="str">
        <f aca="false">Stückliste!H166</f>
        <v> </v>
      </c>
      <c r="I166" s="70" t="str">
        <f aca="false">Stückliste!I166</f>
        <v> </v>
      </c>
      <c r="J166" s="70" t="str">
        <f aca="false">Stückliste!J166</f>
        <v> </v>
      </c>
      <c r="K166" s="71" t="n">
        <f aca="false">Stückliste!K166</f>
        <v>0</v>
      </c>
      <c r="L166" s="72" t="n">
        <f aca="false">Stückliste!L166</f>
        <v>0</v>
      </c>
      <c r="M166" s="73"/>
      <c r="N166" s="73"/>
    </row>
    <row r="167" s="74" customFormat="true" ht="24" hidden="true" customHeight="true" outlineLevel="0" collapsed="false">
      <c r="A167" s="75" t="n">
        <f aca="false">Stückliste!A167</f>
        <v>0</v>
      </c>
      <c r="B167" s="76" t="str">
        <f aca="false">Stückliste!B167</f>
        <v>0</v>
      </c>
      <c r="C167" s="77" t="str">
        <f aca="false">Stückliste!C167</f>
        <v> </v>
      </c>
      <c r="D167" s="76" t="n">
        <f aca="false">Stückliste!D167</f>
        <v>0</v>
      </c>
      <c r="E167" s="77" t="n">
        <f aca="false">Stückliste!E167</f>
        <v>0</v>
      </c>
      <c r="F167" s="60" t="str">
        <f aca="false">IF(Stückliste!F167="","",IF(ISNA(VLOOKUP(Stückliste!F167,[1]Trans_mem!$A$1:$Z$1048576,3,FALSE()))=TRUE(),"Übersetzung nachtragen !!",IF(VLOOKUP(Stückliste!F167,[1]Trans_mem!$A$1:$Z$1048576,6,FALSE())=0,"Übersetzung nachtragen !!",VLOOKUP(Stückliste!F167,[1]Trans_mem!$A$1:$Z$1048576,6,FALSE()))))</f>
        <v/>
      </c>
      <c r="G167" s="77" t="str">
        <f aca="false">Stückliste!G167</f>
        <v> </v>
      </c>
      <c r="H167" s="77" t="str">
        <f aca="false">Stückliste!H167</f>
        <v> </v>
      </c>
      <c r="I167" s="77" t="str">
        <f aca="false">Stückliste!I167</f>
        <v> </v>
      </c>
      <c r="J167" s="77" t="str">
        <f aca="false">Stückliste!J167</f>
        <v> </v>
      </c>
      <c r="K167" s="78" t="n">
        <f aca="false">Stückliste!K167</f>
        <v>0</v>
      </c>
      <c r="L167" s="79" t="n">
        <f aca="false">Stückliste!L167</f>
        <v>0</v>
      </c>
      <c r="M167" s="73"/>
      <c r="N167" s="73"/>
    </row>
    <row r="168" s="74" customFormat="true" ht="24" hidden="true" customHeight="true" outlineLevel="0" collapsed="false">
      <c r="A168" s="68" t="n">
        <f aca="false">Stückliste!A168</f>
        <v>0</v>
      </c>
      <c r="B168" s="69" t="str">
        <f aca="false">Stückliste!B168</f>
        <v>0</v>
      </c>
      <c r="C168" s="70" t="n">
        <f aca="false">Stückliste!C168</f>
        <v>0</v>
      </c>
      <c r="D168" s="69" t="n">
        <f aca="false">Stückliste!D168</f>
        <v>0</v>
      </c>
      <c r="E168" s="70" t="n">
        <f aca="false">Stückliste!E168</f>
        <v>0</v>
      </c>
      <c r="F168" s="59" t="str">
        <f aca="false">IF(Stückliste!F168="","",IF(ISNA(VLOOKUP(Stückliste!F168,[1]Trans_mem!$A$1:$Z$1048576,3,FALSE()))=TRUE(),"Übersetzung nachtragen !!",IF(VLOOKUP(Stückliste!F168,[1]Trans_mem!$A$1:$Z$1048576,6,FALSE())=0,"Übersetzung nachtragen !!",VLOOKUP(Stückliste!F168,[1]Trans_mem!$A$1:$Z$1048576,6,FALSE()))))</f>
        <v/>
      </c>
      <c r="G168" s="70" t="str">
        <f aca="false">Stückliste!G168</f>
        <v> </v>
      </c>
      <c r="H168" s="70" t="str">
        <f aca="false">Stückliste!H168</f>
        <v> </v>
      </c>
      <c r="I168" s="70" t="str">
        <f aca="false">Stückliste!I168</f>
        <v> </v>
      </c>
      <c r="J168" s="70" t="str">
        <f aca="false">Stückliste!J168</f>
        <v> </v>
      </c>
      <c r="K168" s="71" t="n">
        <f aca="false">Stückliste!K168</f>
        <v>0</v>
      </c>
      <c r="L168" s="72" t="n">
        <f aca="false">Stückliste!L168</f>
        <v>0</v>
      </c>
      <c r="M168" s="73"/>
      <c r="N168" s="73"/>
    </row>
    <row r="169" customFormat="false" ht="24" hidden="false" customHeight="true" outlineLevel="0" collapsed="false">
      <c r="A169" s="80"/>
      <c r="B169" s="81"/>
      <c r="C169" s="82"/>
      <c r="D169" s="81"/>
      <c r="E169" s="81"/>
      <c r="F169" s="82"/>
      <c r="G169" s="82"/>
      <c r="H169" s="82"/>
      <c r="I169" s="82"/>
      <c r="J169" s="82"/>
      <c r="K169" s="83"/>
      <c r="L169" s="84" t="n">
        <f aca="false">SUM(L8:L168)</f>
        <v>4.8</v>
      </c>
      <c r="M169" s="85"/>
      <c r="N169" s="85"/>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2"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6" t="s">
        <v>63</v>
      </c>
    </row>
    <row r="2" s="10" customFormat="true" ht="19.5" hidden="false" customHeight="true" outlineLevel="0" collapsed="false">
      <c r="C2" s="6"/>
      <c r="D2" s="87" t="s">
        <v>64</v>
      </c>
      <c r="E2" s="87"/>
      <c r="F2" s="87"/>
      <c r="G2" s="87"/>
      <c r="H2" s="87"/>
      <c r="I2" s="55" t="str">
        <f aca="false">Stückliste!H2</f>
        <v>B-ZAB-BG-305787</v>
      </c>
      <c r="J2" s="55"/>
      <c r="K2" s="55"/>
      <c r="L2" s="6" t="n">
        <f aca="false">Stückliste!L2</f>
        <v>0</v>
      </c>
      <c r="M2" s="6"/>
      <c r="N2" s="6"/>
    </row>
    <row r="3" s="16" customFormat="true" ht="15" hidden="false" customHeight="true" outlineLevel="0" collapsed="false">
      <c r="D3" s="58" t="str">
        <f aca="false">Stückliste!D3</f>
        <v>Dübel/ Dowel</v>
      </c>
      <c r="E3" s="58"/>
      <c r="F3" s="58"/>
      <c r="G3" s="58"/>
      <c r="H3" s="58"/>
      <c r="I3" s="88" t="s">
        <v>65</v>
      </c>
      <c r="J3" s="56" t="str">
        <f aca="false">Stückliste!I3</f>
        <v>WIGGERT</v>
      </c>
      <c r="K3" s="56"/>
    </row>
    <row r="4" s="16" customFormat="true" ht="15" hidden="false" customHeight="true" outlineLevel="0" collapsed="false">
      <c r="D4" s="58" t="str">
        <f aca="false">Stückliste!D4</f>
        <v>ZAB</v>
      </c>
      <c r="E4" s="58"/>
      <c r="F4" s="58"/>
      <c r="G4" s="58"/>
      <c r="H4" s="58"/>
      <c r="I4" s="89" t="s">
        <v>66</v>
      </c>
      <c r="J4" s="17" t="str">
        <f aca="false">Stückliste!I4</f>
        <v>16.08.2024</v>
      </c>
      <c r="K4" s="17"/>
      <c r="L4" s="64"/>
    </row>
    <row r="5" s="16" customFormat="true" ht="15.75" hidden="false" customHeight="true" outlineLevel="0" collapsed="false">
      <c r="C5" s="65"/>
      <c r="D5" s="58"/>
      <c r="E5" s="58"/>
      <c r="F5" s="58"/>
      <c r="G5" s="58"/>
      <c r="H5" s="58"/>
      <c r="I5" s="89" t="s">
        <v>67</v>
      </c>
      <c r="J5" s="90" t="str">
        <f aca="false">Stückliste!I5</f>
        <v>Csatai</v>
      </c>
      <c r="K5" s="90"/>
    </row>
    <row r="6" customFormat="false" ht="13.5" hidden="false" customHeight="false" outlineLevel="0" collapsed="false">
      <c r="D6" s="2"/>
    </row>
    <row r="7" s="67" customFormat="true" ht="30" hidden="false" customHeight="true" outlineLevel="0" collapsed="false">
      <c r="A7" s="20" t="s">
        <v>68</v>
      </c>
      <c r="B7" s="20" t="s">
        <v>69</v>
      </c>
      <c r="C7" s="20" t="s">
        <v>70</v>
      </c>
      <c r="D7" s="20" t="s">
        <v>63</v>
      </c>
      <c r="E7" s="20" t="s">
        <v>21</v>
      </c>
      <c r="F7" s="20" t="s">
        <v>71</v>
      </c>
      <c r="G7" s="20" t="s">
        <v>72</v>
      </c>
      <c r="H7" s="20" t="s">
        <v>73</v>
      </c>
      <c r="I7" s="20" t="s">
        <v>74</v>
      </c>
      <c r="J7" s="20" t="s">
        <v>75</v>
      </c>
      <c r="K7" s="21" t="s">
        <v>76</v>
      </c>
      <c r="L7" s="46" t="s">
        <v>77</v>
      </c>
      <c r="M7" s="23"/>
      <c r="N7" s="66"/>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4" customFormat="true" ht="24" hidden="false" customHeight="true" outlineLevel="0" collapsed="false">
      <c r="A8" s="68" t="str">
        <f aca="false">Stückliste!A8</f>
        <v>1</v>
      </c>
      <c r="B8" s="69" t="str">
        <f aca="false">Stückliste!B8</f>
        <v>16</v>
      </c>
      <c r="C8" s="70" t="str">
        <f aca="false">Stückliste!C8</f>
        <v>EXA16/30</v>
      </c>
      <c r="D8" s="69" t="str">
        <f aca="false">Stückliste!D8</f>
        <v>0</v>
      </c>
      <c r="E8" s="70" t="n">
        <f aca="false">Stückliste!E8</f>
        <v>0</v>
      </c>
      <c r="F8" s="59" t="str">
        <f aca="false">IF(Stückliste!F8="","",IF(ISNA(VLOOKUP(Stückliste!F8,[1]Trans_mem!$A$1:$Z$1048576,3,FALSE()))=TRUE(),"Übersetzung nachtragen !!",IF(VLOOKUP(Stückliste!F8,[1]Trans_mem!$A$1:$Z$1048576,7,FALSE())=0,"Übersetzung nachtragen !!",VLOOKUP(Stückliste!F8,[1]Trans_mem!$A$1:$Z$1048576,7,FALSE()))))</f>
        <v>Excentriekring</v>
      </c>
      <c r="G8" s="70" t="str">
        <f aca="false">Stückliste!G8</f>
        <v>EXA 16 / 30 zn</v>
      </c>
      <c r="H8" s="70" t="n">
        <f aca="false">Stückliste!H8</f>
        <v>0</v>
      </c>
      <c r="I8" s="70" t="str">
        <f aca="false">Stückliste!I8</f>
        <v>St gzn</v>
      </c>
      <c r="J8" s="70" t="n">
        <f aca="false">Stückliste!J8</f>
        <v>0</v>
      </c>
      <c r="K8" s="71" t="str">
        <f aca="false">Stückliste!K8</f>
        <v>0,3</v>
      </c>
      <c r="L8" s="72" t="n">
        <f aca="false">Stückliste!L8</f>
        <v>4.8</v>
      </c>
      <c r="M8" s="73"/>
      <c r="N8" s="73"/>
    </row>
    <row r="9" s="74" customFormat="true" ht="24" hidden="true" customHeight="true" outlineLevel="0" collapsed="false">
      <c r="A9" s="75" t="n">
        <f aca="false">Stückliste!A9</f>
        <v>0</v>
      </c>
      <c r="B9" s="76" t="str">
        <f aca="false">Stückliste!B9</f>
        <v>0</v>
      </c>
      <c r="C9" s="77" t="str">
        <f aca="false">Stückliste!C9</f>
        <v> </v>
      </c>
      <c r="D9" s="76" t="n">
        <f aca="false">Stückliste!D9</f>
        <v>0</v>
      </c>
      <c r="E9" s="77" t="n">
        <f aca="false">Stückliste!E9</f>
        <v>0</v>
      </c>
      <c r="F9" s="77" t="str">
        <f aca="false">IF(Stückliste!F9="","",IF(ISNA(VLOOKUP(Stückliste!F9,[1]Trans_mem!$A$1:$Z$1048576,3,FALSE()))=TRUE(),"Übersetzung nachtragen !!",IF(VLOOKUP(Stückliste!F9,[1]Trans_mem!$A$1:$Z$1048576,7,FALSE())=0,"Übersetzung nachtragen !!",VLOOKUP(Stückliste!F9,[1]Trans_mem!$A$1:$Z$1048576,7,FALSE()))))</f>
        <v/>
      </c>
      <c r="G9" s="77" t="str">
        <f aca="false">Stückliste!G9</f>
        <v> </v>
      </c>
      <c r="H9" s="77" t="str">
        <f aca="false">Stückliste!H9</f>
        <v> </v>
      </c>
      <c r="I9" s="77" t="str">
        <f aca="false">Stückliste!I9</f>
        <v> </v>
      </c>
      <c r="J9" s="77" t="str">
        <f aca="false">Stückliste!J9</f>
        <v> </v>
      </c>
      <c r="K9" s="78" t="n">
        <f aca="false">Stückliste!K9</f>
        <v>0</v>
      </c>
      <c r="L9" s="79" t="n">
        <f aca="false">Stückliste!L9</f>
        <v>0</v>
      </c>
      <c r="M9" s="73"/>
      <c r="N9" s="73"/>
    </row>
    <row r="10" s="74" customFormat="true" ht="24" hidden="true" customHeight="true" outlineLevel="0" collapsed="false">
      <c r="A10" s="68" t="n">
        <f aca="false">Stückliste!A10</f>
        <v>0</v>
      </c>
      <c r="B10" s="69" t="str">
        <f aca="false">Stückliste!B10</f>
        <v>0</v>
      </c>
      <c r="C10" s="70" t="n">
        <f aca="false">Stückliste!C10</f>
        <v>0</v>
      </c>
      <c r="D10" s="69" t="n">
        <f aca="false">Stückliste!D10</f>
        <v>0</v>
      </c>
      <c r="E10" s="70" t="n">
        <f aca="false">Stückliste!E10</f>
        <v>0</v>
      </c>
      <c r="F10" s="59" t="str">
        <f aca="false">IF(Stückliste!F10="","",IF(ISNA(VLOOKUP(Stückliste!F10,[1]Trans_mem!$A$1:$Z$1048576,3,FALSE()))=TRUE(),"Übersetzung nachtragen !!",IF(VLOOKUP(Stückliste!F10,[1]Trans_mem!$A$1:$Z$1048576,7,FALSE())=0,"Übersetzung nachtragen !!",VLOOKUP(Stückliste!F10,[1]Trans_mem!$A$1:$Z$1048576,7,FALSE()))))</f>
        <v/>
      </c>
      <c r="G10" s="70" t="str">
        <f aca="false">Stückliste!G10</f>
        <v> </v>
      </c>
      <c r="H10" s="70" t="str">
        <f aca="false">Stückliste!H10</f>
        <v> </v>
      </c>
      <c r="I10" s="70" t="str">
        <f aca="false">Stückliste!I10</f>
        <v> </v>
      </c>
      <c r="J10" s="70" t="str">
        <f aca="false">Stückliste!J10</f>
        <v> </v>
      </c>
      <c r="K10" s="71" t="n">
        <f aca="false">Stückliste!K10</f>
        <v>0</v>
      </c>
      <c r="L10" s="72" t="n">
        <f aca="false">Stückliste!L10</f>
        <v>0</v>
      </c>
      <c r="M10" s="73"/>
      <c r="N10" s="73"/>
    </row>
    <row r="11" s="74" customFormat="true" ht="24" hidden="true" customHeight="true" outlineLevel="0" collapsed="false">
      <c r="A11" s="75" t="n">
        <f aca="false">Stückliste!A11</f>
        <v>0</v>
      </c>
      <c r="B11" s="76" t="str">
        <f aca="false">Stückliste!B11</f>
        <v>0</v>
      </c>
      <c r="C11" s="77" t="str">
        <f aca="false">Stückliste!C11</f>
        <v> </v>
      </c>
      <c r="D11" s="76" t="n">
        <f aca="false">Stückliste!D11</f>
        <v>0</v>
      </c>
      <c r="E11" s="77" t="n">
        <f aca="false">Stückliste!E11</f>
        <v>0</v>
      </c>
      <c r="F11" s="77" t="str">
        <f aca="false">IF(Stückliste!F11="","",IF(ISNA(VLOOKUP(Stückliste!F11,[1]Trans_mem!$A$1:$Z$1048576,3,FALSE()))=TRUE(),"Übersetzung nachtragen !!",IF(VLOOKUP(Stückliste!F11,[1]Trans_mem!$A$1:$Z$1048576,7,FALSE())=0,"Übersetzung nachtragen !!",VLOOKUP(Stückliste!F11,[1]Trans_mem!$A$1:$Z$1048576,7,FALSE()))))</f>
        <v/>
      </c>
      <c r="G11" s="77" t="str">
        <f aca="false">Stückliste!G11</f>
        <v> </v>
      </c>
      <c r="H11" s="77" t="str">
        <f aca="false">Stückliste!H11</f>
        <v> </v>
      </c>
      <c r="I11" s="77" t="str">
        <f aca="false">Stückliste!I11</f>
        <v> </v>
      </c>
      <c r="J11" s="77" t="str">
        <f aca="false">Stückliste!J11</f>
        <v> </v>
      </c>
      <c r="K11" s="78" t="n">
        <f aca="false">Stückliste!K11</f>
        <v>0</v>
      </c>
      <c r="L11" s="79" t="n">
        <f aca="false">Stückliste!L11</f>
        <v>0</v>
      </c>
      <c r="M11" s="73"/>
      <c r="N11" s="73"/>
    </row>
    <row r="12" s="74" customFormat="true" ht="24" hidden="true" customHeight="true" outlineLevel="0" collapsed="false">
      <c r="A12" s="68" t="n">
        <f aca="false">Stückliste!A12</f>
        <v>0</v>
      </c>
      <c r="B12" s="69" t="str">
        <f aca="false">Stückliste!B12</f>
        <v>0</v>
      </c>
      <c r="C12" s="70" t="n">
        <f aca="false">Stückliste!C12</f>
        <v>0</v>
      </c>
      <c r="D12" s="69" t="n">
        <f aca="false">Stückliste!D12</f>
        <v>0</v>
      </c>
      <c r="E12" s="70" t="n">
        <f aca="false">Stückliste!E12</f>
        <v>0</v>
      </c>
      <c r="F12" s="59" t="str">
        <f aca="false">IF(Stückliste!F12="","",IF(ISNA(VLOOKUP(Stückliste!F12,[1]Trans_mem!$A$1:$Z$1048576,3,FALSE()))=TRUE(),"Übersetzung nachtragen !!",IF(VLOOKUP(Stückliste!F12,[1]Trans_mem!$A$1:$Z$1048576,7,FALSE())=0,"Übersetzung nachtragen !!",VLOOKUP(Stückliste!F12,[1]Trans_mem!$A$1:$Z$1048576,7,FALSE()))))</f>
        <v/>
      </c>
      <c r="G12" s="70" t="str">
        <f aca="false">Stückliste!G12</f>
        <v> </v>
      </c>
      <c r="H12" s="70" t="str">
        <f aca="false">Stückliste!H12</f>
        <v> </v>
      </c>
      <c r="I12" s="70" t="str">
        <f aca="false">Stückliste!I12</f>
        <v> </v>
      </c>
      <c r="J12" s="70" t="str">
        <f aca="false">Stückliste!J12</f>
        <v> </v>
      </c>
      <c r="K12" s="71" t="n">
        <f aca="false">Stückliste!K12</f>
        <v>0</v>
      </c>
      <c r="L12" s="72" t="n">
        <f aca="false">Stückliste!L12</f>
        <v>0</v>
      </c>
      <c r="M12" s="73"/>
      <c r="N12" s="73"/>
    </row>
    <row r="13" s="74" customFormat="true" ht="24" hidden="true" customHeight="true" outlineLevel="0" collapsed="false">
      <c r="A13" s="75" t="n">
        <f aca="false">Stückliste!A13</f>
        <v>0</v>
      </c>
      <c r="B13" s="76" t="str">
        <f aca="false">Stückliste!B13</f>
        <v>0</v>
      </c>
      <c r="C13" s="77" t="str">
        <f aca="false">Stückliste!C13</f>
        <v> </v>
      </c>
      <c r="D13" s="76" t="n">
        <f aca="false">Stückliste!D13</f>
        <v>0</v>
      </c>
      <c r="E13" s="77" t="n">
        <f aca="false">Stückliste!E13</f>
        <v>0</v>
      </c>
      <c r="F13" s="77" t="str">
        <f aca="false">IF(Stückliste!F13="","",IF(ISNA(VLOOKUP(Stückliste!F13,[1]Trans_mem!$A$1:$Z$1048576,3,FALSE()))=TRUE(),"Übersetzung nachtragen !!",IF(VLOOKUP(Stückliste!F13,[1]Trans_mem!$A$1:$Z$1048576,7,FALSE())=0,"Übersetzung nachtragen !!",VLOOKUP(Stückliste!F13,[1]Trans_mem!$A$1:$Z$1048576,7,FALSE()))))</f>
        <v/>
      </c>
      <c r="G13" s="77" t="str">
        <f aca="false">Stückliste!G13</f>
        <v> </v>
      </c>
      <c r="H13" s="77" t="str">
        <f aca="false">Stückliste!H13</f>
        <v> </v>
      </c>
      <c r="I13" s="77" t="str">
        <f aca="false">Stückliste!I13</f>
        <v> </v>
      </c>
      <c r="J13" s="77" t="str">
        <f aca="false">Stückliste!J13</f>
        <v> </v>
      </c>
      <c r="K13" s="78" t="n">
        <f aca="false">Stückliste!K13</f>
        <v>0</v>
      </c>
      <c r="L13" s="79" t="n">
        <f aca="false">Stückliste!L13</f>
        <v>0</v>
      </c>
      <c r="M13" s="73"/>
      <c r="N13" s="73"/>
    </row>
    <row r="14" s="74" customFormat="true" ht="24" hidden="true" customHeight="true" outlineLevel="0" collapsed="false">
      <c r="A14" s="68" t="n">
        <f aca="false">Stückliste!A14</f>
        <v>0</v>
      </c>
      <c r="B14" s="69" t="str">
        <f aca="false">Stückliste!B14</f>
        <v>0</v>
      </c>
      <c r="C14" s="70" t="n">
        <f aca="false">Stückliste!C14</f>
        <v>0</v>
      </c>
      <c r="D14" s="69" t="n">
        <f aca="false">Stückliste!D14</f>
        <v>0</v>
      </c>
      <c r="E14" s="70" t="n">
        <f aca="false">Stückliste!E14</f>
        <v>0</v>
      </c>
      <c r="F14" s="59" t="str">
        <f aca="false">IF(Stückliste!F14="","",IF(ISNA(VLOOKUP(Stückliste!F14,[1]Trans_mem!$A$1:$Z$1048576,3,FALSE()))=TRUE(),"Übersetzung nachtragen !!",IF(VLOOKUP(Stückliste!F14,[1]Trans_mem!$A$1:$Z$1048576,7,FALSE())=0,"Übersetzung nachtragen !!",VLOOKUP(Stückliste!F14,[1]Trans_mem!$A$1:$Z$1048576,7,FALSE()))))</f>
        <v/>
      </c>
      <c r="G14" s="70" t="str">
        <f aca="false">Stückliste!G14</f>
        <v> </v>
      </c>
      <c r="H14" s="70" t="str">
        <f aca="false">Stückliste!H14</f>
        <v> </v>
      </c>
      <c r="I14" s="70" t="str">
        <f aca="false">Stückliste!I14</f>
        <v> </v>
      </c>
      <c r="J14" s="70" t="str">
        <f aca="false">Stückliste!J14</f>
        <v> </v>
      </c>
      <c r="K14" s="71" t="n">
        <f aca="false">Stückliste!K14</f>
        <v>0</v>
      </c>
      <c r="L14" s="72" t="n">
        <f aca="false">Stückliste!L14</f>
        <v>0</v>
      </c>
      <c r="M14" s="73"/>
      <c r="N14" s="73"/>
    </row>
    <row r="15" s="74" customFormat="true" ht="24" hidden="true" customHeight="true" outlineLevel="0" collapsed="false">
      <c r="A15" s="75" t="n">
        <f aca="false">Stückliste!A15</f>
        <v>0</v>
      </c>
      <c r="B15" s="76" t="str">
        <f aca="false">Stückliste!B15</f>
        <v>0</v>
      </c>
      <c r="C15" s="77" t="str">
        <f aca="false">Stückliste!C15</f>
        <v> </v>
      </c>
      <c r="D15" s="76" t="n">
        <f aca="false">Stückliste!D15</f>
        <v>0</v>
      </c>
      <c r="E15" s="77" t="n">
        <f aca="false">Stückliste!E15</f>
        <v>0</v>
      </c>
      <c r="F15" s="77" t="str">
        <f aca="false">IF(Stückliste!F15="","",IF(ISNA(VLOOKUP(Stückliste!F15,[1]Trans_mem!$A$1:$Z$1048576,3,FALSE()))=TRUE(),"Übersetzung nachtragen !!",IF(VLOOKUP(Stückliste!F15,[1]Trans_mem!$A$1:$Z$1048576,7,FALSE())=0,"Übersetzung nachtragen !!",VLOOKUP(Stückliste!F15,[1]Trans_mem!$A$1:$Z$1048576,7,FALSE()))))</f>
        <v/>
      </c>
      <c r="G15" s="77" t="str">
        <f aca="false">Stückliste!G15</f>
        <v> </v>
      </c>
      <c r="H15" s="77" t="str">
        <f aca="false">Stückliste!H15</f>
        <v> </v>
      </c>
      <c r="I15" s="77" t="str">
        <f aca="false">Stückliste!I15</f>
        <v> </v>
      </c>
      <c r="J15" s="77" t="str">
        <f aca="false">Stückliste!J15</f>
        <v> </v>
      </c>
      <c r="K15" s="78" t="n">
        <f aca="false">Stückliste!K15</f>
        <v>0</v>
      </c>
      <c r="L15" s="79" t="n">
        <f aca="false">Stückliste!L15</f>
        <v>0</v>
      </c>
      <c r="M15" s="73"/>
      <c r="N15" s="73"/>
    </row>
    <row r="16" s="74" customFormat="true" ht="24" hidden="true" customHeight="true" outlineLevel="0" collapsed="false">
      <c r="A16" s="68" t="n">
        <f aca="false">Stückliste!A16</f>
        <v>0</v>
      </c>
      <c r="B16" s="69" t="str">
        <f aca="false">Stückliste!B16</f>
        <v>0</v>
      </c>
      <c r="C16" s="70" t="n">
        <f aca="false">Stückliste!C16</f>
        <v>0</v>
      </c>
      <c r="D16" s="69" t="n">
        <f aca="false">Stückliste!D16</f>
        <v>0</v>
      </c>
      <c r="E16" s="70" t="n">
        <f aca="false">Stückliste!E16</f>
        <v>0</v>
      </c>
      <c r="F16" s="59" t="str">
        <f aca="false">IF(Stückliste!F16="","",IF(ISNA(VLOOKUP(Stückliste!F16,[1]Trans_mem!$A$1:$Z$1048576,3,FALSE()))=TRUE(),"Übersetzung nachtragen !!",IF(VLOOKUP(Stückliste!F16,[1]Trans_mem!$A$1:$Z$1048576,7,FALSE())=0,"Übersetzung nachtragen !!",VLOOKUP(Stückliste!F16,[1]Trans_mem!$A$1:$Z$1048576,7,FALSE()))))</f>
        <v/>
      </c>
      <c r="G16" s="70" t="str">
        <f aca="false">Stückliste!G16</f>
        <v> </v>
      </c>
      <c r="H16" s="70" t="str">
        <f aca="false">Stückliste!H16</f>
        <v> </v>
      </c>
      <c r="I16" s="70" t="str">
        <f aca="false">Stückliste!I16</f>
        <v> </v>
      </c>
      <c r="J16" s="70" t="str">
        <f aca="false">Stückliste!J16</f>
        <v> </v>
      </c>
      <c r="K16" s="71" t="n">
        <f aca="false">Stückliste!K16</f>
        <v>0</v>
      </c>
      <c r="L16" s="72" t="n">
        <f aca="false">Stückliste!L16</f>
        <v>0</v>
      </c>
      <c r="M16" s="73"/>
      <c r="N16" s="73"/>
    </row>
    <row r="17" s="74" customFormat="true" ht="24" hidden="true" customHeight="true" outlineLevel="0" collapsed="false">
      <c r="A17" s="75" t="n">
        <f aca="false">Stückliste!A17</f>
        <v>0</v>
      </c>
      <c r="B17" s="76" t="str">
        <f aca="false">Stückliste!B17</f>
        <v>0</v>
      </c>
      <c r="C17" s="77" t="str">
        <f aca="false">Stückliste!C17</f>
        <v> </v>
      </c>
      <c r="D17" s="76" t="n">
        <f aca="false">Stückliste!D17</f>
        <v>0</v>
      </c>
      <c r="E17" s="77" t="n">
        <f aca="false">Stückliste!E17</f>
        <v>0</v>
      </c>
      <c r="F17" s="77" t="str">
        <f aca="false">IF(Stückliste!F17="","",IF(ISNA(VLOOKUP(Stückliste!F17,[1]Trans_mem!$A$1:$Z$1048576,3,FALSE()))=TRUE(),"Übersetzung nachtragen !!",IF(VLOOKUP(Stückliste!F17,[1]Trans_mem!$A$1:$Z$1048576,7,FALSE())=0,"Übersetzung nachtragen !!",VLOOKUP(Stückliste!F17,[1]Trans_mem!$A$1:$Z$1048576,7,FALSE()))))</f>
        <v/>
      </c>
      <c r="G17" s="77" t="str">
        <f aca="false">Stückliste!G17</f>
        <v> </v>
      </c>
      <c r="H17" s="77" t="str">
        <f aca="false">Stückliste!H17</f>
        <v> </v>
      </c>
      <c r="I17" s="77" t="str">
        <f aca="false">Stückliste!I17</f>
        <v> </v>
      </c>
      <c r="J17" s="77" t="str">
        <f aca="false">Stückliste!J17</f>
        <v> </v>
      </c>
      <c r="K17" s="78" t="n">
        <f aca="false">Stückliste!K17</f>
        <v>0</v>
      </c>
      <c r="L17" s="79" t="n">
        <f aca="false">Stückliste!L17</f>
        <v>0</v>
      </c>
      <c r="M17" s="73"/>
      <c r="N17" s="73"/>
    </row>
    <row r="18" s="74" customFormat="true" ht="24" hidden="true" customHeight="true" outlineLevel="0" collapsed="false">
      <c r="A18" s="68" t="n">
        <f aca="false">Stückliste!A18</f>
        <v>0</v>
      </c>
      <c r="B18" s="69" t="str">
        <f aca="false">Stückliste!B18</f>
        <v>0</v>
      </c>
      <c r="C18" s="70" t="n">
        <f aca="false">Stückliste!C18</f>
        <v>0</v>
      </c>
      <c r="D18" s="69" t="n">
        <f aca="false">Stückliste!D18</f>
        <v>0</v>
      </c>
      <c r="E18" s="70" t="n">
        <f aca="false">Stückliste!E18</f>
        <v>0</v>
      </c>
      <c r="F18" s="59" t="str">
        <f aca="false">IF(Stückliste!F18="","",IF(ISNA(VLOOKUP(Stückliste!F18,[1]Trans_mem!$A$1:$Z$1048576,3,FALSE()))=TRUE(),"Übersetzung nachtragen !!",IF(VLOOKUP(Stückliste!F18,[1]Trans_mem!$A$1:$Z$1048576,7,FALSE())=0,"Übersetzung nachtragen !!",VLOOKUP(Stückliste!F18,[1]Trans_mem!$A$1:$Z$1048576,7,FALSE()))))</f>
        <v/>
      </c>
      <c r="G18" s="70" t="str">
        <f aca="false">Stückliste!G18</f>
        <v> </v>
      </c>
      <c r="H18" s="70" t="str">
        <f aca="false">Stückliste!H18</f>
        <v> </v>
      </c>
      <c r="I18" s="70" t="str">
        <f aca="false">Stückliste!I18</f>
        <v> </v>
      </c>
      <c r="J18" s="70" t="str">
        <f aca="false">Stückliste!J18</f>
        <v> </v>
      </c>
      <c r="K18" s="71" t="n">
        <f aca="false">Stückliste!K18</f>
        <v>0</v>
      </c>
      <c r="L18" s="72" t="n">
        <f aca="false">Stückliste!L18</f>
        <v>0</v>
      </c>
      <c r="M18" s="73"/>
      <c r="N18" s="73"/>
    </row>
    <row r="19" s="74" customFormat="true" ht="24" hidden="true" customHeight="true" outlineLevel="0" collapsed="false">
      <c r="A19" s="75" t="n">
        <f aca="false">Stückliste!A19</f>
        <v>0</v>
      </c>
      <c r="B19" s="76" t="str">
        <f aca="false">Stückliste!B19</f>
        <v>0</v>
      </c>
      <c r="C19" s="77" t="str">
        <f aca="false">Stückliste!C19</f>
        <v> </v>
      </c>
      <c r="D19" s="76" t="n">
        <f aca="false">Stückliste!D19</f>
        <v>0</v>
      </c>
      <c r="E19" s="77" t="n">
        <f aca="false">Stückliste!E19</f>
        <v>0</v>
      </c>
      <c r="F19" s="77" t="str">
        <f aca="false">IF(Stückliste!F19="","",IF(ISNA(VLOOKUP(Stückliste!F19,[1]Trans_mem!$A$1:$Z$1048576,3,FALSE()))=TRUE(),"Übersetzung nachtragen !!",IF(VLOOKUP(Stückliste!F19,[1]Trans_mem!$A$1:$Z$1048576,7,FALSE())=0,"Übersetzung nachtragen !!",VLOOKUP(Stückliste!F19,[1]Trans_mem!$A$1:$Z$1048576,7,FALSE()))))</f>
        <v/>
      </c>
      <c r="G19" s="77" t="str">
        <f aca="false">Stückliste!G19</f>
        <v> </v>
      </c>
      <c r="H19" s="77" t="str">
        <f aca="false">Stückliste!H19</f>
        <v> </v>
      </c>
      <c r="I19" s="77" t="str">
        <f aca="false">Stückliste!I19</f>
        <v> </v>
      </c>
      <c r="J19" s="77" t="str">
        <f aca="false">Stückliste!J19</f>
        <v> </v>
      </c>
      <c r="K19" s="78" t="n">
        <f aca="false">Stückliste!K19</f>
        <v>0</v>
      </c>
      <c r="L19" s="79" t="n">
        <f aca="false">Stückliste!L19</f>
        <v>0</v>
      </c>
      <c r="M19" s="73"/>
      <c r="N19" s="73"/>
    </row>
    <row r="20" s="74" customFormat="true" ht="24" hidden="true" customHeight="true" outlineLevel="0" collapsed="false">
      <c r="A20" s="68" t="n">
        <f aca="false">Stückliste!A20</f>
        <v>0</v>
      </c>
      <c r="B20" s="69" t="str">
        <f aca="false">Stückliste!B20</f>
        <v>0</v>
      </c>
      <c r="C20" s="70" t="n">
        <f aca="false">Stückliste!C20</f>
        <v>0</v>
      </c>
      <c r="D20" s="69" t="n">
        <f aca="false">Stückliste!D20</f>
        <v>0</v>
      </c>
      <c r="E20" s="70" t="n">
        <f aca="false">Stückliste!E20</f>
        <v>0</v>
      </c>
      <c r="F20" s="59" t="str">
        <f aca="false">IF(Stückliste!F20="","",IF(ISNA(VLOOKUP(Stückliste!F20,[1]Trans_mem!$A$1:$Z$1048576,3,FALSE()))=TRUE(),"Übersetzung nachtragen !!",IF(VLOOKUP(Stückliste!F20,[1]Trans_mem!$A$1:$Z$1048576,7,FALSE())=0,"Übersetzung nachtragen !!",VLOOKUP(Stückliste!F20,[1]Trans_mem!$A$1:$Z$1048576,7,FALSE()))))</f>
        <v/>
      </c>
      <c r="G20" s="70" t="str">
        <f aca="false">Stückliste!G20</f>
        <v> </v>
      </c>
      <c r="H20" s="70" t="str">
        <f aca="false">Stückliste!H20</f>
        <v> </v>
      </c>
      <c r="I20" s="70" t="str">
        <f aca="false">Stückliste!I20</f>
        <v> </v>
      </c>
      <c r="J20" s="70" t="str">
        <f aca="false">Stückliste!J20</f>
        <v> </v>
      </c>
      <c r="K20" s="71" t="n">
        <f aca="false">Stückliste!K20</f>
        <v>0</v>
      </c>
      <c r="L20" s="72" t="n">
        <f aca="false">Stückliste!L20</f>
        <v>0</v>
      </c>
      <c r="M20" s="73"/>
      <c r="N20" s="73"/>
    </row>
    <row r="21" s="74" customFormat="true" ht="24" hidden="true" customHeight="true" outlineLevel="0" collapsed="false">
      <c r="A21" s="75" t="n">
        <f aca="false">Stückliste!A21</f>
        <v>0</v>
      </c>
      <c r="B21" s="76" t="str">
        <f aca="false">Stückliste!B21</f>
        <v>0</v>
      </c>
      <c r="C21" s="77" t="str">
        <f aca="false">Stückliste!C21</f>
        <v> </v>
      </c>
      <c r="D21" s="76" t="n">
        <f aca="false">Stückliste!D21</f>
        <v>0</v>
      </c>
      <c r="E21" s="77" t="n">
        <f aca="false">Stückliste!E21</f>
        <v>0</v>
      </c>
      <c r="F21" s="77" t="str">
        <f aca="false">IF(Stückliste!F21="","",IF(ISNA(VLOOKUP(Stückliste!F21,[1]Trans_mem!$A$1:$Z$1048576,3,FALSE()))=TRUE(),"Übersetzung nachtragen !!",IF(VLOOKUP(Stückliste!F21,[1]Trans_mem!$A$1:$Z$1048576,7,FALSE())=0,"Übersetzung nachtragen !!",VLOOKUP(Stückliste!F21,[1]Trans_mem!$A$1:$Z$1048576,7,FALSE()))))</f>
        <v/>
      </c>
      <c r="G21" s="77" t="str">
        <f aca="false">Stückliste!G21</f>
        <v> </v>
      </c>
      <c r="H21" s="77" t="str">
        <f aca="false">Stückliste!H21</f>
        <v> </v>
      </c>
      <c r="I21" s="77" t="str">
        <f aca="false">Stückliste!I21</f>
        <v> </v>
      </c>
      <c r="J21" s="77" t="str">
        <f aca="false">Stückliste!J21</f>
        <v> </v>
      </c>
      <c r="K21" s="78" t="n">
        <f aca="false">Stückliste!K21</f>
        <v>0</v>
      </c>
      <c r="L21" s="79" t="n">
        <f aca="false">Stückliste!L21</f>
        <v>0</v>
      </c>
      <c r="M21" s="73"/>
      <c r="N21" s="73"/>
    </row>
    <row r="22" s="74" customFormat="true" ht="24" hidden="true" customHeight="true" outlineLevel="0" collapsed="false">
      <c r="A22" s="68" t="n">
        <f aca="false">Stückliste!A22</f>
        <v>0</v>
      </c>
      <c r="B22" s="69" t="str">
        <f aca="false">Stückliste!B22</f>
        <v>0</v>
      </c>
      <c r="C22" s="70" t="n">
        <f aca="false">Stückliste!C22</f>
        <v>0</v>
      </c>
      <c r="D22" s="69" t="n">
        <f aca="false">Stückliste!D22</f>
        <v>0</v>
      </c>
      <c r="E22" s="70" t="n">
        <f aca="false">Stückliste!E22</f>
        <v>0</v>
      </c>
      <c r="F22" s="59" t="str">
        <f aca="false">IF(Stückliste!F22="","",IF(ISNA(VLOOKUP(Stückliste!F22,[1]Trans_mem!$A$1:$Z$1048576,3,FALSE()))=TRUE(),"Übersetzung nachtragen !!",IF(VLOOKUP(Stückliste!F22,[1]Trans_mem!$A$1:$Z$1048576,7,FALSE())=0,"Übersetzung nachtragen !!",VLOOKUP(Stückliste!F22,[1]Trans_mem!$A$1:$Z$1048576,7,FALSE()))))</f>
        <v/>
      </c>
      <c r="G22" s="70" t="str">
        <f aca="false">Stückliste!G22</f>
        <v> </v>
      </c>
      <c r="H22" s="70" t="str">
        <f aca="false">Stückliste!H22</f>
        <v> </v>
      </c>
      <c r="I22" s="70" t="str">
        <f aca="false">Stückliste!I22</f>
        <v> </v>
      </c>
      <c r="J22" s="70" t="str">
        <f aca="false">Stückliste!J22</f>
        <v> </v>
      </c>
      <c r="K22" s="71" t="n">
        <f aca="false">Stückliste!K22</f>
        <v>0</v>
      </c>
      <c r="L22" s="72" t="n">
        <f aca="false">Stückliste!L22</f>
        <v>0</v>
      </c>
      <c r="M22" s="73"/>
      <c r="N22" s="73"/>
    </row>
    <row r="23" s="74" customFormat="true" ht="24" hidden="true" customHeight="true" outlineLevel="0" collapsed="false">
      <c r="A23" s="75" t="n">
        <f aca="false">Stückliste!A23</f>
        <v>0</v>
      </c>
      <c r="B23" s="76" t="str">
        <f aca="false">Stückliste!B23</f>
        <v>0</v>
      </c>
      <c r="C23" s="77" t="str">
        <f aca="false">Stückliste!C23</f>
        <v> </v>
      </c>
      <c r="D23" s="76" t="n">
        <f aca="false">Stückliste!D23</f>
        <v>0</v>
      </c>
      <c r="E23" s="77" t="n">
        <f aca="false">Stückliste!E23</f>
        <v>0</v>
      </c>
      <c r="F23" s="77" t="str">
        <f aca="false">IF(Stückliste!F23="","",IF(ISNA(VLOOKUP(Stückliste!F23,[1]Trans_mem!$A$1:$Z$1048576,3,FALSE()))=TRUE(),"Übersetzung nachtragen !!",IF(VLOOKUP(Stückliste!F23,[1]Trans_mem!$A$1:$Z$1048576,7,FALSE())=0,"Übersetzung nachtragen !!",VLOOKUP(Stückliste!F23,[1]Trans_mem!$A$1:$Z$1048576,7,FALSE()))))</f>
        <v/>
      </c>
      <c r="G23" s="77" t="str">
        <f aca="false">Stückliste!G23</f>
        <v> </v>
      </c>
      <c r="H23" s="77" t="str">
        <f aca="false">Stückliste!H23</f>
        <v> </v>
      </c>
      <c r="I23" s="77" t="str">
        <f aca="false">Stückliste!I23</f>
        <v> </v>
      </c>
      <c r="J23" s="77" t="str">
        <f aca="false">Stückliste!J23</f>
        <v> </v>
      </c>
      <c r="K23" s="78" t="n">
        <f aca="false">Stückliste!K23</f>
        <v>0</v>
      </c>
      <c r="L23" s="79" t="n">
        <f aca="false">Stückliste!L23</f>
        <v>0</v>
      </c>
      <c r="M23" s="73"/>
      <c r="N23" s="73"/>
    </row>
    <row r="24" s="74" customFormat="true" ht="24" hidden="true" customHeight="true" outlineLevel="0" collapsed="false">
      <c r="A24" s="68" t="n">
        <f aca="false">Stückliste!A24</f>
        <v>0</v>
      </c>
      <c r="B24" s="69" t="str">
        <f aca="false">Stückliste!B24</f>
        <v>0</v>
      </c>
      <c r="C24" s="70" t="n">
        <f aca="false">Stückliste!C24</f>
        <v>0</v>
      </c>
      <c r="D24" s="69" t="n">
        <f aca="false">Stückliste!D24</f>
        <v>0</v>
      </c>
      <c r="E24" s="70" t="n">
        <f aca="false">Stückliste!E24</f>
        <v>0</v>
      </c>
      <c r="F24" s="59" t="str">
        <f aca="false">IF(Stückliste!F24="","",IF(ISNA(VLOOKUP(Stückliste!F24,[1]Trans_mem!$A$1:$Z$1048576,3,FALSE()))=TRUE(),"Übersetzung nachtragen !!",IF(VLOOKUP(Stückliste!F24,[1]Trans_mem!$A$1:$Z$1048576,7,FALSE())=0,"Übersetzung nachtragen !!",VLOOKUP(Stückliste!F24,[1]Trans_mem!$A$1:$Z$1048576,7,FALSE()))))</f>
        <v/>
      </c>
      <c r="G24" s="70" t="str">
        <f aca="false">Stückliste!G24</f>
        <v> </v>
      </c>
      <c r="H24" s="70" t="str">
        <f aca="false">Stückliste!H24</f>
        <v> </v>
      </c>
      <c r="I24" s="70" t="str">
        <f aca="false">Stückliste!I24</f>
        <v> </v>
      </c>
      <c r="J24" s="70" t="str">
        <f aca="false">Stückliste!J24</f>
        <v> </v>
      </c>
      <c r="K24" s="71" t="n">
        <f aca="false">Stückliste!K24</f>
        <v>0</v>
      </c>
      <c r="L24" s="72" t="n">
        <f aca="false">Stückliste!L24</f>
        <v>0</v>
      </c>
      <c r="M24" s="73"/>
      <c r="N24" s="73"/>
    </row>
    <row r="25" s="74" customFormat="true" ht="24" hidden="true" customHeight="true" outlineLevel="0" collapsed="false">
      <c r="A25" s="75" t="n">
        <f aca="false">Stückliste!A25</f>
        <v>0</v>
      </c>
      <c r="B25" s="76" t="str">
        <f aca="false">Stückliste!B25</f>
        <v>0</v>
      </c>
      <c r="C25" s="77" t="str">
        <f aca="false">Stückliste!C25</f>
        <v> </v>
      </c>
      <c r="D25" s="76" t="n">
        <f aca="false">Stückliste!D25</f>
        <v>0</v>
      </c>
      <c r="E25" s="77" t="n">
        <f aca="false">Stückliste!E25</f>
        <v>0</v>
      </c>
      <c r="F25" s="77" t="str">
        <f aca="false">IF(Stückliste!F25="","",IF(ISNA(VLOOKUP(Stückliste!F25,[1]Trans_mem!$A$1:$Z$1048576,3,FALSE()))=TRUE(),"Übersetzung nachtragen !!",IF(VLOOKUP(Stückliste!F25,[1]Trans_mem!$A$1:$Z$1048576,7,FALSE())=0,"Übersetzung nachtragen !!",VLOOKUP(Stückliste!F25,[1]Trans_mem!$A$1:$Z$1048576,7,FALSE()))))</f>
        <v/>
      </c>
      <c r="G25" s="77" t="str">
        <f aca="false">Stückliste!G25</f>
        <v> </v>
      </c>
      <c r="H25" s="77" t="str">
        <f aca="false">Stückliste!H25</f>
        <v> </v>
      </c>
      <c r="I25" s="77" t="str">
        <f aca="false">Stückliste!I25</f>
        <v> </v>
      </c>
      <c r="J25" s="77" t="str">
        <f aca="false">Stückliste!J25</f>
        <v> </v>
      </c>
      <c r="K25" s="78" t="n">
        <f aca="false">Stückliste!K25</f>
        <v>0</v>
      </c>
      <c r="L25" s="79" t="n">
        <f aca="false">Stückliste!L25</f>
        <v>0</v>
      </c>
      <c r="M25" s="73"/>
      <c r="N25" s="73"/>
    </row>
    <row r="26" s="74" customFormat="true" ht="24" hidden="true" customHeight="true" outlineLevel="0" collapsed="false">
      <c r="A26" s="68" t="n">
        <f aca="false">Stückliste!A26</f>
        <v>0</v>
      </c>
      <c r="B26" s="69" t="str">
        <f aca="false">Stückliste!B26</f>
        <v>0</v>
      </c>
      <c r="C26" s="70" t="n">
        <f aca="false">Stückliste!C26</f>
        <v>0</v>
      </c>
      <c r="D26" s="69" t="n">
        <f aca="false">Stückliste!D26</f>
        <v>0</v>
      </c>
      <c r="E26" s="70" t="n">
        <f aca="false">Stückliste!E26</f>
        <v>0</v>
      </c>
      <c r="F26" s="59" t="str">
        <f aca="false">IF(Stückliste!F26="","",IF(ISNA(VLOOKUP(Stückliste!F26,[1]Trans_mem!$A$1:$Z$1048576,3,FALSE()))=TRUE(),"Übersetzung nachtragen !!",IF(VLOOKUP(Stückliste!F26,[1]Trans_mem!$A$1:$Z$1048576,7,FALSE())=0,"Übersetzung nachtragen !!",VLOOKUP(Stückliste!F26,[1]Trans_mem!$A$1:$Z$1048576,7,FALSE()))))</f>
        <v/>
      </c>
      <c r="G26" s="70" t="str">
        <f aca="false">Stückliste!G26</f>
        <v> </v>
      </c>
      <c r="H26" s="70" t="str">
        <f aca="false">Stückliste!H26</f>
        <v> </v>
      </c>
      <c r="I26" s="70" t="str">
        <f aca="false">Stückliste!I26</f>
        <v> </v>
      </c>
      <c r="J26" s="70" t="str">
        <f aca="false">Stückliste!J26</f>
        <v> </v>
      </c>
      <c r="K26" s="71" t="n">
        <f aca="false">Stückliste!K26</f>
        <v>0</v>
      </c>
      <c r="L26" s="72" t="n">
        <f aca="false">Stückliste!L26</f>
        <v>0</v>
      </c>
      <c r="M26" s="73"/>
      <c r="N26" s="73"/>
    </row>
    <row r="27" s="74" customFormat="true" ht="24" hidden="true" customHeight="true" outlineLevel="0" collapsed="false">
      <c r="A27" s="75" t="n">
        <f aca="false">Stückliste!A27</f>
        <v>0</v>
      </c>
      <c r="B27" s="76" t="str">
        <f aca="false">Stückliste!B27</f>
        <v>0</v>
      </c>
      <c r="C27" s="77" t="str">
        <f aca="false">Stückliste!C27</f>
        <v> </v>
      </c>
      <c r="D27" s="76" t="n">
        <f aca="false">Stückliste!D27</f>
        <v>0</v>
      </c>
      <c r="E27" s="77" t="n">
        <f aca="false">Stückliste!E27</f>
        <v>0</v>
      </c>
      <c r="F27" s="77" t="str">
        <f aca="false">IF(Stückliste!F27="","",IF(ISNA(VLOOKUP(Stückliste!F27,[1]Trans_mem!$A$1:$Z$1048576,3,FALSE()))=TRUE(),"Übersetzung nachtragen !!",IF(VLOOKUP(Stückliste!F27,[1]Trans_mem!$A$1:$Z$1048576,7,FALSE())=0,"Übersetzung nachtragen !!",VLOOKUP(Stückliste!F27,[1]Trans_mem!$A$1:$Z$1048576,7,FALSE()))))</f>
        <v/>
      </c>
      <c r="G27" s="77" t="str">
        <f aca="false">Stückliste!G27</f>
        <v> </v>
      </c>
      <c r="H27" s="77" t="str">
        <f aca="false">Stückliste!H27</f>
        <v> </v>
      </c>
      <c r="I27" s="77" t="str">
        <f aca="false">Stückliste!I27</f>
        <v> </v>
      </c>
      <c r="J27" s="77" t="str">
        <f aca="false">Stückliste!J27</f>
        <v> </v>
      </c>
      <c r="K27" s="78" t="n">
        <f aca="false">Stückliste!K27</f>
        <v>0</v>
      </c>
      <c r="L27" s="79" t="n">
        <f aca="false">Stückliste!L27</f>
        <v>0</v>
      </c>
      <c r="M27" s="73"/>
      <c r="N27" s="73"/>
    </row>
    <row r="28" s="74" customFormat="true" ht="24" hidden="true" customHeight="true" outlineLevel="0" collapsed="false">
      <c r="A28" s="68" t="n">
        <f aca="false">Stückliste!A28</f>
        <v>0</v>
      </c>
      <c r="B28" s="69" t="str">
        <f aca="false">Stückliste!B28</f>
        <v>0</v>
      </c>
      <c r="C28" s="70" t="n">
        <f aca="false">Stückliste!C28</f>
        <v>0</v>
      </c>
      <c r="D28" s="69" t="n">
        <f aca="false">Stückliste!D28</f>
        <v>0</v>
      </c>
      <c r="E28" s="70" t="n">
        <f aca="false">Stückliste!E28</f>
        <v>0</v>
      </c>
      <c r="F28" s="59" t="str">
        <f aca="false">IF(Stückliste!F28="","",IF(ISNA(VLOOKUP(Stückliste!F28,[1]Trans_mem!$A$1:$Z$1048576,3,FALSE()))=TRUE(),"Übersetzung nachtragen !!",IF(VLOOKUP(Stückliste!F28,[1]Trans_mem!$A$1:$Z$1048576,7,FALSE())=0,"Übersetzung nachtragen !!",VLOOKUP(Stückliste!F28,[1]Trans_mem!$A$1:$Z$1048576,7,FALSE()))))</f>
        <v/>
      </c>
      <c r="G28" s="70" t="str">
        <f aca="false">Stückliste!G28</f>
        <v> </v>
      </c>
      <c r="H28" s="70" t="str">
        <f aca="false">Stückliste!H28</f>
        <v> </v>
      </c>
      <c r="I28" s="70" t="str">
        <f aca="false">Stückliste!I28</f>
        <v> </v>
      </c>
      <c r="J28" s="70" t="str">
        <f aca="false">Stückliste!J28</f>
        <v> </v>
      </c>
      <c r="K28" s="71" t="n">
        <f aca="false">Stückliste!K28</f>
        <v>0</v>
      </c>
      <c r="L28" s="72" t="n">
        <f aca="false">Stückliste!L28</f>
        <v>0</v>
      </c>
      <c r="M28" s="73"/>
      <c r="N28" s="73"/>
    </row>
    <row r="29" s="74" customFormat="true" ht="24" hidden="true" customHeight="true" outlineLevel="0" collapsed="false">
      <c r="A29" s="75" t="n">
        <f aca="false">Stückliste!A29</f>
        <v>0</v>
      </c>
      <c r="B29" s="76" t="str">
        <f aca="false">Stückliste!B29</f>
        <v>0</v>
      </c>
      <c r="C29" s="77" t="str">
        <f aca="false">Stückliste!C29</f>
        <v> </v>
      </c>
      <c r="D29" s="76" t="n">
        <f aca="false">Stückliste!D29</f>
        <v>0</v>
      </c>
      <c r="E29" s="77" t="n">
        <f aca="false">Stückliste!E29</f>
        <v>0</v>
      </c>
      <c r="F29" s="77" t="str">
        <f aca="false">IF(Stückliste!F29="","",IF(ISNA(VLOOKUP(Stückliste!F29,[1]Trans_mem!$A$1:$Z$1048576,3,FALSE()))=TRUE(),"Übersetzung nachtragen !!",IF(VLOOKUP(Stückliste!F29,[1]Trans_mem!$A$1:$Z$1048576,7,FALSE())=0,"Übersetzung nachtragen !!",VLOOKUP(Stückliste!F29,[1]Trans_mem!$A$1:$Z$1048576,7,FALSE()))))</f>
        <v/>
      </c>
      <c r="G29" s="77" t="str">
        <f aca="false">Stückliste!G29</f>
        <v> </v>
      </c>
      <c r="H29" s="77" t="str">
        <f aca="false">Stückliste!H29</f>
        <v> </v>
      </c>
      <c r="I29" s="77" t="str">
        <f aca="false">Stückliste!I29</f>
        <v> </v>
      </c>
      <c r="J29" s="77" t="str">
        <f aca="false">Stückliste!J29</f>
        <v> </v>
      </c>
      <c r="K29" s="78" t="n">
        <f aca="false">Stückliste!K29</f>
        <v>0</v>
      </c>
      <c r="L29" s="79" t="n">
        <f aca="false">Stückliste!L29</f>
        <v>0</v>
      </c>
      <c r="M29" s="73"/>
      <c r="N29" s="73"/>
    </row>
    <row r="30" s="74" customFormat="true" ht="24" hidden="true" customHeight="true" outlineLevel="0" collapsed="false">
      <c r="A30" s="68" t="n">
        <f aca="false">Stückliste!A30</f>
        <v>0</v>
      </c>
      <c r="B30" s="69" t="str">
        <f aca="false">Stückliste!B30</f>
        <v>0</v>
      </c>
      <c r="C30" s="70" t="n">
        <f aca="false">Stückliste!C30</f>
        <v>0</v>
      </c>
      <c r="D30" s="69" t="n">
        <f aca="false">Stückliste!D30</f>
        <v>0</v>
      </c>
      <c r="E30" s="70" t="n">
        <f aca="false">Stückliste!E30</f>
        <v>0</v>
      </c>
      <c r="F30" s="59" t="str">
        <f aca="false">IF(Stückliste!F30="","",IF(ISNA(VLOOKUP(Stückliste!F30,[1]Trans_mem!$A$1:$Z$1048576,3,FALSE()))=TRUE(),"Übersetzung nachtragen !!",IF(VLOOKUP(Stückliste!F30,[1]Trans_mem!$A$1:$Z$1048576,7,FALSE())=0,"Übersetzung nachtragen !!",VLOOKUP(Stückliste!F30,[1]Trans_mem!$A$1:$Z$1048576,7,FALSE()))))</f>
        <v/>
      </c>
      <c r="G30" s="70" t="str">
        <f aca="false">Stückliste!G30</f>
        <v> </v>
      </c>
      <c r="H30" s="70" t="str">
        <f aca="false">Stückliste!H30</f>
        <v> </v>
      </c>
      <c r="I30" s="70" t="str">
        <f aca="false">Stückliste!I30</f>
        <v> </v>
      </c>
      <c r="J30" s="70" t="str">
        <f aca="false">Stückliste!J30</f>
        <v> </v>
      </c>
      <c r="K30" s="71" t="n">
        <f aca="false">Stückliste!K30</f>
        <v>0</v>
      </c>
      <c r="L30" s="72" t="n">
        <f aca="false">Stückliste!L30</f>
        <v>0</v>
      </c>
      <c r="M30" s="73"/>
      <c r="N30" s="73"/>
    </row>
    <row r="31" s="74" customFormat="true" ht="24" hidden="true" customHeight="true" outlineLevel="0" collapsed="false">
      <c r="A31" s="75" t="n">
        <f aca="false">Stückliste!A31</f>
        <v>0</v>
      </c>
      <c r="B31" s="76" t="str">
        <f aca="false">Stückliste!B31</f>
        <v>0</v>
      </c>
      <c r="C31" s="77" t="str">
        <f aca="false">Stückliste!C31</f>
        <v> </v>
      </c>
      <c r="D31" s="76" t="n">
        <f aca="false">Stückliste!D31</f>
        <v>0</v>
      </c>
      <c r="E31" s="77" t="n">
        <f aca="false">Stückliste!E31</f>
        <v>0</v>
      </c>
      <c r="F31" s="77" t="str">
        <f aca="false">IF(Stückliste!F31="","",IF(ISNA(VLOOKUP(Stückliste!F31,[1]Trans_mem!$A$1:$Z$1048576,3,FALSE()))=TRUE(),"Übersetzung nachtragen !!",IF(VLOOKUP(Stückliste!F31,[1]Trans_mem!$A$1:$Z$1048576,7,FALSE())=0,"Übersetzung nachtragen !!",VLOOKUP(Stückliste!F31,[1]Trans_mem!$A$1:$Z$1048576,7,FALSE()))))</f>
        <v/>
      </c>
      <c r="G31" s="77" t="str">
        <f aca="false">Stückliste!G31</f>
        <v> </v>
      </c>
      <c r="H31" s="77" t="str">
        <f aca="false">Stückliste!H31</f>
        <v> </v>
      </c>
      <c r="I31" s="77" t="str">
        <f aca="false">Stückliste!I31</f>
        <v> </v>
      </c>
      <c r="J31" s="77" t="str">
        <f aca="false">Stückliste!J31</f>
        <v> </v>
      </c>
      <c r="K31" s="78" t="n">
        <f aca="false">Stückliste!K31</f>
        <v>0</v>
      </c>
      <c r="L31" s="79" t="n">
        <f aca="false">Stückliste!L31</f>
        <v>0</v>
      </c>
      <c r="M31" s="73"/>
      <c r="N31" s="73"/>
    </row>
    <row r="32" s="74" customFormat="true" ht="24" hidden="true" customHeight="true" outlineLevel="0" collapsed="false">
      <c r="A32" s="68" t="n">
        <f aca="false">Stückliste!A32</f>
        <v>0</v>
      </c>
      <c r="B32" s="69" t="str">
        <f aca="false">Stückliste!B32</f>
        <v>0</v>
      </c>
      <c r="C32" s="70" t="n">
        <f aca="false">Stückliste!C32</f>
        <v>0</v>
      </c>
      <c r="D32" s="69" t="n">
        <f aca="false">Stückliste!D32</f>
        <v>0</v>
      </c>
      <c r="E32" s="70" t="n">
        <f aca="false">Stückliste!E32</f>
        <v>0</v>
      </c>
      <c r="F32" s="59" t="str">
        <f aca="false">IF(Stückliste!F32="","",IF(ISNA(VLOOKUP(Stückliste!F32,[1]Trans_mem!$A$1:$Z$1048576,3,FALSE()))=TRUE(),"Übersetzung nachtragen !!",IF(VLOOKUP(Stückliste!F32,[1]Trans_mem!$A$1:$Z$1048576,7,FALSE())=0,"Übersetzung nachtragen !!",VLOOKUP(Stückliste!F32,[1]Trans_mem!$A$1:$Z$1048576,7,FALSE()))))</f>
        <v/>
      </c>
      <c r="G32" s="70" t="str">
        <f aca="false">Stückliste!G32</f>
        <v> </v>
      </c>
      <c r="H32" s="70" t="str">
        <f aca="false">Stückliste!H32</f>
        <v> </v>
      </c>
      <c r="I32" s="70" t="str">
        <f aca="false">Stückliste!I32</f>
        <v> </v>
      </c>
      <c r="J32" s="70" t="str">
        <f aca="false">Stückliste!J32</f>
        <v> </v>
      </c>
      <c r="K32" s="71" t="n">
        <f aca="false">Stückliste!K32</f>
        <v>0</v>
      </c>
      <c r="L32" s="72" t="n">
        <f aca="false">Stückliste!L32</f>
        <v>0</v>
      </c>
      <c r="M32" s="73"/>
      <c r="N32" s="73"/>
    </row>
    <row r="33" s="74" customFormat="true" ht="24" hidden="true" customHeight="true" outlineLevel="0" collapsed="false">
      <c r="A33" s="75" t="n">
        <f aca="false">Stückliste!A33</f>
        <v>0</v>
      </c>
      <c r="B33" s="76" t="str">
        <f aca="false">Stückliste!B33</f>
        <v>0</v>
      </c>
      <c r="C33" s="77" t="str">
        <f aca="false">Stückliste!C33</f>
        <v> </v>
      </c>
      <c r="D33" s="76" t="n">
        <f aca="false">Stückliste!D33</f>
        <v>0</v>
      </c>
      <c r="E33" s="77" t="n">
        <f aca="false">Stückliste!E33</f>
        <v>0</v>
      </c>
      <c r="F33" s="77" t="str">
        <f aca="false">IF(Stückliste!F33="","",IF(ISNA(VLOOKUP(Stückliste!F33,[1]Trans_mem!$A$1:$Z$1048576,3,FALSE()))=TRUE(),"Übersetzung nachtragen !!",IF(VLOOKUP(Stückliste!F33,[1]Trans_mem!$A$1:$Z$1048576,7,FALSE())=0,"Übersetzung nachtragen !!",VLOOKUP(Stückliste!F33,[1]Trans_mem!$A$1:$Z$1048576,7,FALSE()))))</f>
        <v/>
      </c>
      <c r="G33" s="77" t="str">
        <f aca="false">Stückliste!G33</f>
        <v> </v>
      </c>
      <c r="H33" s="77" t="str">
        <f aca="false">Stückliste!H33</f>
        <v> </v>
      </c>
      <c r="I33" s="77" t="str">
        <f aca="false">Stückliste!I33</f>
        <v> </v>
      </c>
      <c r="J33" s="77" t="str">
        <f aca="false">Stückliste!J33</f>
        <v> </v>
      </c>
      <c r="K33" s="78" t="n">
        <f aca="false">Stückliste!K33</f>
        <v>0</v>
      </c>
      <c r="L33" s="79" t="n">
        <f aca="false">Stückliste!L33</f>
        <v>0</v>
      </c>
      <c r="M33" s="73"/>
      <c r="N33" s="73"/>
    </row>
    <row r="34" s="74" customFormat="true" ht="24" hidden="true" customHeight="true" outlineLevel="0" collapsed="false">
      <c r="A34" s="68" t="n">
        <f aca="false">Stückliste!A34</f>
        <v>0</v>
      </c>
      <c r="B34" s="69" t="str">
        <f aca="false">Stückliste!B34</f>
        <v>0</v>
      </c>
      <c r="C34" s="70" t="n">
        <f aca="false">Stückliste!C34</f>
        <v>0</v>
      </c>
      <c r="D34" s="69" t="n">
        <f aca="false">Stückliste!D34</f>
        <v>0</v>
      </c>
      <c r="E34" s="70" t="n">
        <f aca="false">Stückliste!E34</f>
        <v>0</v>
      </c>
      <c r="F34" s="59" t="str">
        <f aca="false">IF(Stückliste!F34="","",IF(ISNA(VLOOKUP(Stückliste!F34,[1]Trans_mem!$A$1:$Z$1048576,3,FALSE()))=TRUE(),"Übersetzung nachtragen !!",IF(VLOOKUP(Stückliste!F34,[1]Trans_mem!$A$1:$Z$1048576,7,FALSE())=0,"Übersetzung nachtragen !!",VLOOKUP(Stückliste!F34,[1]Trans_mem!$A$1:$Z$1048576,7,FALSE()))))</f>
        <v/>
      </c>
      <c r="G34" s="70" t="str">
        <f aca="false">Stückliste!G34</f>
        <v> </v>
      </c>
      <c r="H34" s="70" t="str">
        <f aca="false">Stückliste!H34</f>
        <v> </v>
      </c>
      <c r="I34" s="70" t="str">
        <f aca="false">Stückliste!I34</f>
        <v> </v>
      </c>
      <c r="J34" s="70" t="str">
        <f aca="false">Stückliste!J34</f>
        <v> </v>
      </c>
      <c r="K34" s="71" t="n">
        <f aca="false">Stückliste!K34</f>
        <v>0</v>
      </c>
      <c r="L34" s="72" t="n">
        <f aca="false">Stückliste!L34</f>
        <v>0</v>
      </c>
      <c r="M34" s="73"/>
      <c r="N34" s="73"/>
    </row>
    <row r="35" s="74" customFormat="true" ht="24" hidden="true" customHeight="true" outlineLevel="0" collapsed="false">
      <c r="A35" s="75" t="n">
        <f aca="false">Stückliste!A35</f>
        <v>0</v>
      </c>
      <c r="B35" s="76" t="str">
        <f aca="false">Stückliste!B35</f>
        <v>0</v>
      </c>
      <c r="C35" s="77" t="str">
        <f aca="false">Stückliste!C35</f>
        <v> </v>
      </c>
      <c r="D35" s="76" t="n">
        <f aca="false">Stückliste!D35</f>
        <v>0</v>
      </c>
      <c r="E35" s="77" t="n">
        <f aca="false">Stückliste!E35</f>
        <v>0</v>
      </c>
      <c r="F35" s="77" t="str">
        <f aca="false">IF(Stückliste!F35="","",IF(ISNA(VLOOKUP(Stückliste!F35,[1]Trans_mem!$A$1:$Z$1048576,3,FALSE()))=TRUE(),"Übersetzung nachtragen !!",IF(VLOOKUP(Stückliste!F35,[1]Trans_mem!$A$1:$Z$1048576,7,FALSE())=0,"Übersetzung nachtragen !!",VLOOKUP(Stückliste!F35,[1]Trans_mem!$A$1:$Z$1048576,7,FALSE()))))</f>
        <v/>
      </c>
      <c r="G35" s="77" t="str">
        <f aca="false">Stückliste!G35</f>
        <v> </v>
      </c>
      <c r="H35" s="77" t="str">
        <f aca="false">Stückliste!H35</f>
        <v> </v>
      </c>
      <c r="I35" s="77" t="str">
        <f aca="false">Stückliste!I35</f>
        <v> </v>
      </c>
      <c r="J35" s="77" t="str">
        <f aca="false">Stückliste!J35</f>
        <v> </v>
      </c>
      <c r="K35" s="78" t="n">
        <f aca="false">Stückliste!K35</f>
        <v>0</v>
      </c>
      <c r="L35" s="79" t="n">
        <f aca="false">Stückliste!L35</f>
        <v>0</v>
      </c>
      <c r="M35" s="73"/>
      <c r="N35" s="73"/>
    </row>
    <row r="36" s="74" customFormat="true" ht="24" hidden="true" customHeight="true" outlineLevel="0" collapsed="false">
      <c r="A36" s="68" t="n">
        <f aca="false">Stückliste!A36</f>
        <v>0</v>
      </c>
      <c r="B36" s="69" t="str">
        <f aca="false">Stückliste!B36</f>
        <v>0</v>
      </c>
      <c r="C36" s="70" t="n">
        <f aca="false">Stückliste!C36</f>
        <v>0</v>
      </c>
      <c r="D36" s="69" t="n">
        <f aca="false">Stückliste!D36</f>
        <v>0</v>
      </c>
      <c r="E36" s="70" t="n">
        <f aca="false">Stückliste!E36</f>
        <v>0</v>
      </c>
      <c r="F36" s="59" t="str">
        <f aca="false">IF(Stückliste!F36="","",IF(ISNA(VLOOKUP(Stückliste!F36,[1]Trans_mem!$A$1:$Z$1048576,3,FALSE()))=TRUE(),"Übersetzung nachtragen !!",IF(VLOOKUP(Stückliste!F36,[1]Trans_mem!$A$1:$Z$1048576,7,FALSE())=0,"Übersetzung nachtragen !!",VLOOKUP(Stückliste!F36,[1]Trans_mem!$A$1:$Z$1048576,7,FALSE()))))</f>
        <v/>
      </c>
      <c r="G36" s="70" t="str">
        <f aca="false">Stückliste!G36</f>
        <v> </v>
      </c>
      <c r="H36" s="70" t="str">
        <f aca="false">Stückliste!H36</f>
        <v> </v>
      </c>
      <c r="I36" s="70" t="str">
        <f aca="false">Stückliste!I36</f>
        <v> </v>
      </c>
      <c r="J36" s="70" t="str">
        <f aca="false">Stückliste!J36</f>
        <v> </v>
      </c>
      <c r="K36" s="71" t="n">
        <f aca="false">Stückliste!K36</f>
        <v>0</v>
      </c>
      <c r="L36" s="72" t="n">
        <f aca="false">Stückliste!L36</f>
        <v>0</v>
      </c>
      <c r="M36" s="73"/>
      <c r="N36" s="73"/>
    </row>
    <row r="37" s="74" customFormat="true" ht="24" hidden="true" customHeight="true" outlineLevel="0" collapsed="false">
      <c r="A37" s="75" t="n">
        <f aca="false">Stückliste!A37</f>
        <v>0</v>
      </c>
      <c r="B37" s="76" t="str">
        <f aca="false">Stückliste!B37</f>
        <v>0</v>
      </c>
      <c r="C37" s="77" t="str">
        <f aca="false">Stückliste!C37</f>
        <v> </v>
      </c>
      <c r="D37" s="76" t="n">
        <f aca="false">Stückliste!D37</f>
        <v>0</v>
      </c>
      <c r="E37" s="77" t="n">
        <f aca="false">Stückliste!E37</f>
        <v>0</v>
      </c>
      <c r="F37" s="77" t="str">
        <f aca="false">IF(Stückliste!F37="","",IF(ISNA(VLOOKUP(Stückliste!F37,[1]Trans_mem!$A$1:$Z$1048576,3,FALSE()))=TRUE(),"Übersetzung nachtragen !!",IF(VLOOKUP(Stückliste!F37,[1]Trans_mem!$A$1:$Z$1048576,7,FALSE())=0,"Übersetzung nachtragen !!",VLOOKUP(Stückliste!F37,[1]Trans_mem!$A$1:$Z$1048576,7,FALSE()))))</f>
        <v/>
      </c>
      <c r="G37" s="77" t="str">
        <f aca="false">Stückliste!G37</f>
        <v> </v>
      </c>
      <c r="H37" s="77" t="str">
        <f aca="false">Stückliste!H37</f>
        <v> </v>
      </c>
      <c r="I37" s="77" t="str">
        <f aca="false">Stückliste!I37</f>
        <v> </v>
      </c>
      <c r="J37" s="77" t="str">
        <f aca="false">Stückliste!J37</f>
        <v> </v>
      </c>
      <c r="K37" s="78" t="n">
        <f aca="false">Stückliste!K37</f>
        <v>0</v>
      </c>
      <c r="L37" s="79" t="n">
        <f aca="false">Stückliste!L37</f>
        <v>0</v>
      </c>
      <c r="M37" s="73"/>
      <c r="N37" s="73"/>
    </row>
    <row r="38" s="74" customFormat="true" ht="24" hidden="true" customHeight="true" outlineLevel="0" collapsed="false">
      <c r="A38" s="68" t="n">
        <f aca="false">Stückliste!A38</f>
        <v>0</v>
      </c>
      <c r="B38" s="69" t="str">
        <f aca="false">Stückliste!B38</f>
        <v>0</v>
      </c>
      <c r="C38" s="70" t="n">
        <f aca="false">Stückliste!C38</f>
        <v>0</v>
      </c>
      <c r="D38" s="69" t="n">
        <f aca="false">Stückliste!D38</f>
        <v>0</v>
      </c>
      <c r="E38" s="70" t="n">
        <f aca="false">Stückliste!E38</f>
        <v>0</v>
      </c>
      <c r="F38" s="59" t="str">
        <f aca="false">IF(Stückliste!F38="","",IF(ISNA(VLOOKUP(Stückliste!F38,[1]Trans_mem!$A$1:$Z$1048576,3,FALSE()))=TRUE(),"Übersetzung nachtragen !!",IF(VLOOKUP(Stückliste!F38,[1]Trans_mem!$A$1:$Z$1048576,7,FALSE())=0,"Übersetzung nachtragen !!",VLOOKUP(Stückliste!F38,[1]Trans_mem!$A$1:$Z$1048576,7,FALSE()))))</f>
        <v/>
      </c>
      <c r="G38" s="70" t="str">
        <f aca="false">Stückliste!G38</f>
        <v> </v>
      </c>
      <c r="H38" s="70" t="str">
        <f aca="false">Stückliste!H38</f>
        <v> </v>
      </c>
      <c r="I38" s="70" t="str">
        <f aca="false">Stückliste!I38</f>
        <v> </v>
      </c>
      <c r="J38" s="70" t="str">
        <f aca="false">Stückliste!J38</f>
        <v> </v>
      </c>
      <c r="K38" s="71" t="n">
        <f aca="false">Stückliste!K38</f>
        <v>0</v>
      </c>
      <c r="L38" s="72" t="n">
        <f aca="false">Stückliste!L38</f>
        <v>0</v>
      </c>
      <c r="M38" s="73"/>
      <c r="N38" s="73"/>
    </row>
    <row r="39" s="74" customFormat="true" ht="24" hidden="true" customHeight="true" outlineLevel="0" collapsed="false">
      <c r="A39" s="75" t="n">
        <f aca="false">Stückliste!A39</f>
        <v>0</v>
      </c>
      <c r="B39" s="76" t="str">
        <f aca="false">Stückliste!B39</f>
        <v>0</v>
      </c>
      <c r="C39" s="77" t="str">
        <f aca="false">Stückliste!C39</f>
        <v> </v>
      </c>
      <c r="D39" s="76" t="n">
        <f aca="false">Stückliste!D39</f>
        <v>0</v>
      </c>
      <c r="E39" s="77" t="n">
        <f aca="false">Stückliste!E39</f>
        <v>0</v>
      </c>
      <c r="F39" s="77" t="str">
        <f aca="false">IF(Stückliste!F39="","",IF(ISNA(VLOOKUP(Stückliste!F39,[1]Trans_mem!$A$1:$Z$1048576,3,FALSE()))=TRUE(),"Übersetzung nachtragen !!",IF(VLOOKUP(Stückliste!F39,[1]Trans_mem!$A$1:$Z$1048576,7,FALSE())=0,"Übersetzung nachtragen !!",VLOOKUP(Stückliste!F39,[1]Trans_mem!$A$1:$Z$1048576,7,FALSE()))))</f>
        <v/>
      </c>
      <c r="G39" s="77" t="str">
        <f aca="false">Stückliste!G39</f>
        <v> </v>
      </c>
      <c r="H39" s="77" t="str">
        <f aca="false">Stückliste!H39</f>
        <v> </v>
      </c>
      <c r="I39" s="77" t="str">
        <f aca="false">Stückliste!I39</f>
        <v> </v>
      </c>
      <c r="J39" s="77" t="str">
        <f aca="false">Stückliste!J39</f>
        <v> </v>
      </c>
      <c r="K39" s="78" t="n">
        <f aca="false">Stückliste!K39</f>
        <v>0</v>
      </c>
      <c r="L39" s="79" t="n">
        <f aca="false">Stückliste!L39</f>
        <v>0</v>
      </c>
      <c r="M39" s="73"/>
      <c r="N39" s="73"/>
    </row>
    <row r="40" s="74" customFormat="true" ht="24" hidden="true" customHeight="true" outlineLevel="0" collapsed="false">
      <c r="A40" s="68" t="n">
        <f aca="false">Stückliste!A40</f>
        <v>0</v>
      </c>
      <c r="B40" s="69" t="str">
        <f aca="false">Stückliste!B40</f>
        <v>0</v>
      </c>
      <c r="C40" s="70" t="n">
        <f aca="false">Stückliste!C40</f>
        <v>0</v>
      </c>
      <c r="D40" s="69" t="n">
        <f aca="false">Stückliste!D40</f>
        <v>0</v>
      </c>
      <c r="E40" s="70" t="n">
        <f aca="false">Stückliste!E40</f>
        <v>0</v>
      </c>
      <c r="F40" s="59" t="str">
        <f aca="false">IF(Stückliste!F40="","",IF(ISNA(VLOOKUP(Stückliste!F40,[1]Trans_mem!$A$1:$Z$1048576,3,FALSE()))=TRUE(),"Übersetzung nachtragen !!",IF(VLOOKUP(Stückliste!F40,[1]Trans_mem!$A$1:$Z$1048576,7,FALSE())=0,"Übersetzung nachtragen !!",VLOOKUP(Stückliste!F40,[1]Trans_mem!$A$1:$Z$1048576,7,FALSE()))))</f>
        <v/>
      </c>
      <c r="G40" s="70" t="str">
        <f aca="false">Stückliste!G40</f>
        <v> </v>
      </c>
      <c r="H40" s="70" t="str">
        <f aca="false">Stückliste!H40</f>
        <v> </v>
      </c>
      <c r="I40" s="70" t="str">
        <f aca="false">Stückliste!I40</f>
        <v> </v>
      </c>
      <c r="J40" s="70" t="str">
        <f aca="false">Stückliste!J40</f>
        <v> </v>
      </c>
      <c r="K40" s="71" t="n">
        <f aca="false">Stückliste!K40</f>
        <v>0</v>
      </c>
      <c r="L40" s="72" t="n">
        <f aca="false">Stückliste!L40</f>
        <v>0</v>
      </c>
      <c r="M40" s="73"/>
      <c r="N40" s="73"/>
    </row>
    <row r="41" s="74" customFormat="true" ht="24" hidden="true" customHeight="true" outlineLevel="0" collapsed="false">
      <c r="A41" s="75" t="n">
        <f aca="false">Stückliste!A41</f>
        <v>0</v>
      </c>
      <c r="B41" s="76" t="str">
        <f aca="false">Stückliste!B41</f>
        <v>0</v>
      </c>
      <c r="C41" s="77" t="str">
        <f aca="false">Stückliste!C41</f>
        <v> </v>
      </c>
      <c r="D41" s="76" t="n">
        <f aca="false">Stückliste!D41</f>
        <v>0</v>
      </c>
      <c r="E41" s="77" t="n">
        <f aca="false">Stückliste!E41</f>
        <v>0</v>
      </c>
      <c r="F41" s="77" t="str">
        <f aca="false">IF(Stückliste!F41="","",IF(ISNA(VLOOKUP(Stückliste!F41,[1]Trans_mem!$A$1:$Z$1048576,3,FALSE()))=TRUE(),"Übersetzung nachtragen !!",IF(VLOOKUP(Stückliste!F41,[1]Trans_mem!$A$1:$Z$1048576,7,FALSE())=0,"Übersetzung nachtragen !!",VLOOKUP(Stückliste!F41,[1]Trans_mem!$A$1:$Z$1048576,7,FALSE()))))</f>
        <v/>
      </c>
      <c r="G41" s="77" t="str">
        <f aca="false">Stückliste!G41</f>
        <v> </v>
      </c>
      <c r="H41" s="77" t="str">
        <f aca="false">Stückliste!H41</f>
        <v> </v>
      </c>
      <c r="I41" s="77" t="str">
        <f aca="false">Stückliste!I41</f>
        <v> </v>
      </c>
      <c r="J41" s="77" t="str">
        <f aca="false">Stückliste!J41</f>
        <v> </v>
      </c>
      <c r="K41" s="78" t="n">
        <f aca="false">Stückliste!K41</f>
        <v>0</v>
      </c>
      <c r="L41" s="79" t="n">
        <f aca="false">Stückliste!L41</f>
        <v>0</v>
      </c>
      <c r="M41" s="73"/>
      <c r="N41" s="73"/>
    </row>
    <row r="42" s="74" customFormat="true" ht="24" hidden="true" customHeight="true" outlineLevel="0" collapsed="false">
      <c r="A42" s="68" t="n">
        <f aca="false">Stückliste!A42</f>
        <v>0</v>
      </c>
      <c r="B42" s="69" t="str">
        <f aca="false">Stückliste!B42</f>
        <v>0</v>
      </c>
      <c r="C42" s="70" t="n">
        <f aca="false">Stückliste!C42</f>
        <v>0</v>
      </c>
      <c r="D42" s="69" t="n">
        <f aca="false">Stückliste!D42</f>
        <v>0</v>
      </c>
      <c r="E42" s="70" t="n">
        <f aca="false">Stückliste!E42</f>
        <v>0</v>
      </c>
      <c r="F42" s="59" t="str">
        <f aca="false">IF(Stückliste!F42="","",IF(ISNA(VLOOKUP(Stückliste!F42,[1]Trans_mem!$A$1:$Z$1048576,3,FALSE()))=TRUE(),"Übersetzung nachtragen !!",IF(VLOOKUP(Stückliste!F42,[1]Trans_mem!$A$1:$Z$1048576,7,FALSE())=0,"Übersetzung nachtragen !!",VLOOKUP(Stückliste!F42,[1]Trans_mem!$A$1:$Z$1048576,7,FALSE()))))</f>
        <v/>
      </c>
      <c r="G42" s="70" t="str">
        <f aca="false">Stückliste!G42</f>
        <v> </v>
      </c>
      <c r="H42" s="70" t="str">
        <f aca="false">Stückliste!H42</f>
        <v> </v>
      </c>
      <c r="I42" s="70" t="str">
        <f aca="false">Stückliste!I42</f>
        <v> </v>
      </c>
      <c r="J42" s="70" t="str">
        <f aca="false">Stückliste!J42</f>
        <v> </v>
      </c>
      <c r="K42" s="71" t="n">
        <f aca="false">Stückliste!K42</f>
        <v>0</v>
      </c>
      <c r="L42" s="72" t="n">
        <f aca="false">Stückliste!L42</f>
        <v>0</v>
      </c>
      <c r="M42" s="73"/>
      <c r="N42" s="73"/>
    </row>
    <row r="43" s="74" customFormat="true" ht="24" hidden="true" customHeight="true" outlineLevel="0" collapsed="false">
      <c r="A43" s="75" t="n">
        <f aca="false">Stückliste!A43</f>
        <v>0</v>
      </c>
      <c r="B43" s="76" t="str">
        <f aca="false">Stückliste!B43</f>
        <v>0</v>
      </c>
      <c r="C43" s="77" t="str">
        <f aca="false">Stückliste!C43</f>
        <v> </v>
      </c>
      <c r="D43" s="76" t="n">
        <f aca="false">Stückliste!D43</f>
        <v>0</v>
      </c>
      <c r="E43" s="77" t="n">
        <f aca="false">Stückliste!E43</f>
        <v>0</v>
      </c>
      <c r="F43" s="77" t="str">
        <f aca="false">IF(Stückliste!F43="","",IF(ISNA(VLOOKUP(Stückliste!F43,[1]Trans_mem!$A$1:$Z$1048576,3,FALSE()))=TRUE(),"Übersetzung nachtragen !!",IF(VLOOKUP(Stückliste!F43,[1]Trans_mem!$A$1:$Z$1048576,7,FALSE())=0,"Übersetzung nachtragen !!",VLOOKUP(Stückliste!F43,[1]Trans_mem!$A$1:$Z$1048576,7,FALSE()))))</f>
        <v/>
      </c>
      <c r="G43" s="77" t="str">
        <f aca="false">Stückliste!G43</f>
        <v> </v>
      </c>
      <c r="H43" s="77" t="str">
        <f aca="false">Stückliste!H43</f>
        <v> </v>
      </c>
      <c r="I43" s="77" t="str">
        <f aca="false">Stückliste!I43</f>
        <v> </v>
      </c>
      <c r="J43" s="77" t="str">
        <f aca="false">Stückliste!J43</f>
        <v> </v>
      </c>
      <c r="K43" s="78" t="n">
        <f aca="false">Stückliste!K43</f>
        <v>0</v>
      </c>
      <c r="L43" s="79" t="n">
        <f aca="false">Stückliste!L43</f>
        <v>0</v>
      </c>
      <c r="M43" s="73"/>
      <c r="N43" s="73"/>
    </row>
    <row r="44" s="74" customFormat="true" ht="24" hidden="true" customHeight="true" outlineLevel="0" collapsed="false">
      <c r="A44" s="68" t="n">
        <f aca="false">Stückliste!A44</f>
        <v>0</v>
      </c>
      <c r="B44" s="69" t="str">
        <f aca="false">Stückliste!B44</f>
        <v>0</v>
      </c>
      <c r="C44" s="70" t="n">
        <f aca="false">Stückliste!C44</f>
        <v>0</v>
      </c>
      <c r="D44" s="69" t="n">
        <f aca="false">Stückliste!D44</f>
        <v>0</v>
      </c>
      <c r="E44" s="70" t="n">
        <f aca="false">Stückliste!E44</f>
        <v>0</v>
      </c>
      <c r="F44" s="59" t="str">
        <f aca="false">IF(Stückliste!F44="","",IF(ISNA(VLOOKUP(Stückliste!F44,[1]Trans_mem!$A$1:$Z$1048576,3,FALSE()))=TRUE(),"Übersetzung nachtragen !!",IF(VLOOKUP(Stückliste!F44,[1]Trans_mem!$A$1:$Z$1048576,7,FALSE())=0,"Übersetzung nachtragen !!",VLOOKUP(Stückliste!F44,[1]Trans_mem!$A$1:$Z$1048576,7,FALSE()))))</f>
        <v/>
      </c>
      <c r="G44" s="70" t="str">
        <f aca="false">Stückliste!G44</f>
        <v> </v>
      </c>
      <c r="H44" s="70" t="str">
        <f aca="false">Stückliste!H44</f>
        <v> </v>
      </c>
      <c r="I44" s="70" t="str">
        <f aca="false">Stückliste!I44</f>
        <v> </v>
      </c>
      <c r="J44" s="70" t="str">
        <f aca="false">Stückliste!J44</f>
        <v> </v>
      </c>
      <c r="K44" s="71" t="n">
        <f aca="false">Stückliste!K44</f>
        <v>0</v>
      </c>
      <c r="L44" s="72" t="n">
        <f aca="false">Stückliste!L44</f>
        <v>0</v>
      </c>
      <c r="M44" s="73"/>
      <c r="N44" s="73"/>
    </row>
    <row r="45" s="74" customFormat="true" ht="24" hidden="true" customHeight="true" outlineLevel="0" collapsed="false">
      <c r="A45" s="75" t="n">
        <f aca="false">Stückliste!A45</f>
        <v>0</v>
      </c>
      <c r="B45" s="76" t="str">
        <f aca="false">Stückliste!B45</f>
        <v>0</v>
      </c>
      <c r="C45" s="77" t="str">
        <f aca="false">Stückliste!C45</f>
        <v> </v>
      </c>
      <c r="D45" s="76" t="n">
        <f aca="false">Stückliste!D45</f>
        <v>0</v>
      </c>
      <c r="E45" s="77" t="n">
        <f aca="false">Stückliste!E45</f>
        <v>0</v>
      </c>
      <c r="F45" s="77" t="str">
        <f aca="false">IF(Stückliste!F45="","",IF(ISNA(VLOOKUP(Stückliste!F45,[1]Trans_mem!$A$1:$Z$1048576,3,FALSE()))=TRUE(),"Übersetzung nachtragen !!",IF(VLOOKUP(Stückliste!F45,[1]Trans_mem!$A$1:$Z$1048576,7,FALSE())=0,"Übersetzung nachtragen !!",VLOOKUP(Stückliste!F45,[1]Trans_mem!$A$1:$Z$1048576,7,FALSE()))))</f>
        <v/>
      </c>
      <c r="G45" s="77" t="str">
        <f aca="false">Stückliste!G45</f>
        <v> </v>
      </c>
      <c r="H45" s="77" t="str">
        <f aca="false">Stückliste!H45</f>
        <v> </v>
      </c>
      <c r="I45" s="77" t="str">
        <f aca="false">Stückliste!I45</f>
        <v> </v>
      </c>
      <c r="J45" s="77" t="str">
        <f aca="false">Stückliste!J45</f>
        <v> </v>
      </c>
      <c r="K45" s="78" t="n">
        <f aca="false">Stückliste!K45</f>
        <v>0</v>
      </c>
      <c r="L45" s="79" t="n">
        <f aca="false">Stückliste!L45</f>
        <v>0</v>
      </c>
      <c r="M45" s="73"/>
      <c r="N45" s="73"/>
    </row>
    <row r="46" s="74" customFormat="true" ht="24" hidden="true" customHeight="true" outlineLevel="0" collapsed="false">
      <c r="A46" s="68" t="n">
        <f aca="false">Stückliste!A46</f>
        <v>0</v>
      </c>
      <c r="B46" s="69" t="str">
        <f aca="false">Stückliste!B46</f>
        <v>0</v>
      </c>
      <c r="C46" s="70" t="n">
        <f aca="false">Stückliste!C46</f>
        <v>0</v>
      </c>
      <c r="D46" s="69" t="n">
        <f aca="false">Stückliste!D46</f>
        <v>0</v>
      </c>
      <c r="E46" s="70" t="n">
        <f aca="false">Stückliste!E46</f>
        <v>0</v>
      </c>
      <c r="F46" s="59" t="str">
        <f aca="false">IF(Stückliste!F46="","",IF(ISNA(VLOOKUP(Stückliste!F46,[1]Trans_mem!$A$1:$Z$1048576,3,FALSE()))=TRUE(),"Übersetzung nachtragen !!",IF(VLOOKUP(Stückliste!F46,[1]Trans_mem!$A$1:$Z$1048576,7,FALSE())=0,"Übersetzung nachtragen !!",VLOOKUP(Stückliste!F46,[1]Trans_mem!$A$1:$Z$1048576,7,FALSE()))))</f>
        <v/>
      </c>
      <c r="G46" s="70" t="str">
        <f aca="false">Stückliste!G46</f>
        <v> </v>
      </c>
      <c r="H46" s="70" t="str">
        <f aca="false">Stückliste!H46</f>
        <v> </v>
      </c>
      <c r="I46" s="70" t="str">
        <f aca="false">Stückliste!I46</f>
        <v> </v>
      </c>
      <c r="J46" s="70" t="str">
        <f aca="false">Stückliste!J46</f>
        <v> </v>
      </c>
      <c r="K46" s="71" t="n">
        <f aca="false">Stückliste!K46</f>
        <v>0</v>
      </c>
      <c r="L46" s="72" t="n">
        <f aca="false">Stückliste!L46</f>
        <v>0</v>
      </c>
      <c r="M46" s="73"/>
      <c r="N46" s="73"/>
    </row>
    <row r="47" s="74" customFormat="true" ht="24" hidden="true" customHeight="true" outlineLevel="0" collapsed="false">
      <c r="A47" s="75" t="n">
        <f aca="false">Stückliste!A47</f>
        <v>0</v>
      </c>
      <c r="B47" s="76" t="str">
        <f aca="false">Stückliste!B47</f>
        <v>0</v>
      </c>
      <c r="C47" s="77" t="str">
        <f aca="false">Stückliste!C47</f>
        <v> </v>
      </c>
      <c r="D47" s="76" t="n">
        <f aca="false">Stückliste!D47</f>
        <v>0</v>
      </c>
      <c r="E47" s="77" t="n">
        <f aca="false">Stückliste!E47</f>
        <v>0</v>
      </c>
      <c r="F47" s="77" t="str">
        <f aca="false">IF(Stückliste!F47="","",IF(ISNA(VLOOKUP(Stückliste!F47,[1]Trans_mem!$A$1:$Z$1048576,3,FALSE()))=TRUE(),"Übersetzung nachtragen !!",IF(VLOOKUP(Stückliste!F47,[1]Trans_mem!$A$1:$Z$1048576,7,FALSE())=0,"Übersetzung nachtragen !!",VLOOKUP(Stückliste!F47,[1]Trans_mem!$A$1:$Z$1048576,7,FALSE()))))</f>
        <v/>
      </c>
      <c r="G47" s="77" t="str">
        <f aca="false">Stückliste!G47</f>
        <v> </v>
      </c>
      <c r="H47" s="77" t="str">
        <f aca="false">Stückliste!H47</f>
        <v> </v>
      </c>
      <c r="I47" s="77" t="str">
        <f aca="false">Stückliste!I47</f>
        <v> </v>
      </c>
      <c r="J47" s="77" t="str">
        <f aca="false">Stückliste!J47</f>
        <v> </v>
      </c>
      <c r="K47" s="78" t="n">
        <f aca="false">Stückliste!K47</f>
        <v>0</v>
      </c>
      <c r="L47" s="79" t="n">
        <f aca="false">Stückliste!L47</f>
        <v>0</v>
      </c>
      <c r="M47" s="73"/>
      <c r="N47" s="73"/>
    </row>
    <row r="48" s="74" customFormat="true" ht="24" hidden="true" customHeight="true" outlineLevel="0" collapsed="false">
      <c r="A48" s="68" t="n">
        <f aca="false">Stückliste!A48</f>
        <v>0</v>
      </c>
      <c r="B48" s="69" t="str">
        <f aca="false">Stückliste!B48</f>
        <v>0</v>
      </c>
      <c r="C48" s="70" t="n">
        <f aca="false">Stückliste!C48</f>
        <v>0</v>
      </c>
      <c r="D48" s="69" t="n">
        <f aca="false">Stückliste!D48</f>
        <v>0</v>
      </c>
      <c r="E48" s="70" t="n">
        <f aca="false">Stückliste!E48</f>
        <v>0</v>
      </c>
      <c r="F48" s="59" t="str">
        <f aca="false">IF(Stückliste!F48="","",IF(ISNA(VLOOKUP(Stückliste!F48,[1]Trans_mem!$A$1:$Z$1048576,3,FALSE()))=TRUE(),"Übersetzung nachtragen !!",IF(VLOOKUP(Stückliste!F48,[1]Trans_mem!$A$1:$Z$1048576,7,FALSE())=0,"Übersetzung nachtragen !!",VLOOKUP(Stückliste!F48,[1]Trans_mem!$A$1:$Z$1048576,7,FALSE()))))</f>
        <v/>
      </c>
      <c r="G48" s="70" t="str">
        <f aca="false">Stückliste!G48</f>
        <v> </v>
      </c>
      <c r="H48" s="70" t="str">
        <f aca="false">Stückliste!H48</f>
        <v> </v>
      </c>
      <c r="I48" s="70" t="str">
        <f aca="false">Stückliste!I48</f>
        <v> </v>
      </c>
      <c r="J48" s="70" t="str">
        <f aca="false">Stückliste!J48</f>
        <v> </v>
      </c>
      <c r="K48" s="71" t="n">
        <f aca="false">Stückliste!K48</f>
        <v>0</v>
      </c>
      <c r="L48" s="72" t="n">
        <f aca="false">Stückliste!L48</f>
        <v>0</v>
      </c>
      <c r="M48" s="73"/>
      <c r="N48" s="73"/>
    </row>
    <row r="49" s="74" customFormat="true" ht="24" hidden="true" customHeight="true" outlineLevel="0" collapsed="false">
      <c r="A49" s="75" t="n">
        <f aca="false">Stückliste!A49</f>
        <v>0</v>
      </c>
      <c r="B49" s="76" t="str">
        <f aca="false">Stückliste!B49</f>
        <v>0</v>
      </c>
      <c r="C49" s="77" t="str">
        <f aca="false">Stückliste!C49</f>
        <v> </v>
      </c>
      <c r="D49" s="76" t="n">
        <f aca="false">Stückliste!D49</f>
        <v>0</v>
      </c>
      <c r="E49" s="77" t="n">
        <f aca="false">Stückliste!E49</f>
        <v>0</v>
      </c>
      <c r="F49" s="77" t="str">
        <f aca="false">IF(Stückliste!F49="","",IF(ISNA(VLOOKUP(Stückliste!F49,[1]Trans_mem!$A$1:$Z$1048576,3,FALSE()))=TRUE(),"Übersetzung nachtragen !!",IF(VLOOKUP(Stückliste!F49,[1]Trans_mem!$A$1:$Z$1048576,7,FALSE())=0,"Übersetzung nachtragen !!",VLOOKUP(Stückliste!F49,[1]Trans_mem!$A$1:$Z$1048576,7,FALSE()))))</f>
        <v/>
      </c>
      <c r="G49" s="77" t="str">
        <f aca="false">Stückliste!G49</f>
        <v> </v>
      </c>
      <c r="H49" s="77" t="str">
        <f aca="false">Stückliste!H49</f>
        <v> </v>
      </c>
      <c r="I49" s="77" t="str">
        <f aca="false">Stückliste!I49</f>
        <v> </v>
      </c>
      <c r="J49" s="77" t="str">
        <f aca="false">Stückliste!J49</f>
        <v> </v>
      </c>
      <c r="K49" s="78" t="n">
        <f aca="false">Stückliste!K49</f>
        <v>0</v>
      </c>
      <c r="L49" s="79" t="n">
        <f aca="false">Stückliste!L49</f>
        <v>0</v>
      </c>
      <c r="M49" s="73"/>
      <c r="N49" s="73"/>
    </row>
    <row r="50" s="74" customFormat="true" ht="24" hidden="true" customHeight="true" outlineLevel="0" collapsed="false">
      <c r="A50" s="68" t="n">
        <f aca="false">Stückliste!A50</f>
        <v>0</v>
      </c>
      <c r="B50" s="69" t="str">
        <f aca="false">Stückliste!B50</f>
        <v>0</v>
      </c>
      <c r="C50" s="70" t="n">
        <f aca="false">Stückliste!C50</f>
        <v>0</v>
      </c>
      <c r="D50" s="69" t="n">
        <f aca="false">Stückliste!D50</f>
        <v>0</v>
      </c>
      <c r="E50" s="70" t="n">
        <f aca="false">Stückliste!E50</f>
        <v>0</v>
      </c>
      <c r="F50" s="59" t="str">
        <f aca="false">IF(Stückliste!F50="","",IF(ISNA(VLOOKUP(Stückliste!F50,[1]Trans_mem!$A$1:$Z$1048576,3,FALSE()))=TRUE(),"Übersetzung nachtragen !!",IF(VLOOKUP(Stückliste!F50,[1]Trans_mem!$A$1:$Z$1048576,7,FALSE())=0,"Übersetzung nachtragen !!",VLOOKUP(Stückliste!F50,[1]Trans_mem!$A$1:$Z$1048576,7,FALSE()))))</f>
        <v/>
      </c>
      <c r="G50" s="70" t="str">
        <f aca="false">Stückliste!G50</f>
        <v> </v>
      </c>
      <c r="H50" s="70" t="str">
        <f aca="false">Stückliste!H50</f>
        <v> </v>
      </c>
      <c r="I50" s="70" t="str">
        <f aca="false">Stückliste!I50</f>
        <v> </v>
      </c>
      <c r="J50" s="70" t="str">
        <f aca="false">Stückliste!J50</f>
        <v> </v>
      </c>
      <c r="K50" s="71" t="n">
        <f aca="false">Stückliste!K50</f>
        <v>0</v>
      </c>
      <c r="L50" s="72" t="n">
        <f aca="false">Stückliste!L50</f>
        <v>0</v>
      </c>
      <c r="M50" s="73"/>
      <c r="N50" s="73"/>
    </row>
    <row r="51" s="74" customFormat="true" ht="24" hidden="true" customHeight="true" outlineLevel="0" collapsed="false">
      <c r="A51" s="75" t="n">
        <f aca="false">Stückliste!A51</f>
        <v>0</v>
      </c>
      <c r="B51" s="76" t="str">
        <f aca="false">Stückliste!B51</f>
        <v>0</v>
      </c>
      <c r="C51" s="77" t="str">
        <f aca="false">Stückliste!C51</f>
        <v> </v>
      </c>
      <c r="D51" s="76" t="n">
        <f aca="false">Stückliste!D51</f>
        <v>0</v>
      </c>
      <c r="E51" s="77" t="n">
        <f aca="false">Stückliste!E51</f>
        <v>0</v>
      </c>
      <c r="F51" s="77" t="str">
        <f aca="false">IF(Stückliste!F51="","",IF(ISNA(VLOOKUP(Stückliste!F51,[1]Trans_mem!$A$1:$Z$1048576,3,FALSE()))=TRUE(),"Übersetzung nachtragen !!",IF(VLOOKUP(Stückliste!F51,[1]Trans_mem!$A$1:$Z$1048576,7,FALSE())=0,"Übersetzung nachtragen !!",VLOOKUP(Stückliste!F51,[1]Trans_mem!$A$1:$Z$1048576,7,FALSE()))))</f>
        <v/>
      </c>
      <c r="G51" s="77" t="str">
        <f aca="false">Stückliste!G51</f>
        <v> </v>
      </c>
      <c r="H51" s="77" t="str">
        <f aca="false">Stückliste!H51</f>
        <v> </v>
      </c>
      <c r="I51" s="77" t="str">
        <f aca="false">Stückliste!I51</f>
        <v> </v>
      </c>
      <c r="J51" s="77" t="str">
        <f aca="false">Stückliste!J51</f>
        <v> </v>
      </c>
      <c r="K51" s="78" t="n">
        <f aca="false">Stückliste!K51</f>
        <v>0</v>
      </c>
      <c r="L51" s="79" t="n">
        <f aca="false">Stückliste!L51</f>
        <v>0</v>
      </c>
      <c r="M51" s="73"/>
      <c r="N51" s="73"/>
    </row>
    <row r="52" s="74" customFormat="true" ht="24" hidden="true" customHeight="true" outlineLevel="0" collapsed="false">
      <c r="A52" s="68" t="n">
        <f aca="false">Stückliste!A52</f>
        <v>0</v>
      </c>
      <c r="B52" s="69" t="str">
        <f aca="false">Stückliste!B52</f>
        <v>0</v>
      </c>
      <c r="C52" s="70" t="n">
        <f aca="false">Stückliste!C52</f>
        <v>0</v>
      </c>
      <c r="D52" s="69" t="n">
        <f aca="false">Stückliste!D52</f>
        <v>0</v>
      </c>
      <c r="E52" s="70" t="n">
        <f aca="false">Stückliste!E52</f>
        <v>0</v>
      </c>
      <c r="F52" s="59" t="str">
        <f aca="false">IF(Stückliste!F52="","",IF(ISNA(VLOOKUP(Stückliste!F52,[1]Trans_mem!$A$1:$Z$1048576,3,FALSE()))=TRUE(),"Übersetzung nachtragen !!",IF(VLOOKUP(Stückliste!F52,[1]Trans_mem!$A$1:$Z$1048576,7,FALSE())=0,"Übersetzung nachtragen !!",VLOOKUP(Stückliste!F52,[1]Trans_mem!$A$1:$Z$1048576,7,FALSE()))))</f>
        <v/>
      </c>
      <c r="G52" s="70" t="str">
        <f aca="false">Stückliste!G52</f>
        <v> </v>
      </c>
      <c r="H52" s="70" t="str">
        <f aca="false">Stückliste!H52</f>
        <v> </v>
      </c>
      <c r="I52" s="70" t="str">
        <f aca="false">Stückliste!I52</f>
        <v> </v>
      </c>
      <c r="J52" s="70" t="str">
        <f aca="false">Stückliste!J52</f>
        <v> </v>
      </c>
      <c r="K52" s="71" t="n">
        <f aca="false">Stückliste!K52</f>
        <v>0</v>
      </c>
      <c r="L52" s="72" t="n">
        <f aca="false">Stückliste!L52</f>
        <v>0</v>
      </c>
      <c r="M52" s="73"/>
      <c r="N52" s="73"/>
    </row>
    <row r="53" s="74" customFormat="true" ht="24" hidden="true" customHeight="true" outlineLevel="0" collapsed="false">
      <c r="A53" s="75" t="n">
        <f aca="false">Stückliste!A53</f>
        <v>0</v>
      </c>
      <c r="B53" s="76" t="str">
        <f aca="false">Stückliste!B53</f>
        <v>0</v>
      </c>
      <c r="C53" s="77" t="str">
        <f aca="false">Stückliste!C53</f>
        <v> </v>
      </c>
      <c r="D53" s="76" t="n">
        <f aca="false">Stückliste!D53</f>
        <v>0</v>
      </c>
      <c r="E53" s="77" t="n">
        <f aca="false">Stückliste!E53</f>
        <v>0</v>
      </c>
      <c r="F53" s="77" t="str">
        <f aca="false">IF(Stückliste!F53="","",IF(ISNA(VLOOKUP(Stückliste!F53,[1]Trans_mem!$A$1:$Z$1048576,3,FALSE()))=TRUE(),"Übersetzung nachtragen !!",IF(VLOOKUP(Stückliste!F53,[1]Trans_mem!$A$1:$Z$1048576,7,FALSE())=0,"Übersetzung nachtragen !!",VLOOKUP(Stückliste!F53,[1]Trans_mem!$A$1:$Z$1048576,7,FALSE()))))</f>
        <v/>
      </c>
      <c r="G53" s="77" t="str">
        <f aca="false">Stückliste!G53</f>
        <v> </v>
      </c>
      <c r="H53" s="77" t="str">
        <f aca="false">Stückliste!H53</f>
        <v> </v>
      </c>
      <c r="I53" s="77" t="str">
        <f aca="false">Stückliste!I53</f>
        <v> </v>
      </c>
      <c r="J53" s="77" t="str">
        <f aca="false">Stückliste!J53</f>
        <v> </v>
      </c>
      <c r="K53" s="78" t="n">
        <f aca="false">Stückliste!K53</f>
        <v>0</v>
      </c>
      <c r="L53" s="79" t="n">
        <f aca="false">Stückliste!L53</f>
        <v>0</v>
      </c>
      <c r="M53" s="73"/>
      <c r="N53" s="73"/>
    </row>
    <row r="54" s="74" customFormat="true" ht="24" hidden="true" customHeight="true" outlineLevel="0" collapsed="false">
      <c r="A54" s="68" t="n">
        <f aca="false">Stückliste!A54</f>
        <v>0</v>
      </c>
      <c r="B54" s="69" t="str">
        <f aca="false">Stückliste!B54</f>
        <v>0</v>
      </c>
      <c r="C54" s="70" t="n">
        <f aca="false">Stückliste!C54</f>
        <v>0</v>
      </c>
      <c r="D54" s="69" t="n">
        <f aca="false">Stückliste!D54</f>
        <v>0</v>
      </c>
      <c r="E54" s="70" t="n">
        <f aca="false">Stückliste!E54</f>
        <v>0</v>
      </c>
      <c r="F54" s="59" t="str">
        <f aca="false">IF(Stückliste!F54="","",IF(ISNA(VLOOKUP(Stückliste!F54,[1]Trans_mem!$A$1:$Z$1048576,3,FALSE()))=TRUE(),"Übersetzung nachtragen !!",IF(VLOOKUP(Stückliste!F54,[1]Trans_mem!$A$1:$Z$1048576,7,FALSE())=0,"Übersetzung nachtragen !!",VLOOKUP(Stückliste!F54,[1]Trans_mem!$A$1:$Z$1048576,7,FALSE()))))</f>
        <v/>
      </c>
      <c r="G54" s="70" t="str">
        <f aca="false">Stückliste!G54</f>
        <v> </v>
      </c>
      <c r="H54" s="70" t="str">
        <f aca="false">Stückliste!H54</f>
        <v> </v>
      </c>
      <c r="I54" s="70" t="str">
        <f aca="false">Stückliste!I54</f>
        <v> </v>
      </c>
      <c r="J54" s="70" t="str">
        <f aca="false">Stückliste!J54</f>
        <v> </v>
      </c>
      <c r="K54" s="71" t="n">
        <f aca="false">Stückliste!K54</f>
        <v>0</v>
      </c>
      <c r="L54" s="72" t="n">
        <f aca="false">Stückliste!L54</f>
        <v>0</v>
      </c>
      <c r="M54" s="73"/>
      <c r="N54" s="73"/>
    </row>
    <row r="55" s="74" customFormat="true" ht="24" hidden="true" customHeight="true" outlineLevel="0" collapsed="false">
      <c r="A55" s="75" t="n">
        <f aca="false">Stückliste!A55</f>
        <v>0</v>
      </c>
      <c r="B55" s="76" t="str">
        <f aca="false">Stückliste!B55</f>
        <v>0</v>
      </c>
      <c r="C55" s="77" t="str">
        <f aca="false">Stückliste!C55</f>
        <v> </v>
      </c>
      <c r="D55" s="76" t="n">
        <f aca="false">Stückliste!D55</f>
        <v>0</v>
      </c>
      <c r="E55" s="77" t="n">
        <f aca="false">Stückliste!E55</f>
        <v>0</v>
      </c>
      <c r="F55" s="77" t="str">
        <f aca="false">IF(Stückliste!F55="","",IF(ISNA(VLOOKUP(Stückliste!F55,[1]Trans_mem!$A$1:$Z$1048576,3,FALSE()))=TRUE(),"Übersetzung nachtragen !!",IF(VLOOKUP(Stückliste!F55,[1]Trans_mem!$A$1:$Z$1048576,7,FALSE())=0,"Übersetzung nachtragen !!",VLOOKUP(Stückliste!F55,[1]Trans_mem!$A$1:$Z$1048576,7,FALSE()))))</f>
        <v/>
      </c>
      <c r="G55" s="77" t="str">
        <f aca="false">Stückliste!G55</f>
        <v> </v>
      </c>
      <c r="H55" s="77" t="str">
        <f aca="false">Stückliste!H55</f>
        <v> </v>
      </c>
      <c r="I55" s="77" t="str">
        <f aca="false">Stückliste!I55</f>
        <v> </v>
      </c>
      <c r="J55" s="77" t="str">
        <f aca="false">Stückliste!J55</f>
        <v> </v>
      </c>
      <c r="K55" s="78" t="n">
        <f aca="false">Stückliste!K55</f>
        <v>0</v>
      </c>
      <c r="L55" s="79" t="n">
        <f aca="false">Stückliste!L55</f>
        <v>0</v>
      </c>
      <c r="M55" s="73"/>
      <c r="N55" s="73"/>
    </row>
    <row r="56" s="74" customFormat="true" ht="24" hidden="true" customHeight="true" outlineLevel="0" collapsed="false">
      <c r="A56" s="68" t="n">
        <f aca="false">Stückliste!A56</f>
        <v>0</v>
      </c>
      <c r="B56" s="69" t="str">
        <f aca="false">Stückliste!B56</f>
        <v>0</v>
      </c>
      <c r="C56" s="70" t="n">
        <f aca="false">Stückliste!C56</f>
        <v>0</v>
      </c>
      <c r="D56" s="69" t="n">
        <f aca="false">Stückliste!D56</f>
        <v>0</v>
      </c>
      <c r="E56" s="70" t="n">
        <f aca="false">Stückliste!E56</f>
        <v>0</v>
      </c>
      <c r="F56" s="59" t="str">
        <f aca="false">IF(Stückliste!F56="","",IF(ISNA(VLOOKUP(Stückliste!F56,[1]Trans_mem!$A$1:$Z$1048576,3,FALSE()))=TRUE(),"Übersetzung nachtragen !!",IF(VLOOKUP(Stückliste!F56,[1]Trans_mem!$A$1:$Z$1048576,7,FALSE())=0,"Übersetzung nachtragen !!",VLOOKUP(Stückliste!F56,[1]Trans_mem!$A$1:$Z$1048576,7,FALSE()))))</f>
        <v/>
      </c>
      <c r="G56" s="70" t="str">
        <f aca="false">Stückliste!G56</f>
        <v> </v>
      </c>
      <c r="H56" s="70" t="str">
        <f aca="false">Stückliste!H56</f>
        <v> </v>
      </c>
      <c r="I56" s="70" t="str">
        <f aca="false">Stückliste!I56</f>
        <v> </v>
      </c>
      <c r="J56" s="70" t="str">
        <f aca="false">Stückliste!J56</f>
        <v> </v>
      </c>
      <c r="K56" s="71" t="n">
        <f aca="false">Stückliste!K56</f>
        <v>0</v>
      </c>
      <c r="L56" s="72" t="n">
        <f aca="false">Stückliste!L56</f>
        <v>0</v>
      </c>
      <c r="M56" s="73"/>
      <c r="N56" s="73"/>
    </row>
    <row r="57" s="74" customFormat="true" ht="24" hidden="true" customHeight="true" outlineLevel="0" collapsed="false">
      <c r="A57" s="75" t="n">
        <f aca="false">Stückliste!A57</f>
        <v>0</v>
      </c>
      <c r="B57" s="76" t="str">
        <f aca="false">Stückliste!B57</f>
        <v>0</v>
      </c>
      <c r="C57" s="77" t="str">
        <f aca="false">Stückliste!C57</f>
        <v> </v>
      </c>
      <c r="D57" s="76" t="n">
        <f aca="false">Stückliste!D57</f>
        <v>0</v>
      </c>
      <c r="E57" s="77" t="n">
        <f aca="false">Stückliste!E57</f>
        <v>0</v>
      </c>
      <c r="F57" s="77" t="str">
        <f aca="false">IF(Stückliste!F57="","",IF(ISNA(VLOOKUP(Stückliste!F57,[1]Trans_mem!$A$1:$Z$1048576,3,FALSE()))=TRUE(),"Übersetzung nachtragen !!",IF(VLOOKUP(Stückliste!F57,[1]Trans_mem!$A$1:$Z$1048576,7,FALSE())=0,"Übersetzung nachtragen !!",VLOOKUP(Stückliste!F57,[1]Trans_mem!$A$1:$Z$1048576,7,FALSE()))))</f>
        <v/>
      </c>
      <c r="G57" s="77" t="str">
        <f aca="false">Stückliste!G57</f>
        <v> </v>
      </c>
      <c r="H57" s="77" t="str">
        <f aca="false">Stückliste!H57</f>
        <v> </v>
      </c>
      <c r="I57" s="77" t="str">
        <f aca="false">Stückliste!I57</f>
        <v> </v>
      </c>
      <c r="J57" s="77" t="str">
        <f aca="false">Stückliste!J57</f>
        <v> </v>
      </c>
      <c r="K57" s="78" t="n">
        <f aca="false">Stückliste!K57</f>
        <v>0</v>
      </c>
      <c r="L57" s="79" t="n">
        <f aca="false">Stückliste!L57</f>
        <v>0</v>
      </c>
      <c r="M57" s="73"/>
      <c r="N57" s="73"/>
    </row>
    <row r="58" s="74" customFormat="true" ht="24" hidden="true" customHeight="true" outlineLevel="0" collapsed="false">
      <c r="A58" s="68" t="n">
        <f aca="false">Stückliste!A58</f>
        <v>0</v>
      </c>
      <c r="B58" s="69" t="str">
        <f aca="false">Stückliste!B58</f>
        <v>0</v>
      </c>
      <c r="C58" s="70" t="n">
        <f aca="false">Stückliste!C58</f>
        <v>0</v>
      </c>
      <c r="D58" s="69" t="n">
        <f aca="false">Stückliste!D58</f>
        <v>0</v>
      </c>
      <c r="E58" s="70" t="n">
        <f aca="false">Stückliste!E58</f>
        <v>0</v>
      </c>
      <c r="F58" s="59" t="str">
        <f aca="false">IF(Stückliste!F58="","",IF(ISNA(VLOOKUP(Stückliste!F58,[1]Trans_mem!$A$1:$Z$1048576,3,FALSE()))=TRUE(),"Übersetzung nachtragen !!",IF(VLOOKUP(Stückliste!F58,[1]Trans_mem!$A$1:$Z$1048576,7,FALSE())=0,"Übersetzung nachtragen !!",VLOOKUP(Stückliste!F58,[1]Trans_mem!$A$1:$Z$1048576,7,FALSE()))))</f>
        <v/>
      </c>
      <c r="G58" s="70" t="str">
        <f aca="false">Stückliste!G58</f>
        <v> </v>
      </c>
      <c r="H58" s="70" t="str">
        <f aca="false">Stückliste!H58</f>
        <v> </v>
      </c>
      <c r="I58" s="70" t="str">
        <f aca="false">Stückliste!I58</f>
        <v> </v>
      </c>
      <c r="J58" s="70" t="str">
        <f aca="false">Stückliste!J58</f>
        <v> </v>
      </c>
      <c r="K58" s="71" t="n">
        <f aca="false">Stückliste!K58</f>
        <v>0</v>
      </c>
      <c r="L58" s="72" t="n">
        <f aca="false">Stückliste!L58</f>
        <v>0</v>
      </c>
      <c r="M58" s="73"/>
      <c r="N58" s="73"/>
    </row>
    <row r="59" s="74" customFormat="true" ht="24" hidden="true" customHeight="true" outlineLevel="0" collapsed="false">
      <c r="A59" s="75" t="n">
        <f aca="false">Stückliste!A59</f>
        <v>0</v>
      </c>
      <c r="B59" s="76" t="str">
        <f aca="false">Stückliste!B59</f>
        <v>0</v>
      </c>
      <c r="C59" s="77" t="str">
        <f aca="false">Stückliste!C59</f>
        <v> </v>
      </c>
      <c r="D59" s="76" t="n">
        <f aca="false">Stückliste!D59</f>
        <v>0</v>
      </c>
      <c r="E59" s="77" t="n">
        <f aca="false">Stückliste!E59</f>
        <v>0</v>
      </c>
      <c r="F59" s="77" t="str">
        <f aca="false">IF(Stückliste!F59="","",IF(ISNA(VLOOKUP(Stückliste!F59,[1]Trans_mem!$A$1:$Z$1048576,3,FALSE()))=TRUE(),"Übersetzung nachtragen !!",IF(VLOOKUP(Stückliste!F59,[1]Trans_mem!$A$1:$Z$1048576,7,FALSE())=0,"Übersetzung nachtragen !!",VLOOKUP(Stückliste!F59,[1]Trans_mem!$A$1:$Z$1048576,7,FALSE()))))</f>
        <v/>
      </c>
      <c r="G59" s="77" t="str">
        <f aca="false">Stückliste!G59</f>
        <v> </v>
      </c>
      <c r="H59" s="77" t="str">
        <f aca="false">Stückliste!H59</f>
        <v> </v>
      </c>
      <c r="I59" s="77" t="str">
        <f aca="false">Stückliste!I59</f>
        <v> </v>
      </c>
      <c r="J59" s="77" t="str">
        <f aca="false">Stückliste!J59</f>
        <v> </v>
      </c>
      <c r="K59" s="78" t="n">
        <f aca="false">Stückliste!K59</f>
        <v>0</v>
      </c>
      <c r="L59" s="79" t="n">
        <f aca="false">Stückliste!L59</f>
        <v>0</v>
      </c>
      <c r="M59" s="73"/>
      <c r="N59" s="73"/>
    </row>
    <row r="60" s="74" customFormat="true" ht="24" hidden="true" customHeight="true" outlineLevel="0" collapsed="false">
      <c r="A60" s="68" t="n">
        <f aca="false">Stückliste!A60</f>
        <v>0</v>
      </c>
      <c r="B60" s="69" t="str">
        <f aca="false">Stückliste!B60</f>
        <v>0</v>
      </c>
      <c r="C60" s="70" t="n">
        <f aca="false">Stückliste!C60</f>
        <v>0</v>
      </c>
      <c r="D60" s="69" t="n">
        <f aca="false">Stückliste!D60</f>
        <v>0</v>
      </c>
      <c r="E60" s="70" t="n">
        <f aca="false">Stückliste!E60</f>
        <v>0</v>
      </c>
      <c r="F60" s="59" t="str">
        <f aca="false">IF(Stückliste!F60="","",IF(ISNA(VLOOKUP(Stückliste!F60,[1]Trans_mem!$A$1:$Z$1048576,3,FALSE()))=TRUE(),"Übersetzung nachtragen !!",IF(VLOOKUP(Stückliste!F60,[1]Trans_mem!$A$1:$Z$1048576,7,FALSE())=0,"Übersetzung nachtragen !!",VLOOKUP(Stückliste!F60,[1]Trans_mem!$A$1:$Z$1048576,7,FALSE()))))</f>
        <v/>
      </c>
      <c r="G60" s="70" t="str">
        <f aca="false">Stückliste!G60</f>
        <v> </v>
      </c>
      <c r="H60" s="70" t="str">
        <f aca="false">Stückliste!H60</f>
        <v> </v>
      </c>
      <c r="I60" s="70" t="str">
        <f aca="false">Stückliste!I60</f>
        <v> </v>
      </c>
      <c r="J60" s="70" t="str">
        <f aca="false">Stückliste!J60</f>
        <v> </v>
      </c>
      <c r="K60" s="71" t="n">
        <f aca="false">Stückliste!K60</f>
        <v>0</v>
      </c>
      <c r="L60" s="72" t="n">
        <f aca="false">Stückliste!L60</f>
        <v>0</v>
      </c>
      <c r="M60" s="73"/>
      <c r="N60" s="73"/>
    </row>
    <row r="61" s="74" customFormat="true" ht="24" hidden="true" customHeight="true" outlineLevel="0" collapsed="false">
      <c r="A61" s="75" t="n">
        <f aca="false">Stückliste!A61</f>
        <v>0</v>
      </c>
      <c r="B61" s="76" t="str">
        <f aca="false">Stückliste!B61</f>
        <v>0</v>
      </c>
      <c r="C61" s="77" t="str">
        <f aca="false">Stückliste!C61</f>
        <v> </v>
      </c>
      <c r="D61" s="76" t="n">
        <f aca="false">Stückliste!D61</f>
        <v>0</v>
      </c>
      <c r="E61" s="77" t="n">
        <f aca="false">Stückliste!E61</f>
        <v>0</v>
      </c>
      <c r="F61" s="77" t="str">
        <f aca="false">IF(Stückliste!F61="","",IF(ISNA(VLOOKUP(Stückliste!F61,[1]Trans_mem!$A$1:$Z$1048576,3,FALSE()))=TRUE(),"Übersetzung nachtragen !!",IF(VLOOKUP(Stückliste!F61,[1]Trans_mem!$A$1:$Z$1048576,7,FALSE())=0,"Übersetzung nachtragen !!",VLOOKUP(Stückliste!F61,[1]Trans_mem!$A$1:$Z$1048576,7,FALSE()))))</f>
        <v/>
      </c>
      <c r="G61" s="77" t="str">
        <f aca="false">Stückliste!G61</f>
        <v> </v>
      </c>
      <c r="H61" s="77" t="str">
        <f aca="false">Stückliste!H61</f>
        <v> </v>
      </c>
      <c r="I61" s="77" t="str">
        <f aca="false">Stückliste!I61</f>
        <v> </v>
      </c>
      <c r="J61" s="77" t="str">
        <f aca="false">Stückliste!J61</f>
        <v> </v>
      </c>
      <c r="K61" s="78" t="n">
        <f aca="false">Stückliste!K61</f>
        <v>0</v>
      </c>
      <c r="L61" s="79" t="n">
        <f aca="false">Stückliste!L61</f>
        <v>0</v>
      </c>
      <c r="M61" s="73"/>
      <c r="N61" s="73"/>
    </row>
    <row r="62" s="74" customFormat="true" ht="24" hidden="true" customHeight="true" outlineLevel="0" collapsed="false">
      <c r="A62" s="68" t="n">
        <f aca="false">Stückliste!A62</f>
        <v>0</v>
      </c>
      <c r="B62" s="69" t="str">
        <f aca="false">Stückliste!B62</f>
        <v>0</v>
      </c>
      <c r="C62" s="70" t="n">
        <f aca="false">Stückliste!C62</f>
        <v>0</v>
      </c>
      <c r="D62" s="69" t="n">
        <f aca="false">Stückliste!D62</f>
        <v>0</v>
      </c>
      <c r="E62" s="70" t="n">
        <f aca="false">Stückliste!E62</f>
        <v>0</v>
      </c>
      <c r="F62" s="59" t="str">
        <f aca="false">IF(Stückliste!F62="","",IF(ISNA(VLOOKUP(Stückliste!F62,[1]Trans_mem!$A$1:$Z$1048576,3,FALSE()))=TRUE(),"Übersetzung nachtragen !!",IF(VLOOKUP(Stückliste!F62,[1]Trans_mem!$A$1:$Z$1048576,7,FALSE())=0,"Übersetzung nachtragen !!",VLOOKUP(Stückliste!F62,[1]Trans_mem!$A$1:$Z$1048576,7,FALSE()))))</f>
        <v/>
      </c>
      <c r="G62" s="70" t="str">
        <f aca="false">Stückliste!G62</f>
        <v> </v>
      </c>
      <c r="H62" s="70" t="str">
        <f aca="false">Stückliste!H62</f>
        <v> </v>
      </c>
      <c r="I62" s="70" t="str">
        <f aca="false">Stückliste!I62</f>
        <v> </v>
      </c>
      <c r="J62" s="70" t="str">
        <f aca="false">Stückliste!J62</f>
        <v> </v>
      </c>
      <c r="K62" s="71" t="n">
        <f aca="false">Stückliste!K62</f>
        <v>0</v>
      </c>
      <c r="L62" s="72" t="n">
        <f aca="false">Stückliste!L62</f>
        <v>0</v>
      </c>
      <c r="M62" s="73"/>
      <c r="N62" s="73"/>
    </row>
    <row r="63" s="74" customFormat="true" ht="24" hidden="true" customHeight="true" outlineLevel="0" collapsed="false">
      <c r="A63" s="75" t="n">
        <f aca="false">Stückliste!A63</f>
        <v>0</v>
      </c>
      <c r="B63" s="76" t="str">
        <f aca="false">Stückliste!B63</f>
        <v>0</v>
      </c>
      <c r="C63" s="77" t="str">
        <f aca="false">Stückliste!C63</f>
        <v> </v>
      </c>
      <c r="D63" s="76" t="n">
        <f aca="false">Stückliste!D63</f>
        <v>0</v>
      </c>
      <c r="E63" s="77" t="n">
        <f aca="false">Stückliste!E63</f>
        <v>0</v>
      </c>
      <c r="F63" s="77" t="str">
        <f aca="false">IF(Stückliste!F63="","",IF(ISNA(VLOOKUP(Stückliste!F63,[1]Trans_mem!$A$1:$Z$1048576,3,FALSE()))=TRUE(),"Übersetzung nachtragen !!",IF(VLOOKUP(Stückliste!F63,[1]Trans_mem!$A$1:$Z$1048576,7,FALSE())=0,"Übersetzung nachtragen !!",VLOOKUP(Stückliste!F63,[1]Trans_mem!$A$1:$Z$1048576,7,FALSE()))))</f>
        <v/>
      </c>
      <c r="G63" s="77" t="str">
        <f aca="false">Stückliste!G63</f>
        <v> </v>
      </c>
      <c r="H63" s="77" t="str">
        <f aca="false">Stückliste!H63</f>
        <v> </v>
      </c>
      <c r="I63" s="77" t="str">
        <f aca="false">Stückliste!I63</f>
        <v> </v>
      </c>
      <c r="J63" s="77" t="str">
        <f aca="false">Stückliste!J63</f>
        <v> </v>
      </c>
      <c r="K63" s="78" t="n">
        <f aca="false">Stückliste!K63</f>
        <v>0</v>
      </c>
      <c r="L63" s="79" t="n">
        <f aca="false">Stückliste!L63</f>
        <v>0</v>
      </c>
      <c r="M63" s="73"/>
      <c r="N63" s="73"/>
    </row>
    <row r="64" s="74" customFormat="true" ht="24" hidden="true" customHeight="true" outlineLevel="0" collapsed="false">
      <c r="A64" s="68" t="n">
        <f aca="false">Stückliste!A64</f>
        <v>0</v>
      </c>
      <c r="B64" s="69" t="str">
        <f aca="false">Stückliste!B64</f>
        <v>0</v>
      </c>
      <c r="C64" s="70" t="n">
        <f aca="false">Stückliste!C64</f>
        <v>0</v>
      </c>
      <c r="D64" s="69" t="n">
        <f aca="false">Stückliste!D64</f>
        <v>0</v>
      </c>
      <c r="E64" s="70" t="n">
        <f aca="false">Stückliste!E64</f>
        <v>0</v>
      </c>
      <c r="F64" s="59" t="str">
        <f aca="false">IF(Stückliste!F64="","",IF(ISNA(VLOOKUP(Stückliste!F64,[1]Trans_mem!$A$1:$Z$1048576,3,FALSE()))=TRUE(),"Übersetzung nachtragen !!",IF(VLOOKUP(Stückliste!F64,[1]Trans_mem!$A$1:$Z$1048576,7,FALSE())=0,"Übersetzung nachtragen !!",VLOOKUP(Stückliste!F64,[1]Trans_mem!$A$1:$Z$1048576,7,FALSE()))))</f>
        <v/>
      </c>
      <c r="G64" s="70" t="str">
        <f aca="false">Stückliste!G64</f>
        <v> </v>
      </c>
      <c r="H64" s="70" t="str">
        <f aca="false">Stückliste!H64</f>
        <v> </v>
      </c>
      <c r="I64" s="70" t="str">
        <f aca="false">Stückliste!I64</f>
        <v> </v>
      </c>
      <c r="J64" s="70" t="str">
        <f aca="false">Stückliste!J64</f>
        <v> </v>
      </c>
      <c r="K64" s="71" t="n">
        <f aca="false">Stückliste!K64</f>
        <v>0</v>
      </c>
      <c r="L64" s="72" t="n">
        <f aca="false">Stückliste!L64</f>
        <v>0</v>
      </c>
      <c r="M64" s="73"/>
      <c r="N64" s="73"/>
    </row>
    <row r="65" s="74" customFormat="true" ht="24" hidden="true" customHeight="true" outlineLevel="0" collapsed="false">
      <c r="A65" s="75" t="n">
        <f aca="false">Stückliste!A65</f>
        <v>0</v>
      </c>
      <c r="B65" s="76" t="str">
        <f aca="false">Stückliste!B65</f>
        <v>0</v>
      </c>
      <c r="C65" s="77" t="str">
        <f aca="false">Stückliste!C65</f>
        <v> </v>
      </c>
      <c r="D65" s="76" t="n">
        <f aca="false">Stückliste!D65</f>
        <v>0</v>
      </c>
      <c r="E65" s="77" t="n">
        <f aca="false">Stückliste!E65</f>
        <v>0</v>
      </c>
      <c r="F65" s="77" t="str">
        <f aca="false">IF(Stückliste!F65="","",IF(ISNA(VLOOKUP(Stückliste!F65,[1]Trans_mem!$A$1:$Z$1048576,3,FALSE()))=TRUE(),"Übersetzung nachtragen !!",IF(VLOOKUP(Stückliste!F65,[1]Trans_mem!$A$1:$Z$1048576,7,FALSE())=0,"Übersetzung nachtragen !!",VLOOKUP(Stückliste!F65,[1]Trans_mem!$A$1:$Z$1048576,7,FALSE()))))</f>
        <v/>
      </c>
      <c r="G65" s="77" t="str">
        <f aca="false">Stückliste!G65</f>
        <v> </v>
      </c>
      <c r="H65" s="77" t="str">
        <f aca="false">Stückliste!H65</f>
        <v> </v>
      </c>
      <c r="I65" s="77" t="str">
        <f aca="false">Stückliste!I65</f>
        <v> </v>
      </c>
      <c r="J65" s="77" t="str">
        <f aca="false">Stückliste!J65</f>
        <v> </v>
      </c>
      <c r="K65" s="78" t="n">
        <f aca="false">Stückliste!K65</f>
        <v>0</v>
      </c>
      <c r="L65" s="79" t="n">
        <f aca="false">Stückliste!L65</f>
        <v>0</v>
      </c>
      <c r="M65" s="73"/>
      <c r="N65" s="73"/>
    </row>
    <row r="66" s="74" customFormat="true" ht="24" hidden="true" customHeight="true" outlineLevel="0" collapsed="false">
      <c r="A66" s="68" t="n">
        <f aca="false">Stückliste!A66</f>
        <v>0</v>
      </c>
      <c r="B66" s="69" t="str">
        <f aca="false">Stückliste!B66</f>
        <v>0</v>
      </c>
      <c r="C66" s="70" t="n">
        <f aca="false">Stückliste!C66</f>
        <v>0</v>
      </c>
      <c r="D66" s="69" t="n">
        <f aca="false">Stückliste!D66</f>
        <v>0</v>
      </c>
      <c r="E66" s="70" t="n">
        <f aca="false">Stückliste!E66</f>
        <v>0</v>
      </c>
      <c r="F66" s="59" t="str">
        <f aca="false">IF(Stückliste!F66="","",IF(ISNA(VLOOKUP(Stückliste!F66,[1]Trans_mem!$A$1:$Z$1048576,3,FALSE()))=TRUE(),"Übersetzung nachtragen !!",IF(VLOOKUP(Stückliste!F66,[1]Trans_mem!$A$1:$Z$1048576,7,FALSE())=0,"Übersetzung nachtragen !!",VLOOKUP(Stückliste!F66,[1]Trans_mem!$A$1:$Z$1048576,7,FALSE()))))</f>
        <v/>
      </c>
      <c r="G66" s="70" t="str">
        <f aca="false">Stückliste!G66</f>
        <v> </v>
      </c>
      <c r="H66" s="70" t="str">
        <f aca="false">Stückliste!H66</f>
        <v> </v>
      </c>
      <c r="I66" s="70" t="str">
        <f aca="false">Stückliste!I66</f>
        <v> </v>
      </c>
      <c r="J66" s="70" t="str">
        <f aca="false">Stückliste!J66</f>
        <v> </v>
      </c>
      <c r="K66" s="71" t="n">
        <f aca="false">Stückliste!K66</f>
        <v>0</v>
      </c>
      <c r="L66" s="72" t="n">
        <f aca="false">Stückliste!L66</f>
        <v>0</v>
      </c>
      <c r="M66" s="73"/>
      <c r="N66" s="73"/>
    </row>
    <row r="67" s="74" customFormat="true" ht="24" hidden="true" customHeight="true" outlineLevel="0" collapsed="false">
      <c r="A67" s="75" t="n">
        <f aca="false">Stückliste!A67</f>
        <v>0</v>
      </c>
      <c r="B67" s="76" t="str">
        <f aca="false">Stückliste!B67</f>
        <v>0</v>
      </c>
      <c r="C67" s="77" t="str">
        <f aca="false">Stückliste!C67</f>
        <v> </v>
      </c>
      <c r="D67" s="76" t="n">
        <f aca="false">Stückliste!D67</f>
        <v>0</v>
      </c>
      <c r="E67" s="77" t="n">
        <f aca="false">Stückliste!E67</f>
        <v>0</v>
      </c>
      <c r="F67" s="77" t="str">
        <f aca="false">IF(Stückliste!F67="","",IF(ISNA(VLOOKUP(Stückliste!F67,[1]Trans_mem!$A$1:$Z$1048576,3,FALSE()))=TRUE(),"Übersetzung nachtragen !!",IF(VLOOKUP(Stückliste!F67,[1]Trans_mem!$A$1:$Z$1048576,7,FALSE())=0,"Übersetzung nachtragen !!",VLOOKUP(Stückliste!F67,[1]Trans_mem!$A$1:$Z$1048576,7,FALSE()))))</f>
        <v/>
      </c>
      <c r="G67" s="77" t="str">
        <f aca="false">Stückliste!G67</f>
        <v> </v>
      </c>
      <c r="H67" s="77" t="str">
        <f aca="false">Stückliste!H67</f>
        <v> </v>
      </c>
      <c r="I67" s="77" t="str">
        <f aca="false">Stückliste!I67</f>
        <v> </v>
      </c>
      <c r="J67" s="77" t="str">
        <f aca="false">Stückliste!J67</f>
        <v> </v>
      </c>
      <c r="K67" s="78" t="n">
        <f aca="false">Stückliste!K67</f>
        <v>0</v>
      </c>
      <c r="L67" s="79" t="n">
        <f aca="false">Stückliste!L67</f>
        <v>0</v>
      </c>
      <c r="M67" s="73"/>
      <c r="N67" s="73"/>
    </row>
    <row r="68" s="74" customFormat="true" ht="24" hidden="true" customHeight="true" outlineLevel="0" collapsed="false">
      <c r="A68" s="68" t="n">
        <f aca="false">Stückliste!A68</f>
        <v>0</v>
      </c>
      <c r="B68" s="69" t="str">
        <f aca="false">Stückliste!B68</f>
        <v>0</v>
      </c>
      <c r="C68" s="70" t="n">
        <f aca="false">Stückliste!C68</f>
        <v>0</v>
      </c>
      <c r="D68" s="69" t="n">
        <f aca="false">Stückliste!D68</f>
        <v>0</v>
      </c>
      <c r="E68" s="70" t="n">
        <f aca="false">Stückliste!E68</f>
        <v>0</v>
      </c>
      <c r="F68" s="59" t="str">
        <f aca="false">IF(Stückliste!F68="","",IF(ISNA(VLOOKUP(Stückliste!F68,[1]Trans_mem!$A$1:$Z$1048576,3,FALSE()))=TRUE(),"Übersetzung nachtragen !!",IF(VLOOKUP(Stückliste!F68,[1]Trans_mem!$A$1:$Z$1048576,7,FALSE())=0,"Übersetzung nachtragen !!",VLOOKUP(Stückliste!F68,[1]Trans_mem!$A$1:$Z$1048576,7,FALSE()))))</f>
        <v/>
      </c>
      <c r="G68" s="70" t="str">
        <f aca="false">Stückliste!G68</f>
        <v> </v>
      </c>
      <c r="H68" s="70" t="str">
        <f aca="false">Stückliste!H68</f>
        <v> </v>
      </c>
      <c r="I68" s="70" t="str">
        <f aca="false">Stückliste!I68</f>
        <v> </v>
      </c>
      <c r="J68" s="70" t="str">
        <f aca="false">Stückliste!J68</f>
        <v> </v>
      </c>
      <c r="K68" s="71" t="n">
        <f aca="false">Stückliste!K68</f>
        <v>0</v>
      </c>
      <c r="L68" s="72" t="n">
        <f aca="false">Stückliste!L68</f>
        <v>0</v>
      </c>
      <c r="M68" s="73"/>
      <c r="N68" s="73"/>
    </row>
    <row r="69" s="74" customFormat="true" ht="24" hidden="true" customHeight="true" outlineLevel="0" collapsed="false">
      <c r="A69" s="75" t="n">
        <f aca="false">Stückliste!A69</f>
        <v>0</v>
      </c>
      <c r="B69" s="76" t="str">
        <f aca="false">Stückliste!B69</f>
        <v>0</v>
      </c>
      <c r="C69" s="77" t="str">
        <f aca="false">Stückliste!C69</f>
        <v> </v>
      </c>
      <c r="D69" s="76" t="n">
        <f aca="false">Stückliste!D69</f>
        <v>0</v>
      </c>
      <c r="E69" s="77" t="n">
        <f aca="false">Stückliste!E69</f>
        <v>0</v>
      </c>
      <c r="F69" s="77" t="str">
        <f aca="false">IF(Stückliste!F69="","",IF(ISNA(VLOOKUP(Stückliste!F69,[1]Trans_mem!$A$1:$Z$1048576,3,FALSE()))=TRUE(),"Übersetzung nachtragen !!",IF(VLOOKUP(Stückliste!F69,[1]Trans_mem!$A$1:$Z$1048576,7,FALSE())=0,"Übersetzung nachtragen !!",VLOOKUP(Stückliste!F69,[1]Trans_mem!$A$1:$Z$1048576,7,FALSE()))))</f>
        <v/>
      </c>
      <c r="G69" s="77" t="str">
        <f aca="false">Stückliste!G69</f>
        <v> </v>
      </c>
      <c r="H69" s="77" t="str">
        <f aca="false">Stückliste!H69</f>
        <v> </v>
      </c>
      <c r="I69" s="77" t="str">
        <f aca="false">Stückliste!I69</f>
        <v> </v>
      </c>
      <c r="J69" s="77" t="str">
        <f aca="false">Stückliste!J69</f>
        <v> </v>
      </c>
      <c r="K69" s="78" t="n">
        <f aca="false">Stückliste!K69</f>
        <v>0</v>
      </c>
      <c r="L69" s="79" t="n">
        <f aca="false">Stückliste!L69</f>
        <v>0</v>
      </c>
      <c r="M69" s="73"/>
      <c r="N69" s="73"/>
    </row>
    <row r="70" s="74" customFormat="true" ht="24" hidden="true" customHeight="true" outlineLevel="0" collapsed="false">
      <c r="A70" s="68" t="n">
        <f aca="false">Stückliste!A70</f>
        <v>0</v>
      </c>
      <c r="B70" s="69" t="str">
        <f aca="false">Stückliste!B70</f>
        <v>0</v>
      </c>
      <c r="C70" s="70" t="n">
        <f aca="false">Stückliste!C70</f>
        <v>0</v>
      </c>
      <c r="D70" s="69" t="n">
        <f aca="false">Stückliste!D70</f>
        <v>0</v>
      </c>
      <c r="E70" s="70" t="n">
        <f aca="false">Stückliste!E70</f>
        <v>0</v>
      </c>
      <c r="F70" s="59" t="str">
        <f aca="false">IF(Stückliste!F70="","",IF(ISNA(VLOOKUP(Stückliste!F70,[1]Trans_mem!$A$1:$Z$1048576,3,FALSE()))=TRUE(),"Übersetzung nachtragen !!",IF(VLOOKUP(Stückliste!F70,[1]Trans_mem!$A$1:$Z$1048576,7,FALSE())=0,"Übersetzung nachtragen !!",VLOOKUP(Stückliste!F70,[1]Trans_mem!$A$1:$Z$1048576,7,FALSE()))))</f>
        <v/>
      </c>
      <c r="G70" s="70" t="str">
        <f aca="false">Stückliste!G70</f>
        <v> </v>
      </c>
      <c r="H70" s="70" t="str">
        <f aca="false">Stückliste!H70</f>
        <v> </v>
      </c>
      <c r="I70" s="70" t="str">
        <f aca="false">Stückliste!I70</f>
        <v> </v>
      </c>
      <c r="J70" s="70" t="str">
        <f aca="false">Stückliste!J70</f>
        <v> </v>
      </c>
      <c r="K70" s="71" t="n">
        <f aca="false">Stückliste!K70</f>
        <v>0</v>
      </c>
      <c r="L70" s="72" t="n">
        <f aca="false">Stückliste!L70</f>
        <v>0</v>
      </c>
      <c r="M70" s="73"/>
      <c r="N70" s="73"/>
    </row>
    <row r="71" s="74" customFormat="true" ht="24" hidden="true" customHeight="true" outlineLevel="0" collapsed="false">
      <c r="A71" s="75" t="n">
        <f aca="false">Stückliste!A71</f>
        <v>0</v>
      </c>
      <c r="B71" s="76" t="str">
        <f aca="false">Stückliste!B71</f>
        <v>0</v>
      </c>
      <c r="C71" s="77" t="str">
        <f aca="false">Stückliste!C71</f>
        <v> </v>
      </c>
      <c r="D71" s="76" t="n">
        <f aca="false">Stückliste!D71</f>
        <v>0</v>
      </c>
      <c r="E71" s="77" t="n">
        <f aca="false">Stückliste!E71</f>
        <v>0</v>
      </c>
      <c r="F71" s="77" t="str">
        <f aca="false">IF(Stückliste!F71="","",IF(ISNA(VLOOKUP(Stückliste!F71,[1]Trans_mem!$A$1:$Z$1048576,3,FALSE()))=TRUE(),"Übersetzung nachtragen !!",IF(VLOOKUP(Stückliste!F71,[1]Trans_mem!$A$1:$Z$1048576,7,FALSE())=0,"Übersetzung nachtragen !!",VLOOKUP(Stückliste!F71,[1]Trans_mem!$A$1:$Z$1048576,7,FALSE()))))</f>
        <v/>
      </c>
      <c r="G71" s="77" t="str">
        <f aca="false">Stückliste!G71</f>
        <v> </v>
      </c>
      <c r="H71" s="77" t="str">
        <f aca="false">Stückliste!H71</f>
        <v> </v>
      </c>
      <c r="I71" s="77" t="str">
        <f aca="false">Stückliste!I71</f>
        <v> </v>
      </c>
      <c r="J71" s="77" t="str">
        <f aca="false">Stückliste!J71</f>
        <v> </v>
      </c>
      <c r="K71" s="78" t="n">
        <f aca="false">Stückliste!K71</f>
        <v>0</v>
      </c>
      <c r="L71" s="79" t="n">
        <f aca="false">Stückliste!L71</f>
        <v>0</v>
      </c>
      <c r="M71" s="73"/>
      <c r="N71" s="73"/>
    </row>
    <row r="72" s="74" customFormat="true" ht="24" hidden="true" customHeight="true" outlineLevel="0" collapsed="false">
      <c r="A72" s="68" t="n">
        <f aca="false">Stückliste!A72</f>
        <v>0</v>
      </c>
      <c r="B72" s="69" t="str">
        <f aca="false">Stückliste!B72</f>
        <v>0</v>
      </c>
      <c r="C72" s="70" t="n">
        <f aca="false">Stückliste!C72</f>
        <v>0</v>
      </c>
      <c r="D72" s="69" t="n">
        <f aca="false">Stückliste!D72</f>
        <v>0</v>
      </c>
      <c r="E72" s="70" t="n">
        <f aca="false">Stückliste!E72</f>
        <v>0</v>
      </c>
      <c r="F72" s="59" t="str">
        <f aca="false">IF(Stückliste!F72="","",IF(ISNA(VLOOKUP(Stückliste!F72,[1]Trans_mem!$A$1:$Z$1048576,3,FALSE()))=TRUE(),"Übersetzung nachtragen !!",IF(VLOOKUP(Stückliste!F72,[1]Trans_mem!$A$1:$Z$1048576,7,FALSE())=0,"Übersetzung nachtragen !!",VLOOKUP(Stückliste!F72,[1]Trans_mem!$A$1:$Z$1048576,7,FALSE()))))</f>
        <v/>
      </c>
      <c r="G72" s="70" t="str">
        <f aca="false">Stückliste!G72</f>
        <v> </v>
      </c>
      <c r="H72" s="70" t="str">
        <f aca="false">Stückliste!H72</f>
        <v> </v>
      </c>
      <c r="I72" s="70" t="str">
        <f aca="false">Stückliste!I72</f>
        <v> </v>
      </c>
      <c r="J72" s="70" t="str">
        <f aca="false">Stückliste!J72</f>
        <v> </v>
      </c>
      <c r="K72" s="71" t="n">
        <f aca="false">Stückliste!K72</f>
        <v>0</v>
      </c>
      <c r="L72" s="72" t="n">
        <f aca="false">Stückliste!L72</f>
        <v>0</v>
      </c>
      <c r="M72" s="73"/>
      <c r="N72" s="73"/>
    </row>
    <row r="73" s="74" customFormat="true" ht="24" hidden="true" customHeight="true" outlineLevel="0" collapsed="false">
      <c r="A73" s="75" t="n">
        <f aca="false">Stückliste!A73</f>
        <v>0</v>
      </c>
      <c r="B73" s="76" t="str">
        <f aca="false">Stückliste!B73</f>
        <v>0</v>
      </c>
      <c r="C73" s="77" t="str">
        <f aca="false">Stückliste!C73</f>
        <v> </v>
      </c>
      <c r="D73" s="76" t="n">
        <f aca="false">Stückliste!D73</f>
        <v>0</v>
      </c>
      <c r="E73" s="77" t="n">
        <f aca="false">Stückliste!E73</f>
        <v>0</v>
      </c>
      <c r="F73" s="77" t="str">
        <f aca="false">IF(Stückliste!F73="","",IF(ISNA(VLOOKUP(Stückliste!F73,[1]Trans_mem!$A$1:$Z$1048576,3,FALSE()))=TRUE(),"Übersetzung nachtragen !!",IF(VLOOKUP(Stückliste!F73,[1]Trans_mem!$A$1:$Z$1048576,7,FALSE())=0,"Übersetzung nachtragen !!",VLOOKUP(Stückliste!F73,[1]Trans_mem!$A$1:$Z$1048576,7,FALSE()))))</f>
        <v/>
      </c>
      <c r="G73" s="77" t="str">
        <f aca="false">Stückliste!G73</f>
        <v> </v>
      </c>
      <c r="H73" s="77" t="str">
        <f aca="false">Stückliste!H73</f>
        <v> </v>
      </c>
      <c r="I73" s="77" t="str">
        <f aca="false">Stückliste!I73</f>
        <v> </v>
      </c>
      <c r="J73" s="77" t="str">
        <f aca="false">Stückliste!J73</f>
        <v> </v>
      </c>
      <c r="K73" s="78" t="n">
        <f aca="false">Stückliste!K73</f>
        <v>0</v>
      </c>
      <c r="L73" s="79" t="n">
        <f aca="false">Stückliste!L73</f>
        <v>0</v>
      </c>
      <c r="M73" s="73"/>
      <c r="N73" s="73"/>
    </row>
    <row r="74" s="74" customFormat="true" ht="24" hidden="true" customHeight="true" outlineLevel="0" collapsed="false">
      <c r="A74" s="68" t="n">
        <f aca="false">Stückliste!A74</f>
        <v>0</v>
      </c>
      <c r="B74" s="69" t="str">
        <f aca="false">Stückliste!B74</f>
        <v>0</v>
      </c>
      <c r="C74" s="70" t="n">
        <f aca="false">Stückliste!C74</f>
        <v>0</v>
      </c>
      <c r="D74" s="69" t="n">
        <f aca="false">Stückliste!D74</f>
        <v>0</v>
      </c>
      <c r="E74" s="70" t="n">
        <f aca="false">Stückliste!E74</f>
        <v>0</v>
      </c>
      <c r="F74" s="59" t="str">
        <f aca="false">IF(Stückliste!F74="","",IF(ISNA(VLOOKUP(Stückliste!F74,[1]Trans_mem!$A$1:$Z$1048576,3,FALSE()))=TRUE(),"Übersetzung nachtragen !!",IF(VLOOKUP(Stückliste!F74,[1]Trans_mem!$A$1:$Z$1048576,7,FALSE())=0,"Übersetzung nachtragen !!",VLOOKUP(Stückliste!F74,[1]Trans_mem!$A$1:$Z$1048576,7,FALSE()))))</f>
        <v/>
      </c>
      <c r="G74" s="70" t="str">
        <f aca="false">Stückliste!G74</f>
        <v> </v>
      </c>
      <c r="H74" s="70" t="str">
        <f aca="false">Stückliste!H74</f>
        <v> </v>
      </c>
      <c r="I74" s="70" t="str">
        <f aca="false">Stückliste!I74</f>
        <v> </v>
      </c>
      <c r="J74" s="70" t="str">
        <f aca="false">Stückliste!J74</f>
        <v> </v>
      </c>
      <c r="K74" s="71" t="n">
        <f aca="false">Stückliste!K74</f>
        <v>0</v>
      </c>
      <c r="L74" s="72" t="n">
        <f aca="false">Stückliste!L74</f>
        <v>0</v>
      </c>
      <c r="M74" s="73"/>
      <c r="N74" s="73"/>
    </row>
    <row r="75" s="74" customFormat="true" ht="24" hidden="true" customHeight="true" outlineLevel="0" collapsed="false">
      <c r="A75" s="75" t="n">
        <f aca="false">Stückliste!A75</f>
        <v>0</v>
      </c>
      <c r="B75" s="76" t="str">
        <f aca="false">Stückliste!B75</f>
        <v>0</v>
      </c>
      <c r="C75" s="77" t="str">
        <f aca="false">Stückliste!C75</f>
        <v> </v>
      </c>
      <c r="D75" s="76" t="n">
        <f aca="false">Stückliste!D75</f>
        <v>0</v>
      </c>
      <c r="E75" s="77" t="n">
        <f aca="false">Stückliste!E75</f>
        <v>0</v>
      </c>
      <c r="F75" s="77" t="str">
        <f aca="false">IF(Stückliste!F75="","",IF(ISNA(VLOOKUP(Stückliste!F75,[1]Trans_mem!$A$1:$Z$1048576,3,FALSE()))=TRUE(),"Übersetzung nachtragen !!",IF(VLOOKUP(Stückliste!F75,[1]Trans_mem!$A$1:$Z$1048576,7,FALSE())=0,"Übersetzung nachtragen !!",VLOOKUP(Stückliste!F75,[1]Trans_mem!$A$1:$Z$1048576,7,FALSE()))))</f>
        <v/>
      </c>
      <c r="G75" s="77" t="str">
        <f aca="false">Stückliste!G75</f>
        <v> </v>
      </c>
      <c r="H75" s="77" t="str">
        <f aca="false">Stückliste!H75</f>
        <v> </v>
      </c>
      <c r="I75" s="77" t="str">
        <f aca="false">Stückliste!I75</f>
        <v> </v>
      </c>
      <c r="J75" s="77" t="str">
        <f aca="false">Stückliste!J75</f>
        <v> </v>
      </c>
      <c r="K75" s="78" t="n">
        <f aca="false">Stückliste!K75</f>
        <v>0</v>
      </c>
      <c r="L75" s="79" t="n">
        <f aca="false">Stückliste!L75</f>
        <v>0</v>
      </c>
      <c r="M75" s="73"/>
      <c r="N75" s="73"/>
    </row>
    <row r="76" s="74" customFormat="true" ht="24" hidden="true" customHeight="true" outlineLevel="0" collapsed="false">
      <c r="A76" s="68" t="n">
        <f aca="false">Stückliste!A76</f>
        <v>0</v>
      </c>
      <c r="B76" s="69" t="str">
        <f aca="false">Stückliste!B76</f>
        <v>0</v>
      </c>
      <c r="C76" s="70" t="n">
        <f aca="false">Stückliste!C76</f>
        <v>0</v>
      </c>
      <c r="D76" s="69" t="n">
        <f aca="false">Stückliste!D76</f>
        <v>0</v>
      </c>
      <c r="E76" s="70" t="n">
        <f aca="false">Stückliste!E76</f>
        <v>0</v>
      </c>
      <c r="F76" s="59" t="str">
        <f aca="false">IF(Stückliste!F76="","",IF(ISNA(VLOOKUP(Stückliste!F76,[1]Trans_mem!$A$1:$Z$1048576,3,FALSE()))=TRUE(),"Übersetzung nachtragen !!",IF(VLOOKUP(Stückliste!F76,[1]Trans_mem!$A$1:$Z$1048576,7,FALSE())=0,"Übersetzung nachtragen !!",VLOOKUP(Stückliste!F76,[1]Trans_mem!$A$1:$Z$1048576,7,FALSE()))))</f>
        <v/>
      </c>
      <c r="G76" s="70" t="str">
        <f aca="false">Stückliste!G76</f>
        <v> </v>
      </c>
      <c r="H76" s="70" t="str">
        <f aca="false">Stückliste!H76</f>
        <v> </v>
      </c>
      <c r="I76" s="70" t="str">
        <f aca="false">Stückliste!I76</f>
        <v> </v>
      </c>
      <c r="J76" s="70" t="str">
        <f aca="false">Stückliste!J76</f>
        <v> </v>
      </c>
      <c r="K76" s="71" t="n">
        <f aca="false">Stückliste!K76</f>
        <v>0</v>
      </c>
      <c r="L76" s="72" t="n">
        <f aca="false">Stückliste!L76</f>
        <v>0</v>
      </c>
      <c r="M76" s="73"/>
      <c r="N76" s="73"/>
    </row>
    <row r="77" s="74" customFormat="true" ht="24" hidden="true" customHeight="true" outlineLevel="0" collapsed="false">
      <c r="A77" s="75" t="n">
        <f aca="false">Stückliste!A77</f>
        <v>0</v>
      </c>
      <c r="B77" s="76" t="str">
        <f aca="false">Stückliste!B77</f>
        <v>0</v>
      </c>
      <c r="C77" s="77" t="str">
        <f aca="false">Stückliste!C77</f>
        <v> </v>
      </c>
      <c r="D77" s="76" t="n">
        <f aca="false">Stückliste!D77</f>
        <v>0</v>
      </c>
      <c r="E77" s="77" t="n">
        <f aca="false">Stückliste!E77</f>
        <v>0</v>
      </c>
      <c r="F77" s="77" t="str">
        <f aca="false">IF(Stückliste!F77="","",IF(ISNA(VLOOKUP(Stückliste!F77,[1]Trans_mem!$A$1:$Z$1048576,3,FALSE()))=TRUE(),"Übersetzung nachtragen !!",IF(VLOOKUP(Stückliste!F77,[1]Trans_mem!$A$1:$Z$1048576,7,FALSE())=0,"Übersetzung nachtragen !!",VLOOKUP(Stückliste!F77,[1]Trans_mem!$A$1:$Z$1048576,7,FALSE()))))</f>
        <v/>
      </c>
      <c r="G77" s="77" t="str">
        <f aca="false">Stückliste!G77</f>
        <v> </v>
      </c>
      <c r="H77" s="77" t="str">
        <f aca="false">Stückliste!H77</f>
        <v> </v>
      </c>
      <c r="I77" s="77" t="str">
        <f aca="false">Stückliste!I77</f>
        <v> </v>
      </c>
      <c r="J77" s="77" t="str">
        <f aca="false">Stückliste!J77</f>
        <v> </v>
      </c>
      <c r="K77" s="78" t="n">
        <f aca="false">Stückliste!K77</f>
        <v>0</v>
      </c>
      <c r="L77" s="79" t="n">
        <f aca="false">Stückliste!L77</f>
        <v>0</v>
      </c>
      <c r="M77" s="73"/>
      <c r="N77" s="73"/>
    </row>
    <row r="78" s="74" customFormat="true" ht="24" hidden="true" customHeight="true" outlineLevel="0" collapsed="false">
      <c r="A78" s="68" t="n">
        <f aca="false">Stückliste!A78</f>
        <v>0</v>
      </c>
      <c r="B78" s="69" t="str">
        <f aca="false">Stückliste!B78</f>
        <v>0</v>
      </c>
      <c r="C78" s="70" t="n">
        <f aca="false">Stückliste!C78</f>
        <v>0</v>
      </c>
      <c r="D78" s="69" t="n">
        <f aca="false">Stückliste!D78</f>
        <v>0</v>
      </c>
      <c r="E78" s="70" t="n">
        <f aca="false">Stückliste!E78</f>
        <v>0</v>
      </c>
      <c r="F78" s="59" t="str">
        <f aca="false">IF(Stückliste!F78="","",IF(ISNA(VLOOKUP(Stückliste!F78,[1]Trans_mem!$A$1:$Z$1048576,3,FALSE()))=TRUE(),"Übersetzung nachtragen !!",IF(VLOOKUP(Stückliste!F78,[1]Trans_mem!$A$1:$Z$1048576,7,FALSE())=0,"Übersetzung nachtragen !!",VLOOKUP(Stückliste!F78,[1]Trans_mem!$A$1:$Z$1048576,7,FALSE()))))</f>
        <v/>
      </c>
      <c r="G78" s="70" t="str">
        <f aca="false">Stückliste!G78</f>
        <v> </v>
      </c>
      <c r="H78" s="70" t="str">
        <f aca="false">Stückliste!H78</f>
        <v> </v>
      </c>
      <c r="I78" s="70" t="str">
        <f aca="false">Stückliste!I78</f>
        <v> </v>
      </c>
      <c r="J78" s="70" t="str">
        <f aca="false">Stückliste!J78</f>
        <v> </v>
      </c>
      <c r="K78" s="71" t="n">
        <f aca="false">Stückliste!K78</f>
        <v>0</v>
      </c>
      <c r="L78" s="72" t="n">
        <f aca="false">Stückliste!L78</f>
        <v>0</v>
      </c>
      <c r="M78" s="73"/>
      <c r="N78" s="73"/>
    </row>
    <row r="79" s="74" customFormat="true" ht="24" hidden="true" customHeight="true" outlineLevel="0" collapsed="false">
      <c r="A79" s="75" t="n">
        <f aca="false">Stückliste!A79</f>
        <v>0</v>
      </c>
      <c r="B79" s="76" t="str">
        <f aca="false">Stückliste!B79</f>
        <v>0</v>
      </c>
      <c r="C79" s="77" t="str">
        <f aca="false">Stückliste!C79</f>
        <v> </v>
      </c>
      <c r="D79" s="76" t="n">
        <f aca="false">Stückliste!D79</f>
        <v>0</v>
      </c>
      <c r="E79" s="77" t="n">
        <f aca="false">Stückliste!E79</f>
        <v>0</v>
      </c>
      <c r="F79" s="77" t="str">
        <f aca="false">IF(Stückliste!F79="","",IF(ISNA(VLOOKUP(Stückliste!F79,[1]Trans_mem!$A$1:$Z$1048576,3,FALSE()))=TRUE(),"Übersetzung nachtragen !!",IF(VLOOKUP(Stückliste!F79,[1]Trans_mem!$A$1:$Z$1048576,7,FALSE())=0,"Übersetzung nachtragen !!",VLOOKUP(Stückliste!F79,[1]Trans_mem!$A$1:$Z$1048576,7,FALSE()))))</f>
        <v/>
      </c>
      <c r="G79" s="77" t="str">
        <f aca="false">Stückliste!G79</f>
        <v> </v>
      </c>
      <c r="H79" s="77" t="str">
        <f aca="false">Stückliste!H79</f>
        <v> </v>
      </c>
      <c r="I79" s="77" t="str">
        <f aca="false">Stückliste!I79</f>
        <v> </v>
      </c>
      <c r="J79" s="77" t="str">
        <f aca="false">Stückliste!J79</f>
        <v> </v>
      </c>
      <c r="K79" s="78" t="n">
        <f aca="false">Stückliste!K79</f>
        <v>0</v>
      </c>
      <c r="L79" s="79" t="n">
        <f aca="false">Stückliste!L79</f>
        <v>0</v>
      </c>
      <c r="M79" s="73"/>
      <c r="N79" s="73"/>
    </row>
    <row r="80" s="74" customFormat="true" ht="24" hidden="true" customHeight="true" outlineLevel="0" collapsed="false">
      <c r="A80" s="68" t="n">
        <f aca="false">Stückliste!A80</f>
        <v>0</v>
      </c>
      <c r="B80" s="69" t="str">
        <f aca="false">Stückliste!B80</f>
        <v>0</v>
      </c>
      <c r="C80" s="70" t="n">
        <f aca="false">Stückliste!C80</f>
        <v>0</v>
      </c>
      <c r="D80" s="69" t="n">
        <f aca="false">Stückliste!D80</f>
        <v>0</v>
      </c>
      <c r="E80" s="70" t="n">
        <f aca="false">Stückliste!E80</f>
        <v>0</v>
      </c>
      <c r="F80" s="59" t="str">
        <f aca="false">IF(Stückliste!F80="","",IF(ISNA(VLOOKUP(Stückliste!F80,[1]Trans_mem!$A$1:$Z$1048576,3,FALSE()))=TRUE(),"Übersetzung nachtragen !!",IF(VLOOKUP(Stückliste!F80,[1]Trans_mem!$A$1:$Z$1048576,7,FALSE())=0,"Übersetzung nachtragen !!",VLOOKUP(Stückliste!F80,[1]Trans_mem!$A$1:$Z$1048576,7,FALSE()))))</f>
        <v/>
      </c>
      <c r="G80" s="70" t="str">
        <f aca="false">Stückliste!G80</f>
        <v> </v>
      </c>
      <c r="H80" s="70" t="str">
        <f aca="false">Stückliste!H80</f>
        <v> </v>
      </c>
      <c r="I80" s="70" t="str">
        <f aca="false">Stückliste!I80</f>
        <v> </v>
      </c>
      <c r="J80" s="70" t="str">
        <f aca="false">Stückliste!J80</f>
        <v> </v>
      </c>
      <c r="K80" s="71" t="n">
        <f aca="false">Stückliste!K80</f>
        <v>0</v>
      </c>
      <c r="L80" s="72" t="n">
        <f aca="false">Stückliste!L80</f>
        <v>0</v>
      </c>
      <c r="M80" s="73"/>
      <c r="N80" s="73"/>
    </row>
    <row r="81" s="74" customFormat="true" ht="24" hidden="true" customHeight="true" outlineLevel="0" collapsed="false">
      <c r="A81" s="75" t="n">
        <f aca="false">Stückliste!A81</f>
        <v>0</v>
      </c>
      <c r="B81" s="76" t="str">
        <f aca="false">Stückliste!B81</f>
        <v>0</v>
      </c>
      <c r="C81" s="77" t="str">
        <f aca="false">Stückliste!C81</f>
        <v> </v>
      </c>
      <c r="D81" s="76" t="n">
        <f aca="false">Stückliste!D81</f>
        <v>0</v>
      </c>
      <c r="E81" s="77" t="n">
        <f aca="false">Stückliste!E81</f>
        <v>0</v>
      </c>
      <c r="F81" s="77" t="str">
        <f aca="false">IF(Stückliste!F81="","",IF(ISNA(VLOOKUP(Stückliste!F81,[1]Trans_mem!$A$1:$Z$1048576,3,FALSE()))=TRUE(),"Übersetzung nachtragen !!",IF(VLOOKUP(Stückliste!F81,[1]Trans_mem!$A$1:$Z$1048576,7,FALSE())=0,"Übersetzung nachtragen !!",VLOOKUP(Stückliste!F81,[1]Trans_mem!$A$1:$Z$1048576,7,FALSE()))))</f>
        <v/>
      </c>
      <c r="G81" s="77" t="str">
        <f aca="false">Stückliste!G81</f>
        <v> </v>
      </c>
      <c r="H81" s="77" t="str">
        <f aca="false">Stückliste!H81</f>
        <v> </v>
      </c>
      <c r="I81" s="77" t="str">
        <f aca="false">Stückliste!I81</f>
        <v> </v>
      </c>
      <c r="J81" s="77" t="str">
        <f aca="false">Stückliste!J81</f>
        <v> </v>
      </c>
      <c r="K81" s="78" t="n">
        <f aca="false">Stückliste!K81</f>
        <v>0</v>
      </c>
      <c r="L81" s="79" t="n">
        <f aca="false">Stückliste!L81</f>
        <v>0</v>
      </c>
      <c r="M81" s="73"/>
      <c r="N81" s="73"/>
    </row>
    <row r="82" s="74" customFormat="true" ht="24" hidden="true" customHeight="true" outlineLevel="0" collapsed="false">
      <c r="A82" s="68" t="n">
        <f aca="false">Stückliste!A82</f>
        <v>0</v>
      </c>
      <c r="B82" s="69" t="str">
        <f aca="false">Stückliste!B82</f>
        <v>0</v>
      </c>
      <c r="C82" s="70" t="n">
        <f aca="false">Stückliste!C82</f>
        <v>0</v>
      </c>
      <c r="D82" s="69" t="n">
        <f aca="false">Stückliste!D82</f>
        <v>0</v>
      </c>
      <c r="E82" s="70" t="n">
        <f aca="false">Stückliste!E82</f>
        <v>0</v>
      </c>
      <c r="F82" s="59" t="str">
        <f aca="false">IF(Stückliste!F82="","",IF(ISNA(VLOOKUP(Stückliste!F82,[1]Trans_mem!$A$1:$Z$1048576,3,FALSE()))=TRUE(),"Übersetzung nachtragen !!",IF(VLOOKUP(Stückliste!F82,[1]Trans_mem!$A$1:$Z$1048576,7,FALSE())=0,"Übersetzung nachtragen !!",VLOOKUP(Stückliste!F82,[1]Trans_mem!$A$1:$Z$1048576,7,FALSE()))))</f>
        <v/>
      </c>
      <c r="G82" s="70" t="str">
        <f aca="false">Stückliste!G82</f>
        <v> </v>
      </c>
      <c r="H82" s="70" t="str">
        <f aca="false">Stückliste!H82</f>
        <v> </v>
      </c>
      <c r="I82" s="70" t="str">
        <f aca="false">Stückliste!I82</f>
        <v> </v>
      </c>
      <c r="J82" s="70" t="str">
        <f aca="false">Stückliste!J82</f>
        <v> </v>
      </c>
      <c r="K82" s="71" t="n">
        <f aca="false">Stückliste!K82</f>
        <v>0</v>
      </c>
      <c r="L82" s="72" t="n">
        <f aca="false">Stückliste!L82</f>
        <v>0</v>
      </c>
      <c r="M82" s="73"/>
      <c r="N82" s="73"/>
    </row>
    <row r="83" s="74" customFormat="true" ht="24" hidden="true" customHeight="true" outlineLevel="0" collapsed="false">
      <c r="A83" s="75" t="n">
        <f aca="false">Stückliste!A83</f>
        <v>0</v>
      </c>
      <c r="B83" s="76" t="str">
        <f aca="false">Stückliste!B83</f>
        <v>0</v>
      </c>
      <c r="C83" s="77" t="str">
        <f aca="false">Stückliste!C83</f>
        <v> </v>
      </c>
      <c r="D83" s="76" t="n">
        <f aca="false">Stückliste!D83</f>
        <v>0</v>
      </c>
      <c r="E83" s="77" t="n">
        <f aca="false">Stückliste!E83</f>
        <v>0</v>
      </c>
      <c r="F83" s="77" t="str">
        <f aca="false">IF(Stückliste!F83="","",IF(ISNA(VLOOKUP(Stückliste!F83,[1]Trans_mem!$A$1:$Z$1048576,3,FALSE()))=TRUE(),"Übersetzung nachtragen !!",IF(VLOOKUP(Stückliste!F83,[1]Trans_mem!$A$1:$Z$1048576,7,FALSE())=0,"Übersetzung nachtragen !!",VLOOKUP(Stückliste!F83,[1]Trans_mem!$A$1:$Z$1048576,7,FALSE()))))</f>
        <v/>
      </c>
      <c r="G83" s="77" t="str">
        <f aca="false">Stückliste!G83</f>
        <v> </v>
      </c>
      <c r="H83" s="77" t="str">
        <f aca="false">Stückliste!H83</f>
        <v> </v>
      </c>
      <c r="I83" s="77" t="str">
        <f aca="false">Stückliste!I83</f>
        <v> </v>
      </c>
      <c r="J83" s="77" t="str">
        <f aca="false">Stückliste!J83</f>
        <v> </v>
      </c>
      <c r="K83" s="78" t="n">
        <f aca="false">Stückliste!K83</f>
        <v>0</v>
      </c>
      <c r="L83" s="79" t="n">
        <f aca="false">Stückliste!L83</f>
        <v>0</v>
      </c>
      <c r="M83" s="73"/>
      <c r="N83" s="73"/>
    </row>
    <row r="84" s="74" customFormat="true" ht="24" hidden="true" customHeight="true" outlineLevel="0" collapsed="false">
      <c r="A84" s="68" t="n">
        <f aca="false">Stückliste!A84</f>
        <v>0</v>
      </c>
      <c r="B84" s="69" t="str">
        <f aca="false">Stückliste!B84</f>
        <v>0</v>
      </c>
      <c r="C84" s="70" t="n">
        <f aca="false">Stückliste!C84</f>
        <v>0</v>
      </c>
      <c r="D84" s="69" t="n">
        <f aca="false">Stückliste!D84</f>
        <v>0</v>
      </c>
      <c r="E84" s="70" t="n">
        <f aca="false">Stückliste!E84</f>
        <v>0</v>
      </c>
      <c r="F84" s="59" t="str">
        <f aca="false">IF(Stückliste!F84="","",IF(ISNA(VLOOKUP(Stückliste!F84,[1]Trans_mem!$A$1:$Z$1048576,3,FALSE()))=TRUE(),"Übersetzung nachtragen !!",IF(VLOOKUP(Stückliste!F84,[1]Trans_mem!$A$1:$Z$1048576,7,FALSE())=0,"Übersetzung nachtragen !!",VLOOKUP(Stückliste!F84,[1]Trans_mem!$A$1:$Z$1048576,7,FALSE()))))</f>
        <v/>
      </c>
      <c r="G84" s="70" t="str">
        <f aca="false">Stückliste!G84</f>
        <v> </v>
      </c>
      <c r="H84" s="70" t="str">
        <f aca="false">Stückliste!H84</f>
        <v> </v>
      </c>
      <c r="I84" s="70" t="str">
        <f aca="false">Stückliste!I84</f>
        <v> </v>
      </c>
      <c r="J84" s="70" t="str">
        <f aca="false">Stückliste!J84</f>
        <v> </v>
      </c>
      <c r="K84" s="71" t="n">
        <f aca="false">Stückliste!K84</f>
        <v>0</v>
      </c>
      <c r="L84" s="72" t="n">
        <f aca="false">Stückliste!L84</f>
        <v>0</v>
      </c>
      <c r="M84" s="73"/>
      <c r="N84" s="73"/>
    </row>
    <row r="85" s="74" customFormat="true" ht="24" hidden="true" customHeight="true" outlineLevel="0" collapsed="false">
      <c r="A85" s="75" t="n">
        <f aca="false">Stückliste!A85</f>
        <v>0</v>
      </c>
      <c r="B85" s="76" t="str">
        <f aca="false">Stückliste!B85</f>
        <v>0</v>
      </c>
      <c r="C85" s="77" t="str">
        <f aca="false">Stückliste!C85</f>
        <v> </v>
      </c>
      <c r="D85" s="76" t="n">
        <f aca="false">Stückliste!D85</f>
        <v>0</v>
      </c>
      <c r="E85" s="77" t="n">
        <f aca="false">Stückliste!E85</f>
        <v>0</v>
      </c>
      <c r="F85" s="77" t="str">
        <f aca="false">IF(Stückliste!F85="","",IF(ISNA(VLOOKUP(Stückliste!F85,[1]Trans_mem!$A$1:$Z$1048576,3,FALSE()))=TRUE(),"Übersetzung nachtragen !!",IF(VLOOKUP(Stückliste!F85,[1]Trans_mem!$A$1:$Z$1048576,7,FALSE())=0,"Übersetzung nachtragen !!",VLOOKUP(Stückliste!F85,[1]Trans_mem!$A$1:$Z$1048576,7,FALSE()))))</f>
        <v/>
      </c>
      <c r="G85" s="77" t="str">
        <f aca="false">Stückliste!G85</f>
        <v> </v>
      </c>
      <c r="H85" s="77" t="str">
        <f aca="false">Stückliste!H85</f>
        <v> </v>
      </c>
      <c r="I85" s="77" t="str">
        <f aca="false">Stückliste!I85</f>
        <v> </v>
      </c>
      <c r="J85" s="77" t="str">
        <f aca="false">Stückliste!J85</f>
        <v> </v>
      </c>
      <c r="K85" s="78" t="n">
        <f aca="false">Stückliste!K85</f>
        <v>0</v>
      </c>
      <c r="L85" s="79" t="n">
        <f aca="false">Stückliste!L85</f>
        <v>0</v>
      </c>
      <c r="M85" s="73"/>
      <c r="N85" s="73"/>
    </row>
    <row r="86" s="74" customFormat="true" ht="24" hidden="true" customHeight="true" outlineLevel="0" collapsed="false">
      <c r="A86" s="68" t="n">
        <f aca="false">Stückliste!A86</f>
        <v>0</v>
      </c>
      <c r="B86" s="69" t="str">
        <f aca="false">Stückliste!B86</f>
        <v>0</v>
      </c>
      <c r="C86" s="70" t="n">
        <f aca="false">Stückliste!C86</f>
        <v>0</v>
      </c>
      <c r="D86" s="69" t="n">
        <f aca="false">Stückliste!D86</f>
        <v>0</v>
      </c>
      <c r="E86" s="70" t="n">
        <f aca="false">Stückliste!E86</f>
        <v>0</v>
      </c>
      <c r="F86" s="59" t="str">
        <f aca="false">IF(Stückliste!F86="","",IF(ISNA(VLOOKUP(Stückliste!F86,[1]Trans_mem!$A$1:$Z$1048576,3,FALSE()))=TRUE(),"Übersetzung nachtragen !!",IF(VLOOKUP(Stückliste!F86,[1]Trans_mem!$A$1:$Z$1048576,7,FALSE())=0,"Übersetzung nachtragen !!",VLOOKUP(Stückliste!F86,[1]Trans_mem!$A$1:$Z$1048576,7,FALSE()))))</f>
        <v/>
      </c>
      <c r="G86" s="70" t="str">
        <f aca="false">Stückliste!G86</f>
        <v> </v>
      </c>
      <c r="H86" s="70" t="str">
        <f aca="false">Stückliste!H86</f>
        <v> </v>
      </c>
      <c r="I86" s="70" t="str">
        <f aca="false">Stückliste!I86</f>
        <v> </v>
      </c>
      <c r="J86" s="70" t="str">
        <f aca="false">Stückliste!J86</f>
        <v> </v>
      </c>
      <c r="K86" s="71" t="n">
        <f aca="false">Stückliste!K86</f>
        <v>0</v>
      </c>
      <c r="L86" s="72" t="n">
        <f aca="false">Stückliste!L86</f>
        <v>0</v>
      </c>
      <c r="M86" s="73"/>
      <c r="N86" s="73"/>
    </row>
    <row r="87" s="74" customFormat="true" ht="24" hidden="true" customHeight="true" outlineLevel="0" collapsed="false">
      <c r="A87" s="75" t="n">
        <f aca="false">Stückliste!A87</f>
        <v>0</v>
      </c>
      <c r="B87" s="76" t="str">
        <f aca="false">Stückliste!B87</f>
        <v>0</v>
      </c>
      <c r="C87" s="77" t="str">
        <f aca="false">Stückliste!C87</f>
        <v> </v>
      </c>
      <c r="D87" s="76" t="n">
        <f aca="false">Stückliste!D87</f>
        <v>0</v>
      </c>
      <c r="E87" s="77" t="n">
        <f aca="false">Stückliste!E87</f>
        <v>0</v>
      </c>
      <c r="F87" s="77" t="str">
        <f aca="false">IF(Stückliste!F87="","",IF(ISNA(VLOOKUP(Stückliste!F87,[1]Trans_mem!$A$1:$Z$1048576,3,FALSE()))=TRUE(),"Übersetzung nachtragen !!",IF(VLOOKUP(Stückliste!F87,[1]Trans_mem!$A$1:$Z$1048576,7,FALSE())=0,"Übersetzung nachtragen !!",VLOOKUP(Stückliste!F87,[1]Trans_mem!$A$1:$Z$1048576,7,FALSE()))))</f>
        <v/>
      </c>
      <c r="G87" s="77" t="str">
        <f aca="false">Stückliste!G87</f>
        <v> </v>
      </c>
      <c r="H87" s="77" t="str">
        <f aca="false">Stückliste!H87</f>
        <v> </v>
      </c>
      <c r="I87" s="77" t="str">
        <f aca="false">Stückliste!I87</f>
        <v> </v>
      </c>
      <c r="J87" s="77" t="str">
        <f aca="false">Stückliste!J87</f>
        <v> </v>
      </c>
      <c r="K87" s="78" t="n">
        <f aca="false">Stückliste!K87</f>
        <v>0</v>
      </c>
      <c r="L87" s="79" t="n">
        <f aca="false">Stückliste!L87</f>
        <v>0</v>
      </c>
      <c r="M87" s="73"/>
      <c r="N87" s="73"/>
    </row>
    <row r="88" s="74" customFormat="true" ht="24" hidden="true" customHeight="true" outlineLevel="0" collapsed="false">
      <c r="A88" s="68" t="n">
        <f aca="false">Stückliste!A88</f>
        <v>0</v>
      </c>
      <c r="B88" s="69" t="str">
        <f aca="false">Stückliste!B88</f>
        <v>0</v>
      </c>
      <c r="C88" s="70" t="n">
        <f aca="false">Stückliste!C88</f>
        <v>0</v>
      </c>
      <c r="D88" s="69" t="n">
        <f aca="false">Stückliste!D88</f>
        <v>0</v>
      </c>
      <c r="E88" s="70" t="n">
        <f aca="false">Stückliste!E88</f>
        <v>0</v>
      </c>
      <c r="F88" s="59" t="str">
        <f aca="false">IF(Stückliste!F88="","",IF(ISNA(VLOOKUP(Stückliste!F88,[1]Trans_mem!$A$1:$Z$1048576,3,FALSE()))=TRUE(),"Übersetzung nachtragen !!",IF(VLOOKUP(Stückliste!F88,[1]Trans_mem!$A$1:$Z$1048576,7,FALSE())=0,"Übersetzung nachtragen !!",VLOOKUP(Stückliste!F88,[1]Trans_mem!$A$1:$Z$1048576,7,FALSE()))))</f>
        <v/>
      </c>
      <c r="G88" s="70" t="str">
        <f aca="false">Stückliste!G88</f>
        <v> </v>
      </c>
      <c r="H88" s="70" t="str">
        <f aca="false">Stückliste!H88</f>
        <v> </v>
      </c>
      <c r="I88" s="70" t="str">
        <f aca="false">Stückliste!I88</f>
        <v> </v>
      </c>
      <c r="J88" s="70" t="str">
        <f aca="false">Stückliste!J88</f>
        <v> </v>
      </c>
      <c r="K88" s="71" t="n">
        <f aca="false">Stückliste!K88</f>
        <v>0</v>
      </c>
      <c r="L88" s="72" t="n">
        <f aca="false">Stückliste!L88</f>
        <v>0</v>
      </c>
      <c r="M88" s="73"/>
      <c r="N88" s="73"/>
    </row>
    <row r="89" s="74" customFormat="true" ht="24" hidden="true" customHeight="true" outlineLevel="0" collapsed="false">
      <c r="A89" s="75" t="n">
        <f aca="false">Stückliste!A89</f>
        <v>0</v>
      </c>
      <c r="B89" s="76" t="str">
        <f aca="false">Stückliste!B89</f>
        <v>0</v>
      </c>
      <c r="C89" s="77" t="str">
        <f aca="false">Stückliste!C89</f>
        <v> </v>
      </c>
      <c r="D89" s="76" t="n">
        <f aca="false">Stückliste!D89</f>
        <v>0</v>
      </c>
      <c r="E89" s="77" t="n">
        <f aca="false">Stückliste!E89</f>
        <v>0</v>
      </c>
      <c r="F89" s="77" t="str">
        <f aca="false">IF(Stückliste!F89="","",IF(ISNA(VLOOKUP(Stückliste!F89,[1]Trans_mem!$A$1:$Z$1048576,3,FALSE()))=TRUE(),"Übersetzung nachtragen !!",IF(VLOOKUP(Stückliste!F89,[1]Trans_mem!$A$1:$Z$1048576,7,FALSE())=0,"Übersetzung nachtragen !!",VLOOKUP(Stückliste!F89,[1]Trans_mem!$A$1:$Z$1048576,7,FALSE()))))</f>
        <v/>
      </c>
      <c r="G89" s="77" t="str">
        <f aca="false">Stückliste!G89</f>
        <v> </v>
      </c>
      <c r="H89" s="77" t="str">
        <f aca="false">Stückliste!H89</f>
        <v> </v>
      </c>
      <c r="I89" s="77" t="str">
        <f aca="false">Stückliste!I89</f>
        <v> </v>
      </c>
      <c r="J89" s="77" t="str">
        <f aca="false">Stückliste!J89</f>
        <v> </v>
      </c>
      <c r="K89" s="78" t="n">
        <f aca="false">Stückliste!K89</f>
        <v>0</v>
      </c>
      <c r="L89" s="79" t="n">
        <f aca="false">Stückliste!L89</f>
        <v>0</v>
      </c>
      <c r="M89" s="73"/>
      <c r="N89" s="73"/>
    </row>
    <row r="90" s="74" customFormat="true" ht="24" hidden="true" customHeight="true" outlineLevel="0" collapsed="false">
      <c r="A90" s="68" t="n">
        <f aca="false">Stückliste!A90</f>
        <v>0</v>
      </c>
      <c r="B90" s="69" t="str">
        <f aca="false">Stückliste!B90</f>
        <v>0</v>
      </c>
      <c r="C90" s="70" t="n">
        <f aca="false">Stückliste!C90</f>
        <v>0</v>
      </c>
      <c r="D90" s="69" t="n">
        <f aca="false">Stückliste!D90</f>
        <v>0</v>
      </c>
      <c r="E90" s="70" t="n">
        <f aca="false">Stückliste!E90</f>
        <v>0</v>
      </c>
      <c r="F90" s="59" t="str">
        <f aca="false">IF(Stückliste!F90="","",IF(ISNA(VLOOKUP(Stückliste!F90,[1]Trans_mem!$A$1:$Z$1048576,3,FALSE()))=TRUE(),"Übersetzung nachtragen !!",IF(VLOOKUP(Stückliste!F90,[1]Trans_mem!$A$1:$Z$1048576,7,FALSE())=0,"Übersetzung nachtragen !!",VLOOKUP(Stückliste!F90,[1]Trans_mem!$A$1:$Z$1048576,7,FALSE()))))</f>
        <v/>
      </c>
      <c r="G90" s="70" t="str">
        <f aca="false">Stückliste!G90</f>
        <v> </v>
      </c>
      <c r="H90" s="70" t="str">
        <f aca="false">Stückliste!H90</f>
        <v> </v>
      </c>
      <c r="I90" s="70" t="str">
        <f aca="false">Stückliste!I90</f>
        <v> </v>
      </c>
      <c r="J90" s="70" t="str">
        <f aca="false">Stückliste!J90</f>
        <v> </v>
      </c>
      <c r="K90" s="71" t="n">
        <f aca="false">Stückliste!K90</f>
        <v>0</v>
      </c>
      <c r="L90" s="72" t="n">
        <f aca="false">Stückliste!L90</f>
        <v>0</v>
      </c>
      <c r="M90" s="73"/>
      <c r="N90" s="73"/>
    </row>
    <row r="91" s="74" customFormat="true" ht="24" hidden="true" customHeight="true" outlineLevel="0" collapsed="false">
      <c r="A91" s="75" t="n">
        <f aca="false">Stückliste!A91</f>
        <v>0</v>
      </c>
      <c r="B91" s="76" t="str">
        <f aca="false">Stückliste!B91</f>
        <v>0</v>
      </c>
      <c r="C91" s="77" t="str">
        <f aca="false">Stückliste!C91</f>
        <v> </v>
      </c>
      <c r="D91" s="76" t="n">
        <f aca="false">Stückliste!D91</f>
        <v>0</v>
      </c>
      <c r="E91" s="77" t="n">
        <f aca="false">Stückliste!E91</f>
        <v>0</v>
      </c>
      <c r="F91" s="77" t="str">
        <f aca="false">IF(Stückliste!F91="","",IF(ISNA(VLOOKUP(Stückliste!F91,[1]Trans_mem!$A$1:$Z$1048576,3,FALSE()))=TRUE(),"Übersetzung nachtragen !!",IF(VLOOKUP(Stückliste!F91,[1]Trans_mem!$A$1:$Z$1048576,7,FALSE())=0,"Übersetzung nachtragen !!",VLOOKUP(Stückliste!F91,[1]Trans_mem!$A$1:$Z$1048576,7,FALSE()))))</f>
        <v/>
      </c>
      <c r="G91" s="77" t="str">
        <f aca="false">Stückliste!G91</f>
        <v> </v>
      </c>
      <c r="H91" s="77" t="str">
        <f aca="false">Stückliste!H91</f>
        <v> </v>
      </c>
      <c r="I91" s="77" t="str">
        <f aca="false">Stückliste!I91</f>
        <v> </v>
      </c>
      <c r="J91" s="77" t="str">
        <f aca="false">Stückliste!J91</f>
        <v> </v>
      </c>
      <c r="K91" s="78" t="n">
        <f aca="false">Stückliste!K91</f>
        <v>0</v>
      </c>
      <c r="L91" s="79" t="n">
        <f aca="false">Stückliste!L91</f>
        <v>0</v>
      </c>
      <c r="M91" s="73"/>
      <c r="N91" s="73"/>
    </row>
    <row r="92" s="74" customFormat="true" ht="24" hidden="true" customHeight="true" outlineLevel="0" collapsed="false">
      <c r="A92" s="68" t="n">
        <f aca="false">Stückliste!A92</f>
        <v>0</v>
      </c>
      <c r="B92" s="69" t="str">
        <f aca="false">Stückliste!B92</f>
        <v>0</v>
      </c>
      <c r="C92" s="70" t="n">
        <f aca="false">Stückliste!C92</f>
        <v>0</v>
      </c>
      <c r="D92" s="69" t="n">
        <f aca="false">Stückliste!D92</f>
        <v>0</v>
      </c>
      <c r="E92" s="70" t="n">
        <f aca="false">Stückliste!E92</f>
        <v>0</v>
      </c>
      <c r="F92" s="59" t="str">
        <f aca="false">IF(Stückliste!F92="","",IF(ISNA(VLOOKUP(Stückliste!F92,[1]Trans_mem!$A$1:$Z$1048576,3,FALSE()))=TRUE(),"Übersetzung nachtragen !!",IF(VLOOKUP(Stückliste!F92,[1]Trans_mem!$A$1:$Z$1048576,7,FALSE())=0,"Übersetzung nachtragen !!",VLOOKUP(Stückliste!F92,[1]Trans_mem!$A$1:$Z$1048576,7,FALSE()))))</f>
        <v/>
      </c>
      <c r="G92" s="70" t="str">
        <f aca="false">Stückliste!G92</f>
        <v> </v>
      </c>
      <c r="H92" s="70" t="str">
        <f aca="false">Stückliste!H92</f>
        <v> </v>
      </c>
      <c r="I92" s="70" t="str">
        <f aca="false">Stückliste!I92</f>
        <v> </v>
      </c>
      <c r="J92" s="70" t="str">
        <f aca="false">Stückliste!J92</f>
        <v> </v>
      </c>
      <c r="K92" s="71" t="n">
        <f aca="false">Stückliste!K92</f>
        <v>0</v>
      </c>
      <c r="L92" s="72" t="n">
        <f aca="false">Stückliste!L92</f>
        <v>0</v>
      </c>
      <c r="M92" s="73"/>
      <c r="N92" s="73"/>
    </row>
    <row r="93" s="74" customFormat="true" ht="24" hidden="true" customHeight="true" outlineLevel="0" collapsed="false">
      <c r="A93" s="75" t="n">
        <f aca="false">Stückliste!A93</f>
        <v>0</v>
      </c>
      <c r="B93" s="76" t="str">
        <f aca="false">Stückliste!B93</f>
        <v>0</v>
      </c>
      <c r="C93" s="77" t="str">
        <f aca="false">Stückliste!C93</f>
        <v> </v>
      </c>
      <c r="D93" s="76" t="n">
        <f aca="false">Stückliste!D93</f>
        <v>0</v>
      </c>
      <c r="E93" s="77" t="n">
        <f aca="false">Stückliste!E93</f>
        <v>0</v>
      </c>
      <c r="F93" s="77" t="str">
        <f aca="false">IF(Stückliste!F93="","",IF(ISNA(VLOOKUP(Stückliste!F93,[1]Trans_mem!$A$1:$Z$1048576,3,FALSE()))=TRUE(),"Übersetzung nachtragen !!",IF(VLOOKUP(Stückliste!F93,[1]Trans_mem!$A$1:$Z$1048576,7,FALSE())=0,"Übersetzung nachtragen !!",VLOOKUP(Stückliste!F93,[1]Trans_mem!$A$1:$Z$1048576,7,FALSE()))))</f>
        <v/>
      </c>
      <c r="G93" s="77" t="str">
        <f aca="false">Stückliste!G93</f>
        <v> </v>
      </c>
      <c r="H93" s="77" t="str">
        <f aca="false">Stückliste!H93</f>
        <v> </v>
      </c>
      <c r="I93" s="77" t="str">
        <f aca="false">Stückliste!I93</f>
        <v> </v>
      </c>
      <c r="J93" s="77" t="str">
        <f aca="false">Stückliste!J93</f>
        <v> </v>
      </c>
      <c r="K93" s="78" t="n">
        <f aca="false">Stückliste!K93</f>
        <v>0</v>
      </c>
      <c r="L93" s="79" t="n">
        <f aca="false">Stückliste!L93</f>
        <v>0</v>
      </c>
      <c r="M93" s="73"/>
      <c r="N93" s="73"/>
    </row>
    <row r="94" s="74" customFormat="true" ht="24" hidden="true" customHeight="true" outlineLevel="0" collapsed="false">
      <c r="A94" s="68" t="n">
        <f aca="false">Stückliste!A94</f>
        <v>0</v>
      </c>
      <c r="B94" s="69" t="str">
        <f aca="false">Stückliste!B94</f>
        <v>0</v>
      </c>
      <c r="C94" s="70" t="n">
        <f aca="false">Stückliste!C94</f>
        <v>0</v>
      </c>
      <c r="D94" s="69" t="n">
        <f aca="false">Stückliste!D94</f>
        <v>0</v>
      </c>
      <c r="E94" s="70" t="n">
        <f aca="false">Stückliste!E94</f>
        <v>0</v>
      </c>
      <c r="F94" s="59" t="str">
        <f aca="false">IF(Stückliste!F94="","",IF(ISNA(VLOOKUP(Stückliste!F94,[1]Trans_mem!$A$1:$Z$1048576,3,FALSE()))=TRUE(),"Übersetzung nachtragen !!",IF(VLOOKUP(Stückliste!F94,[1]Trans_mem!$A$1:$Z$1048576,7,FALSE())=0,"Übersetzung nachtragen !!",VLOOKUP(Stückliste!F94,[1]Trans_mem!$A$1:$Z$1048576,7,FALSE()))))</f>
        <v/>
      </c>
      <c r="G94" s="70" t="str">
        <f aca="false">Stückliste!G94</f>
        <v> </v>
      </c>
      <c r="H94" s="70" t="str">
        <f aca="false">Stückliste!H94</f>
        <v> </v>
      </c>
      <c r="I94" s="70" t="str">
        <f aca="false">Stückliste!I94</f>
        <v> </v>
      </c>
      <c r="J94" s="70" t="str">
        <f aca="false">Stückliste!J94</f>
        <v> </v>
      </c>
      <c r="K94" s="71" t="n">
        <f aca="false">Stückliste!K94</f>
        <v>0</v>
      </c>
      <c r="L94" s="72" t="n">
        <f aca="false">Stückliste!L94</f>
        <v>0</v>
      </c>
      <c r="M94" s="73"/>
      <c r="N94" s="73"/>
    </row>
    <row r="95" s="74" customFormat="true" ht="24" hidden="true" customHeight="true" outlineLevel="0" collapsed="false">
      <c r="A95" s="75" t="n">
        <f aca="false">Stückliste!A95</f>
        <v>0</v>
      </c>
      <c r="B95" s="76" t="str">
        <f aca="false">Stückliste!B95</f>
        <v>0</v>
      </c>
      <c r="C95" s="77" t="str">
        <f aca="false">Stückliste!C95</f>
        <v> </v>
      </c>
      <c r="D95" s="76" t="n">
        <f aca="false">Stückliste!D95</f>
        <v>0</v>
      </c>
      <c r="E95" s="77" t="n">
        <f aca="false">Stückliste!E95</f>
        <v>0</v>
      </c>
      <c r="F95" s="77" t="str">
        <f aca="false">IF(Stückliste!F95="","",IF(ISNA(VLOOKUP(Stückliste!F95,[1]Trans_mem!$A$1:$Z$1048576,3,FALSE()))=TRUE(),"Übersetzung nachtragen !!",IF(VLOOKUP(Stückliste!F95,[1]Trans_mem!$A$1:$Z$1048576,7,FALSE())=0,"Übersetzung nachtragen !!",VLOOKUP(Stückliste!F95,[1]Trans_mem!$A$1:$Z$1048576,7,FALSE()))))</f>
        <v/>
      </c>
      <c r="G95" s="77" t="str">
        <f aca="false">Stückliste!G95</f>
        <v> </v>
      </c>
      <c r="H95" s="77" t="str">
        <f aca="false">Stückliste!H95</f>
        <v> </v>
      </c>
      <c r="I95" s="77" t="str">
        <f aca="false">Stückliste!I95</f>
        <v> </v>
      </c>
      <c r="J95" s="77" t="str">
        <f aca="false">Stückliste!J95</f>
        <v> </v>
      </c>
      <c r="K95" s="78" t="n">
        <f aca="false">Stückliste!K95</f>
        <v>0</v>
      </c>
      <c r="L95" s="79" t="n">
        <f aca="false">Stückliste!L95</f>
        <v>0</v>
      </c>
      <c r="M95" s="73"/>
      <c r="N95" s="73"/>
    </row>
    <row r="96" s="74" customFormat="true" ht="24" hidden="true" customHeight="true" outlineLevel="0" collapsed="false">
      <c r="A96" s="68" t="n">
        <f aca="false">Stückliste!A96</f>
        <v>0</v>
      </c>
      <c r="B96" s="69" t="str">
        <f aca="false">Stückliste!B96</f>
        <v>0</v>
      </c>
      <c r="C96" s="70" t="n">
        <f aca="false">Stückliste!C96</f>
        <v>0</v>
      </c>
      <c r="D96" s="69" t="n">
        <f aca="false">Stückliste!D96</f>
        <v>0</v>
      </c>
      <c r="E96" s="70" t="n">
        <f aca="false">Stückliste!E96</f>
        <v>0</v>
      </c>
      <c r="F96" s="59" t="str">
        <f aca="false">IF(Stückliste!F96="","",IF(ISNA(VLOOKUP(Stückliste!F96,[1]Trans_mem!$A$1:$Z$1048576,3,FALSE()))=TRUE(),"Übersetzung nachtragen !!",IF(VLOOKUP(Stückliste!F96,[1]Trans_mem!$A$1:$Z$1048576,7,FALSE())=0,"Übersetzung nachtragen !!",VLOOKUP(Stückliste!F96,[1]Trans_mem!$A$1:$Z$1048576,7,FALSE()))))</f>
        <v/>
      </c>
      <c r="G96" s="70" t="str">
        <f aca="false">Stückliste!G96</f>
        <v> </v>
      </c>
      <c r="H96" s="70" t="str">
        <f aca="false">Stückliste!H96</f>
        <v> </v>
      </c>
      <c r="I96" s="70" t="str">
        <f aca="false">Stückliste!I96</f>
        <v> </v>
      </c>
      <c r="J96" s="70" t="str">
        <f aca="false">Stückliste!J96</f>
        <v> </v>
      </c>
      <c r="K96" s="71" t="n">
        <f aca="false">Stückliste!K96</f>
        <v>0</v>
      </c>
      <c r="L96" s="72" t="n">
        <f aca="false">Stückliste!L96</f>
        <v>0</v>
      </c>
      <c r="M96" s="73"/>
      <c r="N96" s="73"/>
    </row>
    <row r="97" s="74" customFormat="true" ht="24" hidden="true" customHeight="true" outlineLevel="0" collapsed="false">
      <c r="A97" s="75" t="n">
        <f aca="false">Stückliste!A97</f>
        <v>0</v>
      </c>
      <c r="B97" s="76" t="str">
        <f aca="false">Stückliste!B97</f>
        <v>0</v>
      </c>
      <c r="C97" s="77" t="str">
        <f aca="false">Stückliste!C97</f>
        <v> </v>
      </c>
      <c r="D97" s="76" t="n">
        <f aca="false">Stückliste!D97</f>
        <v>0</v>
      </c>
      <c r="E97" s="77" t="n">
        <f aca="false">Stückliste!E97</f>
        <v>0</v>
      </c>
      <c r="F97" s="77" t="str">
        <f aca="false">IF(Stückliste!F97="","",IF(ISNA(VLOOKUP(Stückliste!F97,[1]Trans_mem!$A$1:$Z$1048576,3,FALSE()))=TRUE(),"Übersetzung nachtragen !!",IF(VLOOKUP(Stückliste!F97,[1]Trans_mem!$A$1:$Z$1048576,7,FALSE())=0,"Übersetzung nachtragen !!",VLOOKUP(Stückliste!F97,[1]Trans_mem!$A$1:$Z$1048576,7,FALSE()))))</f>
        <v/>
      </c>
      <c r="G97" s="77" t="str">
        <f aca="false">Stückliste!G97</f>
        <v> </v>
      </c>
      <c r="H97" s="77" t="str">
        <f aca="false">Stückliste!H97</f>
        <v> </v>
      </c>
      <c r="I97" s="77" t="str">
        <f aca="false">Stückliste!I97</f>
        <v> </v>
      </c>
      <c r="J97" s="77" t="str">
        <f aca="false">Stückliste!J97</f>
        <v> </v>
      </c>
      <c r="K97" s="78" t="n">
        <f aca="false">Stückliste!K97</f>
        <v>0</v>
      </c>
      <c r="L97" s="79" t="n">
        <f aca="false">Stückliste!L97</f>
        <v>0</v>
      </c>
      <c r="M97" s="73"/>
      <c r="N97" s="73"/>
    </row>
    <row r="98" s="74" customFormat="true" ht="24" hidden="true" customHeight="true" outlineLevel="0" collapsed="false">
      <c r="A98" s="68" t="n">
        <f aca="false">Stückliste!A98</f>
        <v>0</v>
      </c>
      <c r="B98" s="69" t="str">
        <f aca="false">Stückliste!B98</f>
        <v>0</v>
      </c>
      <c r="C98" s="70" t="n">
        <f aca="false">Stückliste!C98</f>
        <v>0</v>
      </c>
      <c r="D98" s="69" t="n">
        <f aca="false">Stückliste!D98</f>
        <v>0</v>
      </c>
      <c r="E98" s="70" t="n">
        <f aca="false">Stückliste!E98</f>
        <v>0</v>
      </c>
      <c r="F98" s="59" t="str">
        <f aca="false">IF(Stückliste!F98="","",IF(ISNA(VLOOKUP(Stückliste!F98,[1]Trans_mem!$A$1:$Z$1048576,3,FALSE()))=TRUE(),"Übersetzung nachtragen !!",IF(VLOOKUP(Stückliste!F98,[1]Trans_mem!$A$1:$Z$1048576,7,FALSE())=0,"Übersetzung nachtragen !!",VLOOKUP(Stückliste!F98,[1]Trans_mem!$A$1:$Z$1048576,7,FALSE()))))</f>
        <v/>
      </c>
      <c r="G98" s="70" t="str">
        <f aca="false">Stückliste!G98</f>
        <v> </v>
      </c>
      <c r="H98" s="70" t="str">
        <f aca="false">Stückliste!H98</f>
        <v> </v>
      </c>
      <c r="I98" s="70" t="str">
        <f aca="false">Stückliste!I98</f>
        <v> </v>
      </c>
      <c r="J98" s="70" t="str">
        <f aca="false">Stückliste!J98</f>
        <v> </v>
      </c>
      <c r="K98" s="71" t="n">
        <f aca="false">Stückliste!K98</f>
        <v>0</v>
      </c>
      <c r="L98" s="72" t="n">
        <f aca="false">Stückliste!L98</f>
        <v>0</v>
      </c>
      <c r="M98" s="73"/>
      <c r="N98" s="73"/>
    </row>
    <row r="99" s="74" customFormat="true" ht="24" hidden="true" customHeight="true" outlineLevel="0" collapsed="false">
      <c r="A99" s="75" t="n">
        <f aca="false">Stückliste!A99</f>
        <v>0</v>
      </c>
      <c r="B99" s="76" t="str">
        <f aca="false">Stückliste!B99</f>
        <v>0</v>
      </c>
      <c r="C99" s="77" t="str">
        <f aca="false">Stückliste!C99</f>
        <v> </v>
      </c>
      <c r="D99" s="76" t="n">
        <f aca="false">Stückliste!D99</f>
        <v>0</v>
      </c>
      <c r="E99" s="77" t="n">
        <f aca="false">Stückliste!E99</f>
        <v>0</v>
      </c>
      <c r="F99" s="77" t="str">
        <f aca="false">IF(Stückliste!F99="","",IF(ISNA(VLOOKUP(Stückliste!F99,[1]Trans_mem!$A$1:$Z$1048576,3,FALSE()))=TRUE(),"Übersetzung nachtragen !!",IF(VLOOKUP(Stückliste!F99,[1]Trans_mem!$A$1:$Z$1048576,7,FALSE())=0,"Übersetzung nachtragen !!",VLOOKUP(Stückliste!F99,[1]Trans_mem!$A$1:$Z$1048576,7,FALSE()))))</f>
        <v/>
      </c>
      <c r="G99" s="77" t="str">
        <f aca="false">Stückliste!G99</f>
        <v> </v>
      </c>
      <c r="H99" s="77" t="str">
        <f aca="false">Stückliste!H99</f>
        <v> </v>
      </c>
      <c r="I99" s="77" t="str">
        <f aca="false">Stückliste!I99</f>
        <v> </v>
      </c>
      <c r="J99" s="77" t="str">
        <f aca="false">Stückliste!J99</f>
        <v> </v>
      </c>
      <c r="K99" s="78" t="n">
        <f aca="false">Stückliste!K99</f>
        <v>0</v>
      </c>
      <c r="L99" s="79" t="n">
        <f aca="false">Stückliste!L99</f>
        <v>0</v>
      </c>
      <c r="M99" s="73"/>
      <c r="N99" s="73"/>
    </row>
    <row r="100" s="74" customFormat="true" ht="24" hidden="true" customHeight="true" outlineLevel="0" collapsed="false">
      <c r="A100" s="68" t="n">
        <f aca="false">Stückliste!A100</f>
        <v>0</v>
      </c>
      <c r="B100" s="69" t="str">
        <f aca="false">Stückliste!B100</f>
        <v>0</v>
      </c>
      <c r="C100" s="70" t="n">
        <f aca="false">Stückliste!C100</f>
        <v>0</v>
      </c>
      <c r="D100" s="69" t="n">
        <f aca="false">Stückliste!D100</f>
        <v>0</v>
      </c>
      <c r="E100" s="70" t="n">
        <f aca="false">Stückliste!E100</f>
        <v>0</v>
      </c>
      <c r="F100" s="59" t="str">
        <f aca="false">IF(Stückliste!F100="","",IF(ISNA(VLOOKUP(Stückliste!F100,[1]Trans_mem!$A$1:$Z$1048576,3,FALSE()))=TRUE(),"Übersetzung nachtragen !!",IF(VLOOKUP(Stückliste!F100,[1]Trans_mem!$A$1:$Z$1048576,7,FALSE())=0,"Übersetzung nachtragen !!",VLOOKUP(Stückliste!F100,[1]Trans_mem!$A$1:$Z$1048576,7,FALSE()))))</f>
        <v/>
      </c>
      <c r="G100" s="70" t="str">
        <f aca="false">Stückliste!G100</f>
        <v> </v>
      </c>
      <c r="H100" s="70" t="str">
        <f aca="false">Stückliste!H100</f>
        <v> </v>
      </c>
      <c r="I100" s="70" t="str">
        <f aca="false">Stückliste!I100</f>
        <v> </v>
      </c>
      <c r="J100" s="70" t="str">
        <f aca="false">Stückliste!J100</f>
        <v> </v>
      </c>
      <c r="K100" s="71" t="n">
        <f aca="false">Stückliste!K100</f>
        <v>0</v>
      </c>
      <c r="L100" s="72" t="n">
        <f aca="false">Stückliste!L100</f>
        <v>0</v>
      </c>
      <c r="M100" s="73"/>
      <c r="N100" s="73"/>
    </row>
    <row r="101" s="74" customFormat="true" ht="24" hidden="true" customHeight="true" outlineLevel="0" collapsed="false">
      <c r="A101" s="75" t="n">
        <f aca="false">Stückliste!A101</f>
        <v>0</v>
      </c>
      <c r="B101" s="76" t="str">
        <f aca="false">Stückliste!B101</f>
        <v>0</v>
      </c>
      <c r="C101" s="77" t="str">
        <f aca="false">Stückliste!C101</f>
        <v> </v>
      </c>
      <c r="D101" s="76" t="n">
        <f aca="false">Stückliste!D101</f>
        <v>0</v>
      </c>
      <c r="E101" s="77" t="n">
        <f aca="false">Stückliste!E101</f>
        <v>0</v>
      </c>
      <c r="F101" s="77" t="str">
        <f aca="false">IF(Stückliste!F101="","",IF(ISNA(VLOOKUP(Stückliste!F101,[1]Trans_mem!$A$1:$Z$1048576,3,FALSE()))=TRUE(),"Übersetzung nachtragen !!",IF(VLOOKUP(Stückliste!F101,[1]Trans_mem!$A$1:$Z$1048576,7,FALSE())=0,"Übersetzung nachtragen !!",VLOOKUP(Stückliste!F101,[1]Trans_mem!$A$1:$Z$1048576,7,FALSE()))))</f>
        <v/>
      </c>
      <c r="G101" s="77" t="str">
        <f aca="false">Stückliste!G101</f>
        <v> </v>
      </c>
      <c r="H101" s="77" t="str">
        <f aca="false">Stückliste!H101</f>
        <v> </v>
      </c>
      <c r="I101" s="77" t="str">
        <f aca="false">Stückliste!I101</f>
        <v> </v>
      </c>
      <c r="J101" s="77" t="str">
        <f aca="false">Stückliste!J101</f>
        <v> </v>
      </c>
      <c r="K101" s="78" t="n">
        <f aca="false">Stückliste!K101</f>
        <v>0</v>
      </c>
      <c r="L101" s="79" t="n">
        <f aca="false">Stückliste!L101</f>
        <v>0</v>
      </c>
      <c r="M101" s="73"/>
      <c r="N101" s="73"/>
    </row>
    <row r="102" s="74" customFormat="true" ht="24" hidden="true" customHeight="true" outlineLevel="0" collapsed="false">
      <c r="A102" s="68" t="n">
        <f aca="false">Stückliste!A102</f>
        <v>0</v>
      </c>
      <c r="B102" s="69" t="str">
        <f aca="false">Stückliste!B102</f>
        <v>0</v>
      </c>
      <c r="C102" s="70" t="n">
        <f aca="false">Stückliste!C102</f>
        <v>0</v>
      </c>
      <c r="D102" s="69" t="n">
        <f aca="false">Stückliste!D102</f>
        <v>0</v>
      </c>
      <c r="E102" s="70" t="n">
        <f aca="false">Stückliste!E102</f>
        <v>0</v>
      </c>
      <c r="F102" s="59" t="str">
        <f aca="false">IF(Stückliste!F102="","",IF(ISNA(VLOOKUP(Stückliste!F102,[1]Trans_mem!$A$1:$Z$1048576,3,FALSE()))=TRUE(),"Übersetzung nachtragen !!",IF(VLOOKUP(Stückliste!F102,[1]Trans_mem!$A$1:$Z$1048576,7,FALSE())=0,"Übersetzung nachtragen !!",VLOOKUP(Stückliste!F102,[1]Trans_mem!$A$1:$Z$1048576,7,FALSE()))))</f>
        <v/>
      </c>
      <c r="G102" s="70" t="str">
        <f aca="false">Stückliste!G102</f>
        <v> </v>
      </c>
      <c r="H102" s="70" t="str">
        <f aca="false">Stückliste!H102</f>
        <v> </v>
      </c>
      <c r="I102" s="70" t="str">
        <f aca="false">Stückliste!I102</f>
        <v> </v>
      </c>
      <c r="J102" s="70" t="str">
        <f aca="false">Stückliste!J102</f>
        <v> </v>
      </c>
      <c r="K102" s="71" t="n">
        <f aca="false">Stückliste!K102</f>
        <v>0</v>
      </c>
      <c r="L102" s="72" t="n">
        <f aca="false">Stückliste!L102</f>
        <v>0</v>
      </c>
      <c r="M102" s="73"/>
      <c r="N102" s="73"/>
    </row>
    <row r="103" s="74" customFormat="true" ht="24" hidden="true" customHeight="true" outlineLevel="0" collapsed="false">
      <c r="A103" s="75" t="n">
        <f aca="false">Stückliste!A103</f>
        <v>0</v>
      </c>
      <c r="B103" s="76" t="str">
        <f aca="false">Stückliste!B103</f>
        <v>0</v>
      </c>
      <c r="C103" s="77" t="str">
        <f aca="false">Stückliste!C103</f>
        <v> </v>
      </c>
      <c r="D103" s="76" t="n">
        <f aca="false">Stückliste!D103</f>
        <v>0</v>
      </c>
      <c r="E103" s="77" t="n">
        <f aca="false">Stückliste!E103</f>
        <v>0</v>
      </c>
      <c r="F103" s="77" t="str">
        <f aca="false">IF(Stückliste!F103="","",IF(ISNA(VLOOKUP(Stückliste!F103,[1]Trans_mem!$A$1:$Z$1048576,3,FALSE()))=TRUE(),"Übersetzung nachtragen !!",IF(VLOOKUP(Stückliste!F103,[1]Trans_mem!$A$1:$Z$1048576,7,FALSE())=0,"Übersetzung nachtragen !!",VLOOKUP(Stückliste!F103,[1]Trans_mem!$A$1:$Z$1048576,7,FALSE()))))</f>
        <v/>
      </c>
      <c r="G103" s="77" t="str">
        <f aca="false">Stückliste!G103</f>
        <v> </v>
      </c>
      <c r="H103" s="77" t="str">
        <f aca="false">Stückliste!H103</f>
        <v> </v>
      </c>
      <c r="I103" s="77" t="str">
        <f aca="false">Stückliste!I103</f>
        <v> </v>
      </c>
      <c r="J103" s="77" t="str">
        <f aca="false">Stückliste!J103</f>
        <v> </v>
      </c>
      <c r="K103" s="78" t="n">
        <f aca="false">Stückliste!K103</f>
        <v>0</v>
      </c>
      <c r="L103" s="79" t="n">
        <f aca="false">Stückliste!L103</f>
        <v>0</v>
      </c>
      <c r="M103" s="73"/>
      <c r="N103" s="73"/>
    </row>
    <row r="104" s="74" customFormat="true" ht="24" hidden="true" customHeight="true" outlineLevel="0" collapsed="false">
      <c r="A104" s="68" t="n">
        <f aca="false">Stückliste!A104</f>
        <v>0</v>
      </c>
      <c r="B104" s="69" t="str">
        <f aca="false">Stückliste!B104</f>
        <v>0</v>
      </c>
      <c r="C104" s="70" t="n">
        <f aca="false">Stückliste!C104</f>
        <v>0</v>
      </c>
      <c r="D104" s="69" t="n">
        <f aca="false">Stückliste!D104</f>
        <v>0</v>
      </c>
      <c r="E104" s="70" t="n">
        <f aca="false">Stückliste!E104</f>
        <v>0</v>
      </c>
      <c r="F104" s="59" t="str">
        <f aca="false">IF(Stückliste!F104="","",IF(ISNA(VLOOKUP(Stückliste!F104,[1]Trans_mem!$A$1:$Z$1048576,3,FALSE()))=TRUE(),"Übersetzung nachtragen !!",IF(VLOOKUP(Stückliste!F104,[1]Trans_mem!$A$1:$Z$1048576,7,FALSE())=0,"Übersetzung nachtragen !!",VLOOKUP(Stückliste!F104,[1]Trans_mem!$A$1:$Z$1048576,7,FALSE()))))</f>
        <v/>
      </c>
      <c r="G104" s="70" t="str">
        <f aca="false">Stückliste!G104</f>
        <v> </v>
      </c>
      <c r="H104" s="70" t="str">
        <f aca="false">Stückliste!H104</f>
        <v> </v>
      </c>
      <c r="I104" s="70" t="str">
        <f aca="false">Stückliste!I104</f>
        <v> </v>
      </c>
      <c r="J104" s="70" t="str">
        <f aca="false">Stückliste!J104</f>
        <v> </v>
      </c>
      <c r="K104" s="71" t="n">
        <f aca="false">Stückliste!K104</f>
        <v>0</v>
      </c>
      <c r="L104" s="72" t="n">
        <f aca="false">Stückliste!L104</f>
        <v>0</v>
      </c>
      <c r="M104" s="73"/>
      <c r="N104" s="73"/>
    </row>
    <row r="105" s="74" customFormat="true" ht="24" hidden="true" customHeight="true" outlineLevel="0" collapsed="false">
      <c r="A105" s="75" t="n">
        <f aca="false">Stückliste!A105</f>
        <v>0</v>
      </c>
      <c r="B105" s="76" t="str">
        <f aca="false">Stückliste!B105</f>
        <v>0</v>
      </c>
      <c r="C105" s="77" t="str">
        <f aca="false">Stückliste!C105</f>
        <v> </v>
      </c>
      <c r="D105" s="76" t="n">
        <f aca="false">Stückliste!D105</f>
        <v>0</v>
      </c>
      <c r="E105" s="77" t="n">
        <f aca="false">Stückliste!E105</f>
        <v>0</v>
      </c>
      <c r="F105" s="77" t="str">
        <f aca="false">IF(Stückliste!F105="","",IF(ISNA(VLOOKUP(Stückliste!F105,[1]Trans_mem!$A$1:$Z$1048576,3,FALSE()))=TRUE(),"Übersetzung nachtragen !!",IF(VLOOKUP(Stückliste!F105,[1]Trans_mem!$A$1:$Z$1048576,7,FALSE())=0,"Übersetzung nachtragen !!",VLOOKUP(Stückliste!F105,[1]Trans_mem!$A$1:$Z$1048576,7,FALSE()))))</f>
        <v/>
      </c>
      <c r="G105" s="77" t="str">
        <f aca="false">Stückliste!G105</f>
        <v> </v>
      </c>
      <c r="H105" s="77" t="str">
        <f aca="false">Stückliste!H105</f>
        <v> </v>
      </c>
      <c r="I105" s="77" t="str">
        <f aca="false">Stückliste!I105</f>
        <v> </v>
      </c>
      <c r="J105" s="77" t="str">
        <f aca="false">Stückliste!J105</f>
        <v> </v>
      </c>
      <c r="K105" s="78" t="n">
        <f aca="false">Stückliste!K105</f>
        <v>0</v>
      </c>
      <c r="L105" s="79" t="n">
        <f aca="false">Stückliste!L105</f>
        <v>0</v>
      </c>
      <c r="M105" s="73"/>
      <c r="N105" s="73"/>
    </row>
    <row r="106" s="74" customFormat="true" ht="24" hidden="true" customHeight="true" outlineLevel="0" collapsed="false">
      <c r="A106" s="68" t="n">
        <f aca="false">Stückliste!A106</f>
        <v>0</v>
      </c>
      <c r="B106" s="69" t="str">
        <f aca="false">Stückliste!B106</f>
        <v>0</v>
      </c>
      <c r="C106" s="70" t="n">
        <f aca="false">Stückliste!C106</f>
        <v>0</v>
      </c>
      <c r="D106" s="69" t="n">
        <f aca="false">Stückliste!D106</f>
        <v>0</v>
      </c>
      <c r="E106" s="70" t="n">
        <f aca="false">Stückliste!E106</f>
        <v>0</v>
      </c>
      <c r="F106" s="59" t="str">
        <f aca="false">IF(Stückliste!F106="","",IF(ISNA(VLOOKUP(Stückliste!F106,[1]Trans_mem!$A$1:$Z$1048576,3,FALSE()))=TRUE(),"Übersetzung nachtragen !!",IF(VLOOKUP(Stückliste!F106,[1]Trans_mem!$A$1:$Z$1048576,7,FALSE())=0,"Übersetzung nachtragen !!",VLOOKUP(Stückliste!F106,[1]Trans_mem!$A$1:$Z$1048576,7,FALSE()))))</f>
        <v/>
      </c>
      <c r="G106" s="70" t="str">
        <f aca="false">Stückliste!G106</f>
        <v> </v>
      </c>
      <c r="H106" s="70" t="str">
        <f aca="false">Stückliste!H106</f>
        <v> </v>
      </c>
      <c r="I106" s="70" t="str">
        <f aca="false">Stückliste!I106</f>
        <v> </v>
      </c>
      <c r="J106" s="70" t="str">
        <f aca="false">Stückliste!J106</f>
        <v> </v>
      </c>
      <c r="K106" s="71" t="n">
        <f aca="false">Stückliste!K106</f>
        <v>0</v>
      </c>
      <c r="L106" s="72" t="n">
        <f aca="false">Stückliste!L106</f>
        <v>0</v>
      </c>
      <c r="M106" s="73"/>
      <c r="N106" s="73"/>
    </row>
    <row r="107" s="74" customFormat="true" ht="24" hidden="true" customHeight="true" outlineLevel="0" collapsed="false">
      <c r="A107" s="75" t="n">
        <f aca="false">Stückliste!A107</f>
        <v>0</v>
      </c>
      <c r="B107" s="76" t="str">
        <f aca="false">Stückliste!B107</f>
        <v>0</v>
      </c>
      <c r="C107" s="77" t="str">
        <f aca="false">Stückliste!C107</f>
        <v> </v>
      </c>
      <c r="D107" s="76" t="n">
        <f aca="false">Stückliste!D107</f>
        <v>0</v>
      </c>
      <c r="E107" s="77" t="n">
        <f aca="false">Stückliste!E107</f>
        <v>0</v>
      </c>
      <c r="F107" s="77" t="str">
        <f aca="false">IF(Stückliste!F107="","",IF(ISNA(VLOOKUP(Stückliste!F107,[1]Trans_mem!$A$1:$Z$1048576,3,FALSE()))=TRUE(),"Übersetzung nachtragen !!",IF(VLOOKUP(Stückliste!F107,[1]Trans_mem!$A$1:$Z$1048576,7,FALSE())=0,"Übersetzung nachtragen !!",VLOOKUP(Stückliste!F107,[1]Trans_mem!$A$1:$Z$1048576,7,FALSE()))))</f>
        <v/>
      </c>
      <c r="G107" s="77" t="str">
        <f aca="false">Stückliste!G107</f>
        <v> </v>
      </c>
      <c r="H107" s="77" t="str">
        <f aca="false">Stückliste!H107</f>
        <v> </v>
      </c>
      <c r="I107" s="77" t="str">
        <f aca="false">Stückliste!I107</f>
        <v> </v>
      </c>
      <c r="J107" s="77" t="str">
        <f aca="false">Stückliste!J107</f>
        <v> </v>
      </c>
      <c r="K107" s="78" t="n">
        <f aca="false">Stückliste!K107</f>
        <v>0</v>
      </c>
      <c r="L107" s="79" t="n">
        <f aca="false">Stückliste!L107</f>
        <v>0</v>
      </c>
      <c r="M107" s="73"/>
      <c r="N107" s="73"/>
    </row>
    <row r="108" s="74" customFormat="true" ht="24" hidden="true" customHeight="true" outlineLevel="0" collapsed="false">
      <c r="A108" s="68" t="n">
        <f aca="false">Stückliste!A108</f>
        <v>0</v>
      </c>
      <c r="B108" s="69" t="str">
        <f aca="false">Stückliste!B108</f>
        <v>0</v>
      </c>
      <c r="C108" s="70" t="n">
        <f aca="false">Stückliste!C108</f>
        <v>0</v>
      </c>
      <c r="D108" s="69" t="n">
        <f aca="false">Stückliste!D108</f>
        <v>0</v>
      </c>
      <c r="E108" s="70" t="n">
        <f aca="false">Stückliste!E108</f>
        <v>0</v>
      </c>
      <c r="F108" s="59" t="str">
        <f aca="false">IF(Stückliste!F108="","",IF(ISNA(VLOOKUP(Stückliste!F108,[1]Trans_mem!$A$1:$Z$1048576,3,FALSE()))=TRUE(),"Übersetzung nachtragen !!",IF(VLOOKUP(Stückliste!F108,[1]Trans_mem!$A$1:$Z$1048576,7,FALSE())=0,"Übersetzung nachtragen !!",VLOOKUP(Stückliste!F108,[1]Trans_mem!$A$1:$Z$1048576,7,FALSE()))))</f>
        <v/>
      </c>
      <c r="G108" s="70" t="str">
        <f aca="false">Stückliste!G108</f>
        <v> </v>
      </c>
      <c r="H108" s="70" t="str">
        <f aca="false">Stückliste!H108</f>
        <v> </v>
      </c>
      <c r="I108" s="70" t="str">
        <f aca="false">Stückliste!I108</f>
        <v> </v>
      </c>
      <c r="J108" s="70" t="str">
        <f aca="false">Stückliste!J108</f>
        <v> </v>
      </c>
      <c r="K108" s="71" t="n">
        <f aca="false">Stückliste!K108</f>
        <v>0</v>
      </c>
      <c r="L108" s="72" t="n">
        <f aca="false">Stückliste!L108</f>
        <v>0</v>
      </c>
      <c r="M108" s="73"/>
      <c r="N108" s="73"/>
    </row>
    <row r="109" s="74" customFormat="true" ht="24" hidden="true" customHeight="true" outlineLevel="0" collapsed="false">
      <c r="A109" s="75" t="n">
        <f aca="false">Stückliste!A109</f>
        <v>0</v>
      </c>
      <c r="B109" s="76" t="str">
        <f aca="false">Stückliste!B109</f>
        <v>0</v>
      </c>
      <c r="C109" s="77" t="str">
        <f aca="false">Stückliste!C109</f>
        <v> </v>
      </c>
      <c r="D109" s="76" t="n">
        <f aca="false">Stückliste!D109</f>
        <v>0</v>
      </c>
      <c r="E109" s="77" t="n">
        <f aca="false">Stückliste!E109</f>
        <v>0</v>
      </c>
      <c r="F109" s="77" t="str">
        <f aca="false">IF(Stückliste!F109="","",IF(ISNA(VLOOKUP(Stückliste!F109,[1]Trans_mem!$A$1:$Z$1048576,3,FALSE()))=TRUE(),"Übersetzung nachtragen !!",IF(VLOOKUP(Stückliste!F109,[1]Trans_mem!$A$1:$Z$1048576,7,FALSE())=0,"Übersetzung nachtragen !!",VLOOKUP(Stückliste!F109,[1]Trans_mem!$A$1:$Z$1048576,7,FALSE()))))</f>
        <v/>
      </c>
      <c r="G109" s="77" t="str">
        <f aca="false">Stückliste!G109</f>
        <v> </v>
      </c>
      <c r="H109" s="77" t="str">
        <f aca="false">Stückliste!H109</f>
        <v> </v>
      </c>
      <c r="I109" s="77" t="str">
        <f aca="false">Stückliste!I109</f>
        <v> </v>
      </c>
      <c r="J109" s="77" t="str">
        <f aca="false">Stückliste!J109</f>
        <v> </v>
      </c>
      <c r="K109" s="78" t="n">
        <f aca="false">Stückliste!K109</f>
        <v>0</v>
      </c>
      <c r="L109" s="79" t="n">
        <f aca="false">Stückliste!L109</f>
        <v>0</v>
      </c>
      <c r="M109" s="73"/>
      <c r="N109" s="73"/>
    </row>
    <row r="110" s="74" customFormat="true" ht="24" hidden="true" customHeight="true" outlineLevel="0" collapsed="false">
      <c r="A110" s="68" t="n">
        <f aca="false">Stückliste!A110</f>
        <v>0</v>
      </c>
      <c r="B110" s="69" t="str">
        <f aca="false">Stückliste!B110</f>
        <v>0</v>
      </c>
      <c r="C110" s="70" t="n">
        <f aca="false">Stückliste!C110</f>
        <v>0</v>
      </c>
      <c r="D110" s="69" t="n">
        <f aca="false">Stückliste!D110</f>
        <v>0</v>
      </c>
      <c r="E110" s="70" t="n">
        <f aca="false">Stückliste!E110</f>
        <v>0</v>
      </c>
      <c r="F110" s="59" t="str">
        <f aca="false">IF(Stückliste!F110="","",IF(ISNA(VLOOKUP(Stückliste!F110,[1]Trans_mem!$A$1:$Z$1048576,3,FALSE()))=TRUE(),"Übersetzung nachtragen !!",IF(VLOOKUP(Stückliste!F110,[1]Trans_mem!$A$1:$Z$1048576,7,FALSE())=0,"Übersetzung nachtragen !!",VLOOKUP(Stückliste!F110,[1]Trans_mem!$A$1:$Z$1048576,7,FALSE()))))</f>
        <v/>
      </c>
      <c r="G110" s="70" t="str">
        <f aca="false">Stückliste!G110</f>
        <v> </v>
      </c>
      <c r="H110" s="70" t="str">
        <f aca="false">Stückliste!H110</f>
        <v> </v>
      </c>
      <c r="I110" s="70" t="str">
        <f aca="false">Stückliste!I110</f>
        <v> </v>
      </c>
      <c r="J110" s="70" t="str">
        <f aca="false">Stückliste!J110</f>
        <v> </v>
      </c>
      <c r="K110" s="71" t="n">
        <f aca="false">Stückliste!K110</f>
        <v>0</v>
      </c>
      <c r="L110" s="72" t="n">
        <f aca="false">Stückliste!L110</f>
        <v>0</v>
      </c>
      <c r="M110" s="73"/>
      <c r="N110" s="73"/>
    </row>
    <row r="111" s="74" customFormat="true" ht="24" hidden="true" customHeight="true" outlineLevel="0" collapsed="false">
      <c r="A111" s="75" t="n">
        <f aca="false">Stückliste!A111</f>
        <v>0</v>
      </c>
      <c r="B111" s="76" t="str">
        <f aca="false">Stückliste!B111</f>
        <v>0</v>
      </c>
      <c r="C111" s="77" t="str">
        <f aca="false">Stückliste!C111</f>
        <v> </v>
      </c>
      <c r="D111" s="76" t="n">
        <f aca="false">Stückliste!D111</f>
        <v>0</v>
      </c>
      <c r="E111" s="77" t="n">
        <f aca="false">Stückliste!E111</f>
        <v>0</v>
      </c>
      <c r="F111" s="77" t="str">
        <f aca="false">IF(Stückliste!F111="","",IF(ISNA(VLOOKUP(Stückliste!F111,[1]Trans_mem!$A$1:$Z$1048576,3,FALSE()))=TRUE(),"Übersetzung nachtragen !!",IF(VLOOKUP(Stückliste!F111,[1]Trans_mem!$A$1:$Z$1048576,7,FALSE())=0,"Übersetzung nachtragen !!",VLOOKUP(Stückliste!F111,[1]Trans_mem!$A$1:$Z$1048576,7,FALSE()))))</f>
        <v/>
      </c>
      <c r="G111" s="77" t="str">
        <f aca="false">Stückliste!G111</f>
        <v> </v>
      </c>
      <c r="H111" s="77" t="str">
        <f aca="false">Stückliste!H111</f>
        <v> </v>
      </c>
      <c r="I111" s="77" t="str">
        <f aca="false">Stückliste!I111</f>
        <v> </v>
      </c>
      <c r="J111" s="77" t="str">
        <f aca="false">Stückliste!J111</f>
        <v> </v>
      </c>
      <c r="K111" s="78" t="n">
        <f aca="false">Stückliste!K111</f>
        <v>0</v>
      </c>
      <c r="L111" s="79" t="n">
        <f aca="false">Stückliste!L111</f>
        <v>0</v>
      </c>
      <c r="M111" s="73"/>
      <c r="N111" s="73"/>
    </row>
    <row r="112" s="74" customFormat="true" ht="24" hidden="true" customHeight="true" outlineLevel="0" collapsed="false">
      <c r="A112" s="68" t="n">
        <f aca="false">Stückliste!A112</f>
        <v>0</v>
      </c>
      <c r="B112" s="69" t="str">
        <f aca="false">Stückliste!B112</f>
        <v>0</v>
      </c>
      <c r="C112" s="70" t="n">
        <f aca="false">Stückliste!C112</f>
        <v>0</v>
      </c>
      <c r="D112" s="69" t="n">
        <f aca="false">Stückliste!D112</f>
        <v>0</v>
      </c>
      <c r="E112" s="70" t="n">
        <f aca="false">Stückliste!E112</f>
        <v>0</v>
      </c>
      <c r="F112" s="59" t="str">
        <f aca="false">IF(Stückliste!F112="","",IF(ISNA(VLOOKUP(Stückliste!F112,[1]Trans_mem!$A$1:$Z$1048576,3,FALSE()))=TRUE(),"Übersetzung nachtragen !!",IF(VLOOKUP(Stückliste!F112,[1]Trans_mem!$A$1:$Z$1048576,7,FALSE())=0,"Übersetzung nachtragen !!",VLOOKUP(Stückliste!F112,[1]Trans_mem!$A$1:$Z$1048576,7,FALSE()))))</f>
        <v/>
      </c>
      <c r="G112" s="70" t="str">
        <f aca="false">Stückliste!G112</f>
        <v> </v>
      </c>
      <c r="H112" s="70" t="str">
        <f aca="false">Stückliste!H112</f>
        <v> </v>
      </c>
      <c r="I112" s="70" t="str">
        <f aca="false">Stückliste!I112</f>
        <v> </v>
      </c>
      <c r="J112" s="70" t="str">
        <f aca="false">Stückliste!J112</f>
        <v> </v>
      </c>
      <c r="K112" s="71" t="n">
        <f aca="false">Stückliste!K112</f>
        <v>0</v>
      </c>
      <c r="L112" s="72" t="n">
        <f aca="false">Stückliste!L112</f>
        <v>0</v>
      </c>
      <c r="M112" s="73"/>
      <c r="N112" s="73"/>
    </row>
    <row r="113" s="74" customFormat="true" ht="24" hidden="true" customHeight="true" outlineLevel="0" collapsed="false">
      <c r="A113" s="75" t="n">
        <f aca="false">Stückliste!A113</f>
        <v>0</v>
      </c>
      <c r="B113" s="76" t="str">
        <f aca="false">Stückliste!B113</f>
        <v>0</v>
      </c>
      <c r="C113" s="77" t="str">
        <f aca="false">Stückliste!C113</f>
        <v> </v>
      </c>
      <c r="D113" s="76" t="n">
        <f aca="false">Stückliste!D113</f>
        <v>0</v>
      </c>
      <c r="E113" s="77" t="n">
        <f aca="false">Stückliste!E113</f>
        <v>0</v>
      </c>
      <c r="F113" s="77" t="str">
        <f aca="false">IF(Stückliste!F113="","",IF(ISNA(VLOOKUP(Stückliste!F113,[1]Trans_mem!$A$1:$Z$1048576,3,FALSE()))=TRUE(),"Übersetzung nachtragen !!",IF(VLOOKUP(Stückliste!F113,[1]Trans_mem!$A$1:$Z$1048576,7,FALSE())=0,"Übersetzung nachtragen !!",VLOOKUP(Stückliste!F113,[1]Trans_mem!$A$1:$Z$1048576,7,FALSE()))))</f>
        <v/>
      </c>
      <c r="G113" s="77" t="str">
        <f aca="false">Stückliste!G113</f>
        <v> </v>
      </c>
      <c r="H113" s="77" t="str">
        <f aca="false">Stückliste!H113</f>
        <v> </v>
      </c>
      <c r="I113" s="77" t="str">
        <f aca="false">Stückliste!I113</f>
        <v> </v>
      </c>
      <c r="J113" s="77" t="str">
        <f aca="false">Stückliste!J113</f>
        <v> </v>
      </c>
      <c r="K113" s="78" t="n">
        <f aca="false">Stückliste!K113</f>
        <v>0</v>
      </c>
      <c r="L113" s="79" t="n">
        <f aca="false">Stückliste!L113</f>
        <v>0</v>
      </c>
      <c r="M113" s="73"/>
      <c r="N113" s="73"/>
    </row>
    <row r="114" s="74" customFormat="true" ht="24" hidden="true" customHeight="true" outlineLevel="0" collapsed="false">
      <c r="A114" s="68" t="n">
        <f aca="false">Stückliste!A114</f>
        <v>0</v>
      </c>
      <c r="B114" s="69" t="str">
        <f aca="false">Stückliste!B114</f>
        <v>0</v>
      </c>
      <c r="C114" s="70" t="n">
        <f aca="false">Stückliste!C114</f>
        <v>0</v>
      </c>
      <c r="D114" s="69" t="n">
        <f aca="false">Stückliste!D114</f>
        <v>0</v>
      </c>
      <c r="E114" s="70" t="n">
        <f aca="false">Stückliste!E114</f>
        <v>0</v>
      </c>
      <c r="F114" s="59" t="str">
        <f aca="false">IF(Stückliste!F114="","",IF(ISNA(VLOOKUP(Stückliste!F114,[1]Trans_mem!$A$1:$Z$1048576,3,FALSE()))=TRUE(),"Übersetzung nachtragen !!",IF(VLOOKUP(Stückliste!F114,[1]Trans_mem!$A$1:$Z$1048576,7,FALSE())=0,"Übersetzung nachtragen !!",VLOOKUP(Stückliste!F114,[1]Trans_mem!$A$1:$Z$1048576,7,FALSE()))))</f>
        <v/>
      </c>
      <c r="G114" s="70" t="str">
        <f aca="false">Stückliste!G114</f>
        <v> </v>
      </c>
      <c r="H114" s="70" t="str">
        <f aca="false">Stückliste!H114</f>
        <v> </v>
      </c>
      <c r="I114" s="70" t="str">
        <f aca="false">Stückliste!I114</f>
        <v> </v>
      </c>
      <c r="J114" s="70" t="str">
        <f aca="false">Stückliste!J114</f>
        <v> </v>
      </c>
      <c r="K114" s="71" t="n">
        <f aca="false">Stückliste!K114</f>
        <v>0</v>
      </c>
      <c r="L114" s="72" t="n">
        <f aca="false">Stückliste!L114</f>
        <v>0</v>
      </c>
      <c r="M114" s="73"/>
      <c r="N114" s="73"/>
    </row>
    <row r="115" s="74" customFormat="true" ht="24" hidden="true" customHeight="true" outlineLevel="0" collapsed="false">
      <c r="A115" s="75" t="n">
        <f aca="false">Stückliste!A115</f>
        <v>0</v>
      </c>
      <c r="B115" s="76" t="str">
        <f aca="false">Stückliste!B115</f>
        <v>0</v>
      </c>
      <c r="C115" s="77" t="str">
        <f aca="false">Stückliste!C115</f>
        <v> </v>
      </c>
      <c r="D115" s="76" t="n">
        <f aca="false">Stückliste!D115</f>
        <v>0</v>
      </c>
      <c r="E115" s="77" t="n">
        <f aca="false">Stückliste!E115</f>
        <v>0</v>
      </c>
      <c r="F115" s="77" t="str">
        <f aca="false">IF(Stückliste!F115="","",IF(ISNA(VLOOKUP(Stückliste!F115,[1]Trans_mem!$A$1:$Z$1048576,3,FALSE()))=TRUE(),"Übersetzung nachtragen !!",IF(VLOOKUP(Stückliste!F115,[1]Trans_mem!$A$1:$Z$1048576,7,FALSE())=0,"Übersetzung nachtragen !!",VLOOKUP(Stückliste!F115,[1]Trans_mem!$A$1:$Z$1048576,7,FALSE()))))</f>
        <v/>
      </c>
      <c r="G115" s="77" t="str">
        <f aca="false">Stückliste!G115</f>
        <v> </v>
      </c>
      <c r="H115" s="77" t="str">
        <f aca="false">Stückliste!H115</f>
        <v> </v>
      </c>
      <c r="I115" s="77" t="str">
        <f aca="false">Stückliste!I115</f>
        <v> </v>
      </c>
      <c r="J115" s="77" t="str">
        <f aca="false">Stückliste!J115</f>
        <v> </v>
      </c>
      <c r="K115" s="78" t="n">
        <f aca="false">Stückliste!K115</f>
        <v>0</v>
      </c>
      <c r="L115" s="79" t="n">
        <f aca="false">Stückliste!L115</f>
        <v>0</v>
      </c>
      <c r="M115" s="73"/>
      <c r="N115" s="73"/>
    </row>
    <row r="116" s="74" customFormat="true" ht="24" hidden="true" customHeight="true" outlineLevel="0" collapsed="false">
      <c r="A116" s="68" t="n">
        <f aca="false">Stückliste!A116</f>
        <v>0</v>
      </c>
      <c r="B116" s="69" t="str">
        <f aca="false">Stückliste!B116</f>
        <v>0</v>
      </c>
      <c r="C116" s="70" t="n">
        <f aca="false">Stückliste!C116</f>
        <v>0</v>
      </c>
      <c r="D116" s="69" t="n">
        <f aca="false">Stückliste!D116</f>
        <v>0</v>
      </c>
      <c r="E116" s="70" t="n">
        <f aca="false">Stückliste!E116</f>
        <v>0</v>
      </c>
      <c r="F116" s="59" t="str">
        <f aca="false">IF(Stückliste!F116="","",IF(ISNA(VLOOKUP(Stückliste!F116,[1]Trans_mem!$A$1:$Z$1048576,3,FALSE()))=TRUE(),"Übersetzung nachtragen !!",IF(VLOOKUP(Stückliste!F116,[1]Trans_mem!$A$1:$Z$1048576,7,FALSE())=0,"Übersetzung nachtragen !!",VLOOKUP(Stückliste!F116,[1]Trans_mem!$A$1:$Z$1048576,7,FALSE()))))</f>
        <v/>
      </c>
      <c r="G116" s="70" t="str">
        <f aca="false">Stückliste!G116</f>
        <v> </v>
      </c>
      <c r="H116" s="70" t="str">
        <f aca="false">Stückliste!H116</f>
        <v> </v>
      </c>
      <c r="I116" s="70" t="str">
        <f aca="false">Stückliste!I116</f>
        <v> </v>
      </c>
      <c r="J116" s="70" t="str">
        <f aca="false">Stückliste!J116</f>
        <v> </v>
      </c>
      <c r="K116" s="71" t="n">
        <f aca="false">Stückliste!K116</f>
        <v>0</v>
      </c>
      <c r="L116" s="72" t="n">
        <f aca="false">Stückliste!L116</f>
        <v>0</v>
      </c>
      <c r="M116" s="73"/>
      <c r="N116" s="73"/>
    </row>
    <row r="117" s="74" customFormat="true" ht="24" hidden="true" customHeight="true" outlineLevel="0" collapsed="false">
      <c r="A117" s="75" t="n">
        <f aca="false">Stückliste!A117</f>
        <v>0</v>
      </c>
      <c r="B117" s="76" t="str">
        <f aca="false">Stückliste!B117</f>
        <v>0</v>
      </c>
      <c r="C117" s="77" t="str">
        <f aca="false">Stückliste!C117</f>
        <v> </v>
      </c>
      <c r="D117" s="76" t="n">
        <f aca="false">Stückliste!D117</f>
        <v>0</v>
      </c>
      <c r="E117" s="77" t="n">
        <f aca="false">Stückliste!E117</f>
        <v>0</v>
      </c>
      <c r="F117" s="77" t="str">
        <f aca="false">IF(Stückliste!F117="","",IF(ISNA(VLOOKUP(Stückliste!F117,[1]Trans_mem!$A$1:$Z$1048576,3,FALSE()))=TRUE(),"Übersetzung nachtragen !!",IF(VLOOKUP(Stückliste!F117,[1]Trans_mem!$A$1:$Z$1048576,7,FALSE())=0,"Übersetzung nachtragen !!",VLOOKUP(Stückliste!F117,[1]Trans_mem!$A$1:$Z$1048576,7,FALSE()))))</f>
        <v/>
      </c>
      <c r="G117" s="77" t="str">
        <f aca="false">Stückliste!G117</f>
        <v> </v>
      </c>
      <c r="H117" s="77" t="str">
        <f aca="false">Stückliste!H117</f>
        <v> </v>
      </c>
      <c r="I117" s="77" t="str">
        <f aca="false">Stückliste!I117</f>
        <v> </v>
      </c>
      <c r="J117" s="77" t="str">
        <f aca="false">Stückliste!J117</f>
        <v> </v>
      </c>
      <c r="K117" s="78" t="n">
        <f aca="false">Stückliste!K117</f>
        <v>0</v>
      </c>
      <c r="L117" s="79" t="n">
        <f aca="false">Stückliste!L117</f>
        <v>0</v>
      </c>
      <c r="M117" s="73"/>
      <c r="N117" s="73"/>
    </row>
    <row r="118" s="74" customFormat="true" ht="24" hidden="true" customHeight="true" outlineLevel="0" collapsed="false">
      <c r="A118" s="68" t="n">
        <f aca="false">Stückliste!A118</f>
        <v>0</v>
      </c>
      <c r="B118" s="69" t="str">
        <f aca="false">Stückliste!B118</f>
        <v>0</v>
      </c>
      <c r="C118" s="70" t="n">
        <f aca="false">Stückliste!C118</f>
        <v>0</v>
      </c>
      <c r="D118" s="69" t="n">
        <f aca="false">Stückliste!D118</f>
        <v>0</v>
      </c>
      <c r="E118" s="70" t="n">
        <f aca="false">Stückliste!E118</f>
        <v>0</v>
      </c>
      <c r="F118" s="59" t="str">
        <f aca="false">IF(Stückliste!F118="","",IF(ISNA(VLOOKUP(Stückliste!F118,[1]Trans_mem!$A$1:$Z$1048576,3,FALSE()))=TRUE(),"Übersetzung nachtragen !!",IF(VLOOKUP(Stückliste!F118,[1]Trans_mem!$A$1:$Z$1048576,7,FALSE())=0,"Übersetzung nachtragen !!",VLOOKUP(Stückliste!F118,[1]Trans_mem!$A$1:$Z$1048576,7,FALSE()))))</f>
        <v/>
      </c>
      <c r="G118" s="70" t="str">
        <f aca="false">Stückliste!G118</f>
        <v> </v>
      </c>
      <c r="H118" s="70" t="str">
        <f aca="false">Stückliste!H118</f>
        <v> </v>
      </c>
      <c r="I118" s="70" t="str">
        <f aca="false">Stückliste!I118</f>
        <v> </v>
      </c>
      <c r="J118" s="70" t="str">
        <f aca="false">Stückliste!J118</f>
        <v> </v>
      </c>
      <c r="K118" s="71" t="n">
        <f aca="false">Stückliste!K118</f>
        <v>0</v>
      </c>
      <c r="L118" s="72" t="n">
        <f aca="false">Stückliste!L118</f>
        <v>0</v>
      </c>
      <c r="M118" s="73"/>
      <c r="N118" s="73"/>
    </row>
    <row r="119" s="74" customFormat="true" ht="24" hidden="true" customHeight="true" outlineLevel="0" collapsed="false">
      <c r="A119" s="75" t="n">
        <f aca="false">Stückliste!A119</f>
        <v>0</v>
      </c>
      <c r="B119" s="76" t="str">
        <f aca="false">Stückliste!B119</f>
        <v>0</v>
      </c>
      <c r="C119" s="77" t="str">
        <f aca="false">Stückliste!C119</f>
        <v> </v>
      </c>
      <c r="D119" s="76" t="n">
        <f aca="false">Stückliste!D119</f>
        <v>0</v>
      </c>
      <c r="E119" s="77" t="n">
        <f aca="false">Stückliste!E119</f>
        <v>0</v>
      </c>
      <c r="F119" s="77" t="str">
        <f aca="false">IF(Stückliste!F119="","",IF(ISNA(VLOOKUP(Stückliste!F119,[1]Trans_mem!$A$1:$Z$1048576,3,FALSE()))=TRUE(),"Übersetzung nachtragen !!",IF(VLOOKUP(Stückliste!F119,[1]Trans_mem!$A$1:$Z$1048576,7,FALSE())=0,"Übersetzung nachtragen !!",VLOOKUP(Stückliste!F119,[1]Trans_mem!$A$1:$Z$1048576,7,FALSE()))))</f>
        <v/>
      </c>
      <c r="G119" s="77" t="str">
        <f aca="false">Stückliste!G119</f>
        <v> </v>
      </c>
      <c r="H119" s="77" t="str">
        <f aca="false">Stückliste!H119</f>
        <v> </v>
      </c>
      <c r="I119" s="77" t="str">
        <f aca="false">Stückliste!I119</f>
        <v> </v>
      </c>
      <c r="J119" s="77" t="str">
        <f aca="false">Stückliste!J119</f>
        <v> </v>
      </c>
      <c r="K119" s="78" t="n">
        <f aca="false">Stückliste!K119</f>
        <v>0</v>
      </c>
      <c r="L119" s="79" t="n">
        <f aca="false">Stückliste!L119</f>
        <v>0</v>
      </c>
      <c r="M119" s="73"/>
      <c r="N119" s="73"/>
    </row>
    <row r="120" s="74" customFormat="true" ht="24" hidden="true" customHeight="true" outlineLevel="0" collapsed="false">
      <c r="A120" s="68" t="n">
        <f aca="false">Stückliste!A120</f>
        <v>0</v>
      </c>
      <c r="B120" s="69" t="str">
        <f aca="false">Stückliste!B120</f>
        <v>0</v>
      </c>
      <c r="C120" s="70" t="n">
        <f aca="false">Stückliste!C120</f>
        <v>0</v>
      </c>
      <c r="D120" s="69" t="n">
        <f aca="false">Stückliste!D120</f>
        <v>0</v>
      </c>
      <c r="E120" s="70" t="n">
        <f aca="false">Stückliste!E120</f>
        <v>0</v>
      </c>
      <c r="F120" s="59" t="str">
        <f aca="false">IF(Stückliste!F120="","",IF(ISNA(VLOOKUP(Stückliste!F120,[1]Trans_mem!$A$1:$Z$1048576,3,FALSE()))=TRUE(),"Übersetzung nachtragen !!",IF(VLOOKUP(Stückliste!F120,[1]Trans_mem!$A$1:$Z$1048576,7,FALSE())=0,"Übersetzung nachtragen !!",VLOOKUP(Stückliste!F120,[1]Trans_mem!$A$1:$Z$1048576,7,FALSE()))))</f>
        <v/>
      </c>
      <c r="G120" s="70" t="str">
        <f aca="false">Stückliste!G120</f>
        <v> </v>
      </c>
      <c r="H120" s="70" t="str">
        <f aca="false">Stückliste!H120</f>
        <v> </v>
      </c>
      <c r="I120" s="70" t="str">
        <f aca="false">Stückliste!I120</f>
        <v> </v>
      </c>
      <c r="J120" s="70" t="str">
        <f aca="false">Stückliste!J120</f>
        <v> </v>
      </c>
      <c r="K120" s="71" t="n">
        <f aca="false">Stückliste!K120</f>
        <v>0</v>
      </c>
      <c r="L120" s="72" t="n">
        <f aca="false">Stückliste!L120</f>
        <v>0</v>
      </c>
      <c r="M120" s="73"/>
      <c r="N120" s="73"/>
    </row>
    <row r="121" s="74" customFormat="true" ht="24" hidden="true" customHeight="true" outlineLevel="0" collapsed="false">
      <c r="A121" s="75" t="n">
        <f aca="false">Stückliste!A121</f>
        <v>0</v>
      </c>
      <c r="B121" s="76" t="str">
        <f aca="false">Stückliste!B121</f>
        <v>0</v>
      </c>
      <c r="C121" s="77" t="str">
        <f aca="false">Stückliste!C121</f>
        <v> </v>
      </c>
      <c r="D121" s="76" t="n">
        <f aca="false">Stückliste!D121</f>
        <v>0</v>
      </c>
      <c r="E121" s="77" t="n">
        <f aca="false">Stückliste!E121</f>
        <v>0</v>
      </c>
      <c r="F121" s="77" t="str">
        <f aca="false">IF(Stückliste!F121="","",IF(ISNA(VLOOKUP(Stückliste!F121,[1]Trans_mem!$A$1:$Z$1048576,3,FALSE()))=TRUE(),"Übersetzung nachtragen !!",IF(VLOOKUP(Stückliste!F121,[1]Trans_mem!$A$1:$Z$1048576,7,FALSE())=0,"Übersetzung nachtragen !!",VLOOKUP(Stückliste!F121,[1]Trans_mem!$A$1:$Z$1048576,7,FALSE()))))</f>
        <v/>
      </c>
      <c r="G121" s="77" t="str">
        <f aca="false">Stückliste!G121</f>
        <v> </v>
      </c>
      <c r="H121" s="77" t="str">
        <f aca="false">Stückliste!H121</f>
        <v> </v>
      </c>
      <c r="I121" s="77" t="str">
        <f aca="false">Stückliste!I121</f>
        <v> </v>
      </c>
      <c r="J121" s="77" t="str">
        <f aca="false">Stückliste!J121</f>
        <v> </v>
      </c>
      <c r="K121" s="78" t="n">
        <f aca="false">Stückliste!K121</f>
        <v>0</v>
      </c>
      <c r="L121" s="79" t="n">
        <f aca="false">Stückliste!L121</f>
        <v>0</v>
      </c>
      <c r="M121" s="73"/>
      <c r="N121" s="73"/>
    </row>
    <row r="122" s="74" customFormat="true" ht="24" hidden="true" customHeight="true" outlineLevel="0" collapsed="false">
      <c r="A122" s="68" t="n">
        <f aca="false">Stückliste!A122</f>
        <v>0</v>
      </c>
      <c r="B122" s="69" t="str">
        <f aca="false">Stückliste!B122</f>
        <v>0</v>
      </c>
      <c r="C122" s="70" t="n">
        <f aca="false">Stückliste!C122</f>
        <v>0</v>
      </c>
      <c r="D122" s="69" t="n">
        <f aca="false">Stückliste!D122</f>
        <v>0</v>
      </c>
      <c r="E122" s="70" t="n">
        <f aca="false">Stückliste!E122</f>
        <v>0</v>
      </c>
      <c r="F122" s="59" t="str">
        <f aca="false">IF(Stückliste!F122="","",IF(ISNA(VLOOKUP(Stückliste!F122,[1]Trans_mem!$A$1:$Z$1048576,3,FALSE()))=TRUE(),"Übersetzung nachtragen !!",IF(VLOOKUP(Stückliste!F122,[1]Trans_mem!$A$1:$Z$1048576,7,FALSE())=0,"Übersetzung nachtragen !!",VLOOKUP(Stückliste!F122,[1]Trans_mem!$A$1:$Z$1048576,7,FALSE()))))</f>
        <v/>
      </c>
      <c r="G122" s="70" t="str">
        <f aca="false">Stückliste!G122</f>
        <v> </v>
      </c>
      <c r="H122" s="70" t="str">
        <f aca="false">Stückliste!H122</f>
        <v> </v>
      </c>
      <c r="I122" s="70" t="str">
        <f aca="false">Stückliste!I122</f>
        <v> </v>
      </c>
      <c r="J122" s="70" t="str">
        <f aca="false">Stückliste!J122</f>
        <v> </v>
      </c>
      <c r="K122" s="71" t="n">
        <f aca="false">Stückliste!K122</f>
        <v>0</v>
      </c>
      <c r="L122" s="72" t="n">
        <f aca="false">Stückliste!L122</f>
        <v>0</v>
      </c>
      <c r="M122" s="73"/>
      <c r="N122" s="73"/>
    </row>
    <row r="123" s="74" customFormat="true" ht="24" hidden="true" customHeight="true" outlineLevel="0" collapsed="false">
      <c r="A123" s="75" t="n">
        <f aca="false">Stückliste!A123</f>
        <v>0</v>
      </c>
      <c r="B123" s="76" t="str">
        <f aca="false">Stückliste!B123</f>
        <v>0</v>
      </c>
      <c r="C123" s="77" t="str">
        <f aca="false">Stückliste!C123</f>
        <v> </v>
      </c>
      <c r="D123" s="76" t="n">
        <f aca="false">Stückliste!D123</f>
        <v>0</v>
      </c>
      <c r="E123" s="77" t="n">
        <f aca="false">Stückliste!E123</f>
        <v>0</v>
      </c>
      <c r="F123" s="77" t="str">
        <f aca="false">IF(Stückliste!F123="","",IF(ISNA(VLOOKUP(Stückliste!F123,[1]Trans_mem!$A$1:$Z$1048576,3,FALSE()))=TRUE(),"Übersetzung nachtragen !!",IF(VLOOKUP(Stückliste!F123,[1]Trans_mem!$A$1:$Z$1048576,7,FALSE())=0,"Übersetzung nachtragen !!",VLOOKUP(Stückliste!F123,[1]Trans_mem!$A$1:$Z$1048576,7,FALSE()))))</f>
        <v/>
      </c>
      <c r="G123" s="77" t="str">
        <f aca="false">Stückliste!G123</f>
        <v> </v>
      </c>
      <c r="H123" s="77" t="str">
        <f aca="false">Stückliste!H123</f>
        <v> </v>
      </c>
      <c r="I123" s="77" t="str">
        <f aca="false">Stückliste!I123</f>
        <v> </v>
      </c>
      <c r="J123" s="77" t="str">
        <f aca="false">Stückliste!J123</f>
        <v> </v>
      </c>
      <c r="K123" s="78" t="n">
        <f aca="false">Stückliste!K123</f>
        <v>0</v>
      </c>
      <c r="L123" s="79" t="n">
        <f aca="false">Stückliste!L123</f>
        <v>0</v>
      </c>
      <c r="M123" s="73"/>
      <c r="N123" s="73"/>
    </row>
    <row r="124" s="74" customFormat="true" ht="24" hidden="true" customHeight="true" outlineLevel="0" collapsed="false">
      <c r="A124" s="68" t="n">
        <f aca="false">Stückliste!A124</f>
        <v>0</v>
      </c>
      <c r="B124" s="69" t="str">
        <f aca="false">Stückliste!B124</f>
        <v>0</v>
      </c>
      <c r="C124" s="70" t="n">
        <f aca="false">Stückliste!C124</f>
        <v>0</v>
      </c>
      <c r="D124" s="69" t="n">
        <f aca="false">Stückliste!D124</f>
        <v>0</v>
      </c>
      <c r="E124" s="70" t="n">
        <f aca="false">Stückliste!E124</f>
        <v>0</v>
      </c>
      <c r="F124" s="59" t="str">
        <f aca="false">IF(Stückliste!F124="","",IF(ISNA(VLOOKUP(Stückliste!F124,[1]Trans_mem!$A$1:$Z$1048576,3,FALSE()))=TRUE(),"Übersetzung nachtragen !!",IF(VLOOKUP(Stückliste!F124,[1]Trans_mem!$A$1:$Z$1048576,7,FALSE())=0,"Übersetzung nachtragen !!",VLOOKUP(Stückliste!F124,[1]Trans_mem!$A$1:$Z$1048576,7,FALSE()))))</f>
        <v/>
      </c>
      <c r="G124" s="70" t="str">
        <f aca="false">Stückliste!G124</f>
        <v> </v>
      </c>
      <c r="H124" s="70" t="str">
        <f aca="false">Stückliste!H124</f>
        <v> </v>
      </c>
      <c r="I124" s="70" t="str">
        <f aca="false">Stückliste!I124</f>
        <v> </v>
      </c>
      <c r="J124" s="70" t="str">
        <f aca="false">Stückliste!J124</f>
        <v> </v>
      </c>
      <c r="K124" s="71" t="n">
        <f aca="false">Stückliste!K124</f>
        <v>0</v>
      </c>
      <c r="L124" s="72" t="n">
        <f aca="false">Stückliste!L124</f>
        <v>0</v>
      </c>
      <c r="M124" s="73"/>
      <c r="N124" s="73"/>
    </row>
    <row r="125" s="74" customFormat="true" ht="24" hidden="true" customHeight="true" outlineLevel="0" collapsed="false">
      <c r="A125" s="75" t="n">
        <f aca="false">Stückliste!A125</f>
        <v>0</v>
      </c>
      <c r="B125" s="76" t="str">
        <f aca="false">Stückliste!B125</f>
        <v>0</v>
      </c>
      <c r="C125" s="77" t="str">
        <f aca="false">Stückliste!C125</f>
        <v> </v>
      </c>
      <c r="D125" s="76" t="n">
        <f aca="false">Stückliste!D125</f>
        <v>0</v>
      </c>
      <c r="E125" s="77" t="n">
        <f aca="false">Stückliste!E125</f>
        <v>0</v>
      </c>
      <c r="F125" s="77" t="str">
        <f aca="false">IF(Stückliste!F125="","",IF(ISNA(VLOOKUP(Stückliste!F125,[1]Trans_mem!$A$1:$Z$1048576,3,FALSE()))=TRUE(),"Übersetzung nachtragen !!",IF(VLOOKUP(Stückliste!F125,[1]Trans_mem!$A$1:$Z$1048576,7,FALSE())=0,"Übersetzung nachtragen !!",VLOOKUP(Stückliste!F125,[1]Trans_mem!$A$1:$Z$1048576,7,FALSE()))))</f>
        <v/>
      </c>
      <c r="G125" s="77" t="str">
        <f aca="false">Stückliste!G125</f>
        <v> </v>
      </c>
      <c r="H125" s="77" t="str">
        <f aca="false">Stückliste!H125</f>
        <v> </v>
      </c>
      <c r="I125" s="77" t="str">
        <f aca="false">Stückliste!I125</f>
        <v> </v>
      </c>
      <c r="J125" s="77" t="str">
        <f aca="false">Stückliste!J125</f>
        <v> </v>
      </c>
      <c r="K125" s="78" t="n">
        <f aca="false">Stückliste!K125</f>
        <v>0</v>
      </c>
      <c r="L125" s="79" t="n">
        <f aca="false">Stückliste!L125</f>
        <v>0</v>
      </c>
      <c r="M125" s="73"/>
      <c r="N125" s="73"/>
    </row>
    <row r="126" s="74" customFormat="true" ht="24" hidden="true" customHeight="true" outlineLevel="0" collapsed="false">
      <c r="A126" s="68" t="n">
        <f aca="false">Stückliste!A126</f>
        <v>0</v>
      </c>
      <c r="B126" s="69" t="str">
        <f aca="false">Stückliste!B126</f>
        <v>0</v>
      </c>
      <c r="C126" s="70" t="n">
        <f aca="false">Stückliste!C126</f>
        <v>0</v>
      </c>
      <c r="D126" s="69" t="n">
        <f aca="false">Stückliste!D126</f>
        <v>0</v>
      </c>
      <c r="E126" s="70" t="n">
        <f aca="false">Stückliste!E126</f>
        <v>0</v>
      </c>
      <c r="F126" s="59" t="str">
        <f aca="false">IF(Stückliste!F126="","",IF(ISNA(VLOOKUP(Stückliste!F126,[1]Trans_mem!$A$1:$Z$1048576,3,FALSE()))=TRUE(),"Übersetzung nachtragen !!",IF(VLOOKUP(Stückliste!F126,[1]Trans_mem!$A$1:$Z$1048576,7,FALSE())=0,"Übersetzung nachtragen !!",VLOOKUP(Stückliste!F126,[1]Trans_mem!$A$1:$Z$1048576,7,FALSE()))))</f>
        <v/>
      </c>
      <c r="G126" s="70" t="str">
        <f aca="false">Stückliste!G126</f>
        <v> </v>
      </c>
      <c r="H126" s="70" t="str">
        <f aca="false">Stückliste!H126</f>
        <v> </v>
      </c>
      <c r="I126" s="70" t="str">
        <f aca="false">Stückliste!I126</f>
        <v> </v>
      </c>
      <c r="J126" s="70" t="str">
        <f aca="false">Stückliste!J126</f>
        <v> </v>
      </c>
      <c r="K126" s="71" t="n">
        <f aca="false">Stückliste!K126</f>
        <v>0</v>
      </c>
      <c r="L126" s="72" t="n">
        <f aca="false">Stückliste!L126</f>
        <v>0</v>
      </c>
      <c r="M126" s="73"/>
      <c r="N126" s="73"/>
    </row>
    <row r="127" s="74" customFormat="true" ht="24" hidden="true" customHeight="true" outlineLevel="0" collapsed="false">
      <c r="A127" s="75" t="n">
        <f aca="false">Stückliste!A127</f>
        <v>0</v>
      </c>
      <c r="B127" s="76" t="str">
        <f aca="false">Stückliste!B127</f>
        <v>0</v>
      </c>
      <c r="C127" s="77" t="str">
        <f aca="false">Stückliste!C127</f>
        <v> </v>
      </c>
      <c r="D127" s="76" t="n">
        <f aca="false">Stückliste!D127</f>
        <v>0</v>
      </c>
      <c r="E127" s="77" t="n">
        <f aca="false">Stückliste!E127</f>
        <v>0</v>
      </c>
      <c r="F127" s="77" t="str">
        <f aca="false">IF(Stückliste!F127="","",IF(ISNA(VLOOKUP(Stückliste!F127,[1]Trans_mem!$A$1:$Z$1048576,3,FALSE()))=TRUE(),"Übersetzung nachtragen !!",IF(VLOOKUP(Stückliste!F127,[1]Trans_mem!$A$1:$Z$1048576,7,FALSE())=0,"Übersetzung nachtragen !!",VLOOKUP(Stückliste!F127,[1]Trans_mem!$A$1:$Z$1048576,7,FALSE()))))</f>
        <v/>
      </c>
      <c r="G127" s="77" t="str">
        <f aca="false">Stückliste!G127</f>
        <v> </v>
      </c>
      <c r="H127" s="77" t="str">
        <f aca="false">Stückliste!H127</f>
        <v> </v>
      </c>
      <c r="I127" s="77" t="str">
        <f aca="false">Stückliste!I127</f>
        <v> </v>
      </c>
      <c r="J127" s="77" t="str">
        <f aca="false">Stückliste!J127</f>
        <v> </v>
      </c>
      <c r="K127" s="78" t="n">
        <f aca="false">Stückliste!K127</f>
        <v>0</v>
      </c>
      <c r="L127" s="79" t="n">
        <f aca="false">Stückliste!L127</f>
        <v>0</v>
      </c>
      <c r="M127" s="73"/>
      <c r="N127" s="73"/>
    </row>
    <row r="128" s="74" customFormat="true" ht="24" hidden="true" customHeight="true" outlineLevel="0" collapsed="false">
      <c r="A128" s="68" t="n">
        <f aca="false">Stückliste!A128</f>
        <v>0</v>
      </c>
      <c r="B128" s="69" t="str">
        <f aca="false">Stückliste!B128</f>
        <v>0</v>
      </c>
      <c r="C128" s="70" t="n">
        <f aca="false">Stückliste!C128</f>
        <v>0</v>
      </c>
      <c r="D128" s="69" t="n">
        <f aca="false">Stückliste!D128</f>
        <v>0</v>
      </c>
      <c r="E128" s="70" t="n">
        <f aca="false">Stückliste!E128</f>
        <v>0</v>
      </c>
      <c r="F128" s="59" t="str">
        <f aca="false">IF(Stückliste!F128="","",IF(ISNA(VLOOKUP(Stückliste!F128,[1]Trans_mem!$A$1:$Z$1048576,3,FALSE()))=TRUE(),"Übersetzung nachtragen !!",IF(VLOOKUP(Stückliste!F128,[1]Trans_mem!$A$1:$Z$1048576,7,FALSE())=0,"Übersetzung nachtragen !!",VLOOKUP(Stückliste!F128,[1]Trans_mem!$A$1:$Z$1048576,7,FALSE()))))</f>
        <v/>
      </c>
      <c r="G128" s="70" t="str">
        <f aca="false">Stückliste!G128</f>
        <v> </v>
      </c>
      <c r="H128" s="70" t="str">
        <f aca="false">Stückliste!H128</f>
        <v> </v>
      </c>
      <c r="I128" s="70" t="str">
        <f aca="false">Stückliste!I128</f>
        <v> </v>
      </c>
      <c r="J128" s="70" t="str">
        <f aca="false">Stückliste!J128</f>
        <v> </v>
      </c>
      <c r="K128" s="71" t="n">
        <f aca="false">Stückliste!K128</f>
        <v>0</v>
      </c>
      <c r="L128" s="72" t="n">
        <f aca="false">Stückliste!L128</f>
        <v>0</v>
      </c>
      <c r="M128" s="73"/>
      <c r="N128" s="73"/>
    </row>
    <row r="129" s="74" customFormat="true" ht="24" hidden="true" customHeight="true" outlineLevel="0" collapsed="false">
      <c r="A129" s="75" t="n">
        <f aca="false">Stückliste!A129</f>
        <v>0</v>
      </c>
      <c r="B129" s="76" t="str">
        <f aca="false">Stückliste!B129</f>
        <v>0</v>
      </c>
      <c r="C129" s="77" t="str">
        <f aca="false">Stückliste!C129</f>
        <v> </v>
      </c>
      <c r="D129" s="76" t="n">
        <f aca="false">Stückliste!D129</f>
        <v>0</v>
      </c>
      <c r="E129" s="77" t="n">
        <f aca="false">Stückliste!E129</f>
        <v>0</v>
      </c>
      <c r="F129" s="77" t="str">
        <f aca="false">IF(Stückliste!F129="","",IF(ISNA(VLOOKUP(Stückliste!F129,[1]Trans_mem!$A$1:$Z$1048576,3,FALSE()))=TRUE(),"Übersetzung nachtragen !!",IF(VLOOKUP(Stückliste!F129,[1]Trans_mem!$A$1:$Z$1048576,7,FALSE())=0,"Übersetzung nachtragen !!",VLOOKUP(Stückliste!F129,[1]Trans_mem!$A$1:$Z$1048576,7,FALSE()))))</f>
        <v/>
      </c>
      <c r="G129" s="77" t="str">
        <f aca="false">Stückliste!G129</f>
        <v> </v>
      </c>
      <c r="H129" s="77" t="str">
        <f aca="false">Stückliste!H129</f>
        <v> </v>
      </c>
      <c r="I129" s="77" t="str">
        <f aca="false">Stückliste!I129</f>
        <v> </v>
      </c>
      <c r="J129" s="77" t="str">
        <f aca="false">Stückliste!J129</f>
        <v> </v>
      </c>
      <c r="K129" s="78" t="n">
        <f aca="false">Stückliste!K129</f>
        <v>0</v>
      </c>
      <c r="L129" s="79" t="n">
        <f aca="false">Stückliste!L129</f>
        <v>0</v>
      </c>
      <c r="M129" s="73"/>
      <c r="N129" s="73"/>
    </row>
    <row r="130" s="74" customFormat="true" ht="24" hidden="true" customHeight="true" outlineLevel="0" collapsed="false">
      <c r="A130" s="68" t="n">
        <f aca="false">Stückliste!A130</f>
        <v>0</v>
      </c>
      <c r="B130" s="69" t="str">
        <f aca="false">Stückliste!B130</f>
        <v>0</v>
      </c>
      <c r="C130" s="70" t="n">
        <f aca="false">Stückliste!C130</f>
        <v>0</v>
      </c>
      <c r="D130" s="69" t="n">
        <f aca="false">Stückliste!D130</f>
        <v>0</v>
      </c>
      <c r="E130" s="70" t="n">
        <f aca="false">Stückliste!E130</f>
        <v>0</v>
      </c>
      <c r="F130" s="59" t="str">
        <f aca="false">IF(Stückliste!F130="","",IF(ISNA(VLOOKUP(Stückliste!F130,[1]Trans_mem!$A$1:$Z$1048576,3,FALSE()))=TRUE(),"Übersetzung nachtragen !!",IF(VLOOKUP(Stückliste!F130,[1]Trans_mem!$A$1:$Z$1048576,7,FALSE())=0,"Übersetzung nachtragen !!",VLOOKUP(Stückliste!F130,[1]Trans_mem!$A$1:$Z$1048576,7,FALSE()))))</f>
        <v/>
      </c>
      <c r="G130" s="70" t="str">
        <f aca="false">Stückliste!G130</f>
        <v> </v>
      </c>
      <c r="H130" s="70" t="str">
        <f aca="false">Stückliste!H130</f>
        <v> </v>
      </c>
      <c r="I130" s="70" t="str">
        <f aca="false">Stückliste!I130</f>
        <v> </v>
      </c>
      <c r="J130" s="70" t="str">
        <f aca="false">Stückliste!J130</f>
        <v> </v>
      </c>
      <c r="K130" s="71" t="n">
        <f aca="false">Stückliste!K130</f>
        <v>0</v>
      </c>
      <c r="L130" s="72" t="n">
        <f aca="false">Stückliste!L130</f>
        <v>0</v>
      </c>
      <c r="M130" s="73"/>
      <c r="N130" s="73"/>
    </row>
    <row r="131" s="74" customFormat="true" ht="24" hidden="true" customHeight="true" outlineLevel="0" collapsed="false">
      <c r="A131" s="75" t="n">
        <f aca="false">Stückliste!A131</f>
        <v>0</v>
      </c>
      <c r="B131" s="76" t="str">
        <f aca="false">Stückliste!B131</f>
        <v>0</v>
      </c>
      <c r="C131" s="77" t="str">
        <f aca="false">Stückliste!C131</f>
        <v> </v>
      </c>
      <c r="D131" s="76" t="n">
        <f aca="false">Stückliste!D131</f>
        <v>0</v>
      </c>
      <c r="E131" s="77" t="n">
        <f aca="false">Stückliste!E131</f>
        <v>0</v>
      </c>
      <c r="F131" s="77" t="str">
        <f aca="false">IF(Stückliste!F131="","",IF(ISNA(VLOOKUP(Stückliste!F131,[1]Trans_mem!$A$1:$Z$1048576,3,FALSE()))=TRUE(),"Übersetzung nachtragen !!",IF(VLOOKUP(Stückliste!F131,[1]Trans_mem!$A$1:$Z$1048576,7,FALSE())=0,"Übersetzung nachtragen !!",VLOOKUP(Stückliste!F131,[1]Trans_mem!$A$1:$Z$1048576,7,FALSE()))))</f>
        <v/>
      </c>
      <c r="G131" s="77" t="str">
        <f aca="false">Stückliste!G131</f>
        <v> </v>
      </c>
      <c r="H131" s="77" t="str">
        <f aca="false">Stückliste!H131</f>
        <v> </v>
      </c>
      <c r="I131" s="77" t="str">
        <f aca="false">Stückliste!I131</f>
        <v> </v>
      </c>
      <c r="J131" s="77" t="str">
        <f aca="false">Stückliste!J131</f>
        <v> </v>
      </c>
      <c r="K131" s="78" t="n">
        <f aca="false">Stückliste!K131</f>
        <v>0</v>
      </c>
      <c r="L131" s="79" t="n">
        <f aca="false">Stückliste!L131</f>
        <v>0</v>
      </c>
      <c r="M131" s="73"/>
      <c r="N131" s="73"/>
    </row>
    <row r="132" s="74" customFormat="true" ht="24" hidden="true" customHeight="true" outlineLevel="0" collapsed="false">
      <c r="A132" s="68" t="n">
        <f aca="false">Stückliste!A132</f>
        <v>0</v>
      </c>
      <c r="B132" s="69" t="str">
        <f aca="false">Stückliste!B132</f>
        <v>0</v>
      </c>
      <c r="C132" s="70" t="n">
        <f aca="false">Stückliste!C132</f>
        <v>0</v>
      </c>
      <c r="D132" s="69" t="n">
        <f aca="false">Stückliste!D132</f>
        <v>0</v>
      </c>
      <c r="E132" s="70" t="n">
        <f aca="false">Stückliste!E132</f>
        <v>0</v>
      </c>
      <c r="F132" s="59" t="str">
        <f aca="false">IF(Stückliste!F132="","",IF(ISNA(VLOOKUP(Stückliste!F132,[1]Trans_mem!$A$1:$Z$1048576,3,FALSE()))=TRUE(),"Übersetzung nachtragen !!",IF(VLOOKUP(Stückliste!F132,[1]Trans_mem!$A$1:$Z$1048576,7,FALSE())=0,"Übersetzung nachtragen !!",VLOOKUP(Stückliste!F132,[1]Trans_mem!$A$1:$Z$1048576,7,FALSE()))))</f>
        <v/>
      </c>
      <c r="G132" s="70" t="str">
        <f aca="false">Stückliste!G132</f>
        <v> </v>
      </c>
      <c r="H132" s="70" t="str">
        <f aca="false">Stückliste!H132</f>
        <v> </v>
      </c>
      <c r="I132" s="70" t="str">
        <f aca="false">Stückliste!I132</f>
        <v> </v>
      </c>
      <c r="J132" s="70" t="str">
        <f aca="false">Stückliste!J132</f>
        <v> </v>
      </c>
      <c r="K132" s="71" t="n">
        <f aca="false">Stückliste!K132</f>
        <v>0</v>
      </c>
      <c r="L132" s="72" t="n">
        <f aca="false">Stückliste!L132</f>
        <v>0</v>
      </c>
      <c r="M132" s="73"/>
      <c r="N132" s="73"/>
    </row>
    <row r="133" s="74" customFormat="true" ht="24" hidden="true" customHeight="true" outlineLevel="0" collapsed="false">
      <c r="A133" s="75" t="n">
        <f aca="false">Stückliste!A133</f>
        <v>0</v>
      </c>
      <c r="B133" s="76" t="str">
        <f aca="false">Stückliste!B133</f>
        <v>0</v>
      </c>
      <c r="C133" s="77" t="str">
        <f aca="false">Stückliste!C133</f>
        <v> </v>
      </c>
      <c r="D133" s="76" t="n">
        <f aca="false">Stückliste!D133</f>
        <v>0</v>
      </c>
      <c r="E133" s="77" t="n">
        <f aca="false">Stückliste!E133</f>
        <v>0</v>
      </c>
      <c r="F133" s="77" t="str">
        <f aca="false">IF(Stückliste!F133="","",IF(ISNA(VLOOKUP(Stückliste!F133,[1]Trans_mem!$A$1:$Z$1048576,3,FALSE()))=TRUE(),"Übersetzung nachtragen !!",IF(VLOOKUP(Stückliste!F133,[1]Trans_mem!$A$1:$Z$1048576,7,FALSE())=0,"Übersetzung nachtragen !!",VLOOKUP(Stückliste!F133,[1]Trans_mem!$A$1:$Z$1048576,7,FALSE()))))</f>
        <v/>
      </c>
      <c r="G133" s="77" t="str">
        <f aca="false">Stückliste!G133</f>
        <v> </v>
      </c>
      <c r="H133" s="77" t="str">
        <f aca="false">Stückliste!H133</f>
        <v> </v>
      </c>
      <c r="I133" s="77" t="str">
        <f aca="false">Stückliste!I133</f>
        <v> </v>
      </c>
      <c r="J133" s="77" t="str">
        <f aca="false">Stückliste!J133</f>
        <v> </v>
      </c>
      <c r="K133" s="78" t="n">
        <f aca="false">Stückliste!K133</f>
        <v>0</v>
      </c>
      <c r="L133" s="79" t="n">
        <f aca="false">Stückliste!L133</f>
        <v>0</v>
      </c>
      <c r="M133" s="73"/>
      <c r="N133" s="73"/>
    </row>
    <row r="134" s="74" customFormat="true" ht="24" hidden="true" customHeight="true" outlineLevel="0" collapsed="false">
      <c r="A134" s="68" t="n">
        <f aca="false">Stückliste!A134</f>
        <v>0</v>
      </c>
      <c r="B134" s="69" t="str">
        <f aca="false">Stückliste!B134</f>
        <v>0</v>
      </c>
      <c r="C134" s="70" t="n">
        <f aca="false">Stückliste!C134</f>
        <v>0</v>
      </c>
      <c r="D134" s="69" t="n">
        <f aca="false">Stückliste!D134</f>
        <v>0</v>
      </c>
      <c r="E134" s="70" t="n">
        <f aca="false">Stückliste!E134</f>
        <v>0</v>
      </c>
      <c r="F134" s="59" t="str">
        <f aca="false">IF(Stückliste!F134="","",IF(ISNA(VLOOKUP(Stückliste!F134,[1]Trans_mem!$A$1:$Z$1048576,3,FALSE()))=TRUE(),"Übersetzung nachtragen !!",IF(VLOOKUP(Stückliste!F134,[1]Trans_mem!$A$1:$Z$1048576,7,FALSE())=0,"Übersetzung nachtragen !!",VLOOKUP(Stückliste!F134,[1]Trans_mem!$A$1:$Z$1048576,7,FALSE()))))</f>
        <v/>
      </c>
      <c r="G134" s="70" t="str">
        <f aca="false">Stückliste!G134</f>
        <v> </v>
      </c>
      <c r="H134" s="70" t="str">
        <f aca="false">Stückliste!H134</f>
        <v> </v>
      </c>
      <c r="I134" s="70" t="str">
        <f aca="false">Stückliste!I134</f>
        <v> </v>
      </c>
      <c r="J134" s="70" t="str">
        <f aca="false">Stückliste!J134</f>
        <v> </v>
      </c>
      <c r="K134" s="71" t="n">
        <f aca="false">Stückliste!K134</f>
        <v>0</v>
      </c>
      <c r="L134" s="72" t="n">
        <f aca="false">Stückliste!L134</f>
        <v>0</v>
      </c>
      <c r="M134" s="73"/>
      <c r="N134" s="73"/>
    </row>
    <row r="135" s="74" customFormat="true" ht="24" hidden="true" customHeight="true" outlineLevel="0" collapsed="false">
      <c r="A135" s="75" t="n">
        <f aca="false">Stückliste!A135</f>
        <v>0</v>
      </c>
      <c r="B135" s="76" t="str">
        <f aca="false">Stückliste!B135</f>
        <v>0</v>
      </c>
      <c r="C135" s="77" t="str">
        <f aca="false">Stückliste!C135</f>
        <v> </v>
      </c>
      <c r="D135" s="76" t="n">
        <f aca="false">Stückliste!D135</f>
        <v>0</v>
      </c>
      <c r="E135" s="77" t="n">
        <f aca="false">Stückliste!E135</f>
        <v>0</v>
      </c>
      <c r="F135" s="77" t="str">
        <f aca="false">IF(Stückliste!F135="","",IF(ISNA(VLOOKUP(Stückliste!F135,[1]Trans_mem!$A$1:$Z$1048576,3,FALSE()))=TRUE(),"Übersetzung nachtragen !!",IF(VLOOKUP(Stückliste!F135,[1]Trans_mem!$A$1:$Z$1048576,7,FALSE())=0,"Übersetzung nachtragen !!",VLOOKUP(Stückliste!F135,[1]Trans_mem!$A$1:$Z$1048576,7,FALSE()))))</f>
        <v/>
      </c>
      <c r="G135" s="77" t="str">
        <f aca="false">Stückliste!G135</f>
        <v> </v>
      </c>
      <c r="H135" s="77" t="str">
        <f aca="false">Stückliste!H135</f>
        <v> </v>
      </c>
      <c r="I135" s="77" t="str">
        <f aca="false">Stückliste!I135</f>
        <v> </v>
      </c>
      <c r="J135" s="77" t="str">
        <f aca="false">Stückliste!J135</f>
        <v> </v>
      </c>
      <c r="K135" s="78" t="n">
        <f aca="false">Stückliste!K135</f>
        <v>0</v>
      </c>
      <c r="L135" s="79" t="n">
        <f aca="false">Stückliste!L135</f>
        <v>0</v>
      </c>
      <c r="M135" s="73"/>
      <c r="N135" s="73"/>
    </row>
    <row r="136" s="74" customFormat="true" ht="24" hidden="true" customHeight="true" outlineLevel="0" collapsed="false">
      <c r="A136" s="68" t="n">
        <f aca="false">Stückliste!A136</f>
        <v>0</v>
      </c>
      <c r="B136" s="69" t="str">
        <f aca="false">Stückliste!B136</f>
        <v>0</v>
      </c>
      <c r="C136" s="70" t="n">
        <f aca="false">Stückliste!C136</f>
        <v>0</v>
      </c>
      <c r="D136" s="69" t="n">
        <f aca="false">Stückliste!D136</f>
        <v>0</v>
      </c>
      <c r="E136" s="70" t="n">
        <f aca="false">Stückliste!E136</f>
        <v>0</v>
      </c>
      <c r="F136" s="59" t="str">
        <f aca="false">IF(Stückliste!F136="","",IF(ISNA(VLOOKUP(Stückliste!F136,[1]Trans_mem!$A$1:$Z$1048576,3,FALSE()))=TRUE(),"Übersetzung nachtragen !!",IF(VLOOKUP(Stückliste!F136,[1]Trans_mem!$A$1:$Z$1048576,7,FALSE())=0,"Übersetzung nachtragen !!",VLOOKUP(Stückliste!F136,[1]Trans_mem!$A$1:$Z$1048576,7,FALSE()))))</f>
        <v/>
      </c>
      <c r="G136" s="70" t="str">
        <f aca="false">Stückliste!G136</f>
        <v> </v>
      </c>
      <c r="H136" s="70" t="str">
        <f aca="false">Stückliste!H136</f>
        <v> </v>
      </c>
      <c r="I136" s="70" t="str">
        <f aca="false">Stückliste!I136</f>
        <v> </v>
      </c>
      <c r="J136" s="70" t="str">
        <f aca="false">Stückliste!J136</f>
        <v> </v>
      </c>
      <c r="K136" s="71" t="n">
        <f aca="false">Stückliste!K136</f>
        <v>0</v>
      </c>
      <c r="L136" s="72" t="n">
        <f aca="false">Stückliste!L136</f>
        <v>0</v>
      </c>
      <c r="M136" s="73"/>
      <c r="N136" s="73"/>
    </row>
    <row r="137" s="74" customFormat="true" ht="24" hidden="true" customHeight="true" outlineLevel="0" collapsed="false">
      <c r="A137" s="75" t="n">
        <f aca="false">Stückliste!A137</f>
        <v>0</v>
      </c>
      <c r="B137" s="76" t="str">
        <f aca="false">Stückliste!B137</f>
        <v>0</v>
      </c>
      <c r="C137" s="77" t="str">
        <f aca="false">Stückliste!C137</f>
        <v> </v>
      </c>
      <c r="D137" s="76" t="n">
        <f aca="false">Stückliste!D137</f>
        <v>0</v>
      </c>
      <c r="E137" s="77" t="n">
        <f aca="false">Stückliste!E137</f>
        <v>0</v>
      </c>
      <c r="F137" s="77" t="str">
        <f aca="false">IF(Stückliste!F137="","",IF(ISNA(VLOOKUP(Stückliste!F137,[1]Trans_mem!$A$1:$Z$1048576,3,FALSE()))=TRUE(),"Übersetzung nachtragen !!",IF(VLOOKUP(Stückliste!F137,[1]Trans_mem!$A$1:$Z$1048576,7,FALSE())=0,"Übersetzung nachtragen !!",VLOOKUP(Stückliste!F137,[1]Trans_mem!$A$1:$Z$1048576,7,FALSE()))))</f>
        <v/>
      </c>
      <c r="G137" s="77" t="str">
        <f aca="false">Stückliste!G137</f>
        <v> </v>
      </c>
      <c r="H137" s="77" t="str">
        <f aca="false">Stückliste!H137</f>
        <v> </v>
      </c>
      <c r="I137" s="77" t="str">
        <f aca="false">Stückliste!I137</f>
        <v> </v>
      </c>
      <c r="J137" s="77" t="str">
        <f aca="false">Stückliste!J137</f>
        <v> </v>
      </c>
      <c r="K137" s="78" t="n">
        <f aca="false">Stückliste!K137</f>
        <v>0</v>
      </c>
      <c r="L137" s="79" t="n">
        <f aca="false">Stückliste!L137</f>
        <v>0</v>
      </c>
      <c r="M137" s="73"/>
      <c r="N137" s="73"/>
    </row>
    <row r="138" s="74" customFormat="true" ht="24" hidden="true" customHeight="true" outlineLevel="0" collapsed="false">
      <c r="A138" s="68" t="n">
        <f aca="false">Stückliste!A138</f>
        <v>0</v>
      </c>
      <c r="B138" s="69" t="str">
        <f aca="false">Stückliste!B138</f>
        <v>0</v>
      </c>
      <c r="C138" s="70" t="n">
        <f aca="false">Stückliste!C138</f>
        <v>0</v>
      </c>
      <c r="D138" s="69" t="n">
        <f aca="false">Stückliste!D138</f>
        <v>0</v>
      </c>
      <c r="E138" s="70" t="n">
        <f aca="false">Stückliste!E138</f>
        <v>0</v>
      </c>
      <c r="F138" s="59" t="str">
        <f aca="false">IF(Stückliste!F138="","",IF(ISNA(VLOOKUP(Stückliste!F138,[1]Trans_mem!$A$1:$Z$1048576,3,FALSE()))=TRUE(),"Übersetzung nachtragen !!",IF(VLOOKUP(Stückliste!F138,[1]Trans_mem!$A$1:$Z$1048576,7,FALSE())=0,"Übersetzung nachtragen !!",VLOOKUP(Stückliste!F138,[1]Trans_mem!$A$1:$Z$1048576,7,FALSE()))))</f>
        <v/>
      </c>
      <c r="G138" s="70" t="str">
        <f aca="false">Stückliste!G138</f>
        <v> </v>
      </c>
      <c r="H138" s="70" t="str">
        <f aca="false">Stückliste!H138</f>
        <v> </v>
      </c>
      <c r="I138" s="70" t="str">
        <f aca="false">Stückliste!I138</f>
        <v> </v>
      </c>
      <c r="J138" s="70" t="str">
        <f aca="false">Stückliste!J138</f>
        <v> </v>
      </c>
      <c r="K138" s="71" t="n">
        <f aca="false">Stückliste!K138</f>
        <v>0</v>
      </c>
      <c r="L138" s="72" t="n">
        <f aca="false">Stückliste!L138</f>
        <v>0</v>
      </c>
      <c r="M138" s="73"/>
      <c r="N138" s="73"/>
    </row>
    <row r="139" s="74" customFormat="true" ht="24" hidden="true" customHeight="true" outlineLevel="0" collapsed="false">
      <c r="A139" s="75" t="n">
        <f aca="false">Stückliste!A139</f>
        <v>0</v>
      </c>
      <c r="B139" s="76" t="str">
        <f aca="false">Stückliste!B139</f>
        <v>0</v>
      </c>
      <c r="C139" s="77" t="str">
        <f aca="false">Stückliste!C139</f>
        <v> </v>
      </c>
      <c r="D139" s="76" t="n">
        <f aca="false">Stückliste!D139</f>
        <v>0</v>
      </c>
      <c r="E139" s="77" t="n">
        <f aca="false">Stückliste!E139</f>
        <v>0</v>
      </c>
      <c r="F139" s="77" t="str">
        <f aca="false">IF(Stückliste!F139="","",IF(ISNA(VLOOKUP(Stückliste!F139,[1]Trans_mem!$A$1:$Z$1048576,3,FALSE()))=TRUE(),"Übersetzung nachtragen !!",IF(VLOOKUP(Stückliste!F139,[1]Trans_mem!$A$1:$Z$1048576,7,FALSE())=0,"Übersetzung nachtragen !!",VLOOKUP(Stückliste!F139,[1]Trans_mem!$A$1:$Z$1048576,7,FALSE()))))</f>
        <v/>
      </c>
      <c r="G139" s="77" t="str">
        <f aca="false">Stückliste!G139</f>
        <v> </v>
      </c>
      <c r="H139" s="77" t="str">
        <f aca="false">Stückliste!H139</f>
        <v> </v>
      </c>
      <c r="I139" s="77" t="str">
        <f aca="false">Stückliste!I139</f>
        <v> </v>
      </c>
      <c r="J139" s="77" t="str">
        <f aca="false">Stückliste!J139</f>
        <v> </v>
      </c>
      <c r="K139" s="78" t="n">
        <f aca="false">Stückliste!K139</f>
        <v>0</v>
      </c>
      <c r="L139" s="79" t="n">
        <f aca="false">Stückliste!L139</f>
        <v>0</v>
      </c>
      <c r="M139" s="73"/>
      <c r="N139" s="73"/>
    </row>
    <row r="140" s="74" customFormat="true" ht="24" hidden="true" customHeight="true" outlineLevel="0" collapsed="false">
      <c r="A140" s="68" t="n">
        <f aca="false">Stückliste!A140</f>
        <v>0</v>
      </c>
      <c r="B140" s="69" t="str">
        <f aca="false">Stückliste!B140</f>
        <v>0</v>
      </c>
      <c r="C140" s="70" t="n">
        <f aca="false">Stückliste!C140</f>
        <v>0</v>
      </c>
      <c r="D140" s="69" t="n">
        <f aca="false">Stückliste!D140</f>
        <v>0</v>
      </c>
      <c r="E140" s="70" t="n">
        <f aca="false">Stückliste!E140</f>
        <v>0</v>
      </c>
      <c r="F140" s="59" t="str">
        <f aca="false">IF(Stückliste!F140="","",IF(ISNA(VLOOKUP(Stückliste!F140,[1]Trans_mem!$A$1:$Z$1048576,3,FALSE()))=TRUE(),"Übersetzung nachtragen !!",IF(VLOOKUP(Stückliste!F140,[1]Trans_mem!$A$1:$Z$1048576,7,FALSE())=0,"Übersetzung nachtragen !!",VLOOKUP(Stückliste!F140,[1]Trans_mem!$A$1:$Z$1048576,7,FALSE()))))</f>
        <v/>
      </c>
      <c r="G140" s="70" t="str">
        <f aca="false">Stückliste!G140</f>
        <v> </v>
      </c>
      <c r="H140" s="70" t="str">
        <f aca="false">Stückliste!H140</f>
        <v> </v>
      </c>
      <c r="I140" s="70" t="str">
        <f aca="false">Stückliste!I140</f>
        <v> </v>
      </c>
      <c r="J140" s="70" t="str">
        <f aca="false">Stückliste!J140</f>
        <v> </v>
      </c>
      <c r="K140" s="71" t="n">
        <f aca="false">Stückliste!K140</f>
        <v>0</v>
      </c>
      <c r="L140" s="72" t="n">
        <f aca="false">Stückliste!L140</f>
        <v>0</v>
      </c>
      <c r="M140" s="73"/>
      <c r="N140" s="73"/>
    </row>
    <row r="141" s="74" customFormat="true" ht="24" hidden="true" customHeight="true" outlineLevel="0" collapsed="false">
      <c r="A141" s="75" t="n">
        <f aca="false">Stückliste!A141</f>
        <v>0</v>
      </c>
      <c r="B141" s="76" t="str">
        <f aca="false">Stückliste!B141</f>
        <v>0</v>
      </c>
      <c r="C141" s="77" t="str">
        <f aca="false">Stückliste!C141</f>
        <v> </v>
      </c>
      <c r="D141" s="76" t="n">
        <f aca="false">Stückliste!D141</f>
        <v>0</v>
      </c>
      <c r="E141" s="77" t="n">
        <f aca="false">Stückliste!E141</f>
        <v>0</v>
      </c>
      <c r="F141" s="77" t="str">
        <f aca="false">IF(Stückliste!F141="","",IF(ISNA(VLOOKUP(Stückliste!F141,[1]Trans_mem!$A$1:$Z$1048576,3,FALSE()))=TRUE(),"Übersetzung nachtragen !!",IF(VLOOKUP(Stückliste!F141,[1]Trans_mem!$A$1:$Z$1048576,7,FALSE())=0,"Übersetzung nachtragen !!",VLOOKUP(Stückliste!F141,[1]Trans_mem!$A$1:$Z$1048576,7,FALSE()))))</f>
        <v/>
      </c>
      <c r="G141" s="77" t="str">
        <f aca="false">Stückliste!G141</f>
        <v> </v>
      </c>
      <c r="H141" s="77" t="str">
        <f aca="false">Stückliste!H141</f>
        <v> </v>
      </c>
      <c r="I141" s="77" t="str">
        <f aca="false">Stückliste!I141</f>
        <v> </v>
      </c>
      <c r="J141" s="77" t="str">
        <f aca="false">Stückliste!J141</f>
        <v> </v>
      </c>
      <c r="K141" s="78" t="n">
        <f aca="false">Stückliste!K141</f>
        <v>0</v>
      </c>
      <c r="L141" s="79" t="n">
        <f aca="false">Stückliste!L141</f>
        <v>0</v>
      </c>
      <c r="M141" s="73"/>
      <c r="N141" s="73"/>
    </row>
    <row r="142" s="74" customFormat="true" ht="24" hidden="true" customHeight="true" outlineLevel="0" collapsed="false">
      <c r="A142" s="68" t="n">
        <f aca="false">Stückliste!A142</f>
        <v>0</v>
      </c>
      <c r="B142" s="69" t="str">
        <f aca="false">Stückliste!B142</f>
        <v>0</v>
      </c>
      <c r="C142" s="70" t="n">
        <f aca="false">Stückliste!C142</f>
        <v>0</v>
      </c>
      <c r="D142" s="69" t="n">
        <f aca="false">Stückliste!D142</f>
        <v>0</v>
      </c>
      <c r="E142" s="70" t="n">
        <f aca="false">Stückliste!E142</f>
        <v>0</v>
      </c>
      <c r="F142" s="59" t="str">
        <f aca="false">IF(Stückliste!F142="","",IF(ISNA(VLOOKUP(Stückliste!F142,[1]Trans_mem!$A$1:$Z$1048576,3,FALSE()))=TRUE(),"Übersetzung nachtragen !!",IF(VLOOKUP(Stückliste!F142,[1]Trans_mem!$A$1:$Z$1048576,7,FALSE())=0,"Übersetzung nachtragen !!",VLOOKUP(Stückliste!F142,[1]Trans_mem!$A$1:$Z$1048576,7,FALSE()))))</f>
        <v/>
      </c>
      <c r="G142" s="70" t="str">
        <f aca="false">Stückliste!G142</f>
        <v> </v>
      </c>
      <c r="H142" s="70" t="str">
        <f aca="false">Stückliste!H142</f>
        <v> </v>
      </c>
      <c r="I142" s="70" t="str">
        <f aca="false">Stückliste!I142</f>
        <v> </v>
      </c>
      <c r="J142" s="70" t="str">
        <f aca="false">Stückliste!J142</f>
        <v> </v>
      </c>
      <c r="K142" s="71" t="n">
        <f aca="false">Stückliste!K142</f>
        <v>0</v>
      </c>
      <c r="L142" s="72" t="n">
        <f aca="false">Stückliste!L142</f>
        <v>0</v>
      </c>
      <c r="M142" s="73"/>
      <c r="N142" s="73"/>
    </row>
    <row r="143" s="74" customFormat="true" ht="24" hidden="true" customHeight="true" outlineLevel="0" collapsed="false">
      <c r="A143" s="75" t="n">
        <f aca="false">Stückliste!A143</f>
        <v>0</v>
      </c>
      <c r="B143" s="76" t="str">
        <f aca="false">Stückliste!B143</f>
        <v>0</v>
      </c>
      <c r="C143" s="77" t="str">
        <f aca="false">Stückliste!C143</f>
        <v> </v>
      </c>
      <c r="D143" s="76" t="n">
        <f aca="false">Stückliste!D143</f>
        <v>0</v>
      </c>
      <c r="E143" s="77" t="n">
        <f aca="false">Stückliste!E143</f>
        <v>0</v>
      </c>
      <c r="F143" s="77" t="str">
        <f aca="false">IF(Stückliste!F143="","",IF(ISNA(VLOOKUP(Stückliste!F143,[1]Trans_mem!$A$1:$Z$1048576,3,FALSE()))=TRUE(),"Übersetzung nachtragen !!",IF(VLOOKUP(Stückliste!F143,[1]Trans_mem!$A$1:$Z$1048576,7,FALSE())=0,"Übersetzung nachtragen !!",VLOOKUP(Stückliste!F143,[1]Trans_mem!$A$1:$Z$1048576,7,FALSE()))))</f>
        <v/>
      </c>
      <c r="G143" s="77" t="str">
        <f aca="false">Stückliste!G143</f>
        <v> </v>
      </c>
      <c r="H143" s="77" t="str">
        <f aca="false">Stückliste!H143</f>
        <v> </v>
      </c>
      <c r="I143" s="77" t="str">
        <f aca="false">Stückliste!I143</f>
        <v> </v>
      </c>
      <c r="J143" s="77" t="str">
        <f aca="false">Stückliste!J143</f>
        <v> </v>
      </c>
      <c r="K143" s="78" t="n">
        <f aca="false">Stückliste!K143</f>
        <v>0</v>
      </c>
      <c r="L143" s="79" t="n">
        <f aca="false">Stückliste!L143</f>
        <v>0</v>
      </c>
      <c r="M143" s="73"/>
      <c r="N143" s="73"/>
    </row>
    <row r="144" s="74" customFormat="true" ht="24" hidden="true" customHeight="true" outlineLevel="0" collapsed="false">
      <c r="A144" s="68" t="n">
        <f aca="false">Stückliste!A144</f>
        <v>0</v>
      </c>
      <c r="B144" s="69" t="str">
        <f aca="false">Stückliste!B144</f>
        <v>0</v>
      </c>
      <c r="C144" s="70" t="n">
        <f aca="false">Stückliste!C144</f>
        <v>0</v>
      </c>
      <c r="D144" s="69" t="n">
        <f aca="false">Stückliste!D144</f>
        <v>0</v>
      </c>
      <c r="E144" s="70" t="n">
        <f aca="false">Stückliste!E144</f>
        <v>0</v>
      </c>
      <c r="F144" s="59" t="str">
        <f aca="false">IF(Stückliste!F144="","",IF(ISNA(VLOOKUP(Stückliste!F144,[1]Trans_mem!$A$1:$Z$1048576,3,FALSE()))=TRUE(),"Übersetzung nachtragen !!",IF(VLOOKUP(Stückliste!F144,[1]Trans_mem!$A$1:$Z$1048576,7,FALSE())=0,"Übersetzung nachtragen !!",VLOOKUP(Stückliste!F144,[1]Trans_mem!$A$1:$Z$1048576,7,FALSE()))))</f>
        <v/>
      </c>
      <c r="G144" s="70" t="str">
        <f aca="false">Stückliste!G144</f>
        <v> </v>
      </c>
      <c r="H144" s="70" t="str">
        <f aca="false">Stückliste!H144</f>
        <v> </v>
      </c>
      <c r="I144" s="70" t="str">
        <f aca="false">Stückliste!I144</f>
        <v> </v>
      </c>
      <c r="J144" s="70" t="str">
        <f aca="false">Stückliste!J144</f>
        <v> </v>
      </c>
      <c r="K144" s="71" t="n">
        <f aca="false">Stückliste!K144</f>
        <v>0</v>
      </c>
      <c r="L144" s="72" t="n">
        <f aca="false">Stückliste!L144</f>
        <v>0</v>
      </c>
      <c r="M144" s="73"/>
      <c r="N144" s="73"/>
    </row>
    <row r="145" s="74" customFormat="true" ht="24" hidden="true" customHeight="true" outlineLevel="0" collapsed="false">
      <c r="A145" s="75" t="n">
        <f aca="false">Stückliste!A145</f>
        <v>0</v>
      </c>
      <c r="B145" s="76" t="str">
        <f aca="false">Stückliste!B145</f>
        <v>0</v>
      </c>
      <c r="C145" s="77" t="str">
        <f aca="false">Stückliste!C145</f>
        <v> </v>
      </c>
      <c r="D145" s="76" t="n">
        <f aca="false">Stückliste!D145</f>
        <v>0</v>
      </c>
      <c r="E145" s="77" t="n">
        <f aca="false">Stückliste!E145</f>
        <v>0</v>
      </c>
      <c r="F145" s="77" t="str">
        <f aca="false">IF(Stückliste!F145="","",IF(ISNA(VLOOKUP(Stückliste!F145,[1]Trans_mem!$A$1:$Z$1048576,3,FALSE()))=TRUE(),"Übersetzung nachtragen !!",IF(VLOOKUP(Stückliste!F145,[1]Trans_mem!$A$1:$Z$1048576,7,FALSE())=0,"Übersetzung nachtragen !!",VLOOKUP(Stückliste!F145,[1]Trans_mem!$A$1:$Z$1048576,7,FALSE()))))</f>
        <v/>
      </c>
      <c r="G145" s="77" t="str">
        <f aca="false">Stückliste!G145</f>
        <v> </v>
      </c>
      <c r="H145" s="77" t="str">
        <f aca="false">Stückliste!H145</f>
        <v> </v>
      </c>
      <c r="I145" s="77" t="str">
        <f aca="false">Stückliste!I145</f>
        <v> </v>
      </c>
      <c r="J145" s="77" t="str">
        <f aca="false">Stückliste!J145</f>
        <v> </v>
      </c>
      <c r="K145" s="78" t="n">
        <f aca="false">Stückliste!K145</f>
        <v>0</v>
      </c>
      <c r="L145" s="79" t="n">
        <f aca="false">Stückliste!L145</f>
        <v>0</v>
      </c>
      <c r="M145" s="73"/>
      <c r="N145" s="73"/>
    </row>
    <row r="146" s="74" customFormat="true" ht="24" hidden="true" customHeight="true" outlineLevel="0" collapsed="false">
      <c r="A146" s="68" t="n">
        <f aca="false">Stückliste!A146</f>
        <v>0</v>
      </c>
      <c r="B146" s="69" t="str">
        <f aca="false">Stückliste!B146</f>
        <v>0</v>
      </c>
      <c r="C146" s="70" t="n">
        <f aca="false">Stückliste!C146</f>
        <v>0</v>
      </c>
      <c r="D146" s="69" t="n">
        <f aca="false">Stückliste!D146</f>
        <v>0</v>
      </c>
      <c r="E146" s="70" t="n">
        <f aca="false">Stückliste!E146</f>
        <v>0</v>
      </c>
      <c r="F146" s="59" t="str">
        <f aca="false">IF(Stückliste!F146="","",IF(ISNA(VLOOKUP(Stückliste!F146,[1]Trans_mem!$A$1:$Z$1048576,3,FALSE()))=TRUE(),"Übersetzung nachtragen !!",IF(VLOOKUP(Stückliste!F146,[1]Trans_mem!$A$1:$Z$1048576,7,FALSE())=0,"Übersetzung nachtragen !!",VLOOKUP(Stückliste!F146,[1]Trans_mem!$A$1:$Z$1048576,7,FALSE()))))</f>
        <v/>
      </c>
      <c r="G146" s="70" t="str">
        <f aca="false">Stückliste!G146</f>
        <v> </v>
      </c>
      <c r="H146" s="70" t="str">
        <f aca="false">Stückliste!H146</f>
        <v> </v>
      </c>
      <c r="I146" s="70" t="str">
        <f aca="false">Stückliste!I146</f>
        <v> </v>
      </c>
      <c r="J146" s="70" t="str">
        <f aca="false">Stückliste!J146</f>
        <v> </v>
      </c>
      <c r="K146" s="71" t="n">
        <f aca="false">Stückliste!K146</f>
        <v>0</v>
      </c>
      <c r="L146" s="72" t="n">
        <f aca="false">Stückliste!L146</f>
        <v>0</v>
      </c>
      <c r="M146" s="73"/>
      <c r="N146" s="73"/>
    </row>
    <row r="147" s="74" customFormat="true" ht="24" hidden="true" customHeight="true" outlineLevel="0" collapsed="false">
      <c r="A147" s="75" t="n">
        <f aca="false">Stückliste!A147</f>
        <v>0</v>
      </c>
      <c r="B147" s="76" t="str">
        <f aca="false">Stückliste!B147</f>
        <v>0</v>
      </c>
      <c r="C147" s="77" t="str">
        <f aca="false">Stückliste!C147</f>
        <v> </v>
      </c>
      <c r="D147" s="76" t="n">
        <f aca="false">Stückliste!D147</f>
        <v>0</v>
      </c>
      <c r="E147" s="77" t="n">
        <f aca="false">Stückliste!E147</f>
        <v>0</v>
      </c>
      <c r="F147" s="77" t="str">
        <f aca="false">IF(Stückliste!F147="","",IF(ISNA(VLOOKUP(Stückliste!F147,[1]Trans_mem!$A$1:$Z$1048576,3,FALSE()))=TRUE(),"Übersetzung nachtragen !!",IF(VLOOKUP(Stückliste!F147,[1]Trans_mem!$A$1:$Z$1048576,7,FALSE())=0,"Übersetzung nachtragen !!",VLOOKUP(Stückliste!F147,[1]Trans_mem!$A$1:$Z$1048576,7,FALSE()))))</f>
        <v/>
      </c>
      <c r="G147" s="77" t="str">
        <f aca="false">Stückliste!G147</f>
        <v> </v>
      </c>
      <c r="H147" s="77" t="str">
        <f aca="false">Stückliste!H147</f>
        <v> </v>
      </c>
      <c r="I147" s="77" t="str">
        <f aca="false">Stückliste!I147</f>
        <v> </v>
      </c>
      <c r="J147" s="77" t="str">
        <f aca="false">Stückliste!J147</f>
        <v> </v>
      </c>
      <c r="K147" s="78" t="n">
        <f aca="false">Stückliste!K147</f>
        <v>0</v>
      </c>
      <c r="L147" s="79" t="n">
        <f aca="false">Stückliste!L147</f>
        <v>0</v>
      </c>
      <c r="M147" s="73"/>
      <c r="N147" s="73"/>
    </row>
    <row r="148" s="74" customFormat="true" ht="24" hidden="true" customHeight="true" outlineLevel="0" collapsed="false">
      <c r="A148" s="68" t="n">
        <f aca="false">Stückliste!A148</f>
        <v>0</v>
      </c>
      <c r="B148" s="69" t="str">
        <f aca="false">Stückliste!B148</f>
        <v>0</v>
      </c>
      <c r="C148" s="70" t="n">
        <f aca="false">Stückliste!C148</f>
        <v>0</v>
      </c>
      <c r="D148" s="69" t="n">
        <f aca="false">Stückliste!D148</f>
        <v>0</v>
      </c>
      <c r="E148" s="70" t="n">
        <f aca="false">Stückliste!E148</f>
        <v>0</v>
      </c>
      <c r="F148" s="59" t="str">
        <f aca="false">IF(Stückliste!F148="","",IF(ISNA(VLOOKUP(Stückliste!F148,[1]Trans_mem!$A$1:$Z$1048576,3,FALSE()))=TRUE(),"Übersetzung nachtragen !!",IF(VLOOKUP(Stückliste!F148,[1]Trans_mem!$A$1:$Z$1048576,7,FALSE())=0,"Übersetzung nachtragen !!",VLOOKUP(Stückliste!F148,[1]Trans_mem!$A$1:$Z$1048576,7,FALSE()))))</f>
        <v/>
      </c>
      <c r="G148" s="70" t="str">
        <f aca="false">Stückliste!G148</f>
        <v> </v>
      </c>
      <c r="H148" s="70" t="str">
        <f aca="false">Stückliste!H148</f>
        <v> </v>
      </c>
      <c r="I148" s="70" t="str">
        <f aca="false">Stückliste!I148</f>
        <v> </v>
      </c>
      <c r="J148" s="70" t="str">
        <f aca="false">Stückliste!J148</f>
        <v> </v>
      </c>
      <c r="K148" s="71" t="n">
        <f aca="false">Stückliste!K148</f>
        <v>0</v>
      </c>
      <c r="L148" s="72" t="n">
        <f aca="false">Stückliste!L148</f>
        <v>0</v>
      </c>
      <c r="M148" s="73"/>
      <c r="N148" s="73"/>
    </row>
    <row r="149" s="74" customFormat="true" ht="24" hidden="true" customHeight="true" outlineLevel="0" collapsed="false">
      <c r="A149" s="75" t="n">
        <f aca="false">Stückliste!A149</f>
        <v>0</v>
      </c>
      <c r="B149" s="76" t="str">
        <f aca="false">Stückliste!B149</f>
        <v>0</v>
      </c>
      <c r="C149" s="77" t="str">
        <f aca="false">Stückliste!C149</f>
        <v> </v>
      </c>
      <c r="D149" s="76" t="n">
        <f aca="false">Stückliste!D149</f>
        <v>0</v>
      </c>
      <c r="E149" s="77" t="n">
        <f aca="false">Stückliste!E149</f>
        <v>0</v>
      </c>
      <c r="F149" s="77" t="str">
        <f aca="false">IF(Stückliste!F149="","",IF(ISNA(VLOOKUP(Stückliste!F149,[1]Trans_mem!$A$1:$Z$1048576,3,FALSE()))=TRUE(),"Übersetzung nachtragen !!",IF(VLOOKUP(Stückliste!F149,[1]Trans_mem!$A$1:$Z$1048576,7,FALSE())=0,"Übersetzung nachtragen !!",VLOOKUP(Stückliste!F149,[1]Trans_mem!$A$1:$Z$1048576,7,FALSE()))))</f>
        <v/>
      </c>
      <c r="G149" s="77" t="str">
        <f aca="false">Stückliste!G149</f>
        <v> </v>
      </c>
      <c r="H149" s="77" t="str">
        <f aca="false">Stückliste!H149</f>
        <v> </v>
      </c>
      <c r="I149" s="77" t="str">
        <f aca="false">Stückliste!I149</f>
        <v> </v>
      </c>
      <c r="J149" s="77" t="str">
        <f aca="false">Stückliste!J149</f>
        <v> </v>
      </c>
      <c r="K149" s="78" t="n">
        <f aca="false">Stückliste!K149</f>
        <v>0</v>
      </c>
      <c r="L149" s="79" t="n">
        <f aca="false">Stückliste!L149</f>
        <v>0</v>
      </c>
      <c r="M149" s="73"/>
      <c r="N149" s="73"/>
    </row>
    <row r="150" s="74" customFormat="true" ht="24" hidden="true" customHeight="true" outlineLevel="0" collapsed="false">
      <c r="A150" s="68" t="n">
        <f aca="false">Stückliste!A150</f>
        <v>0</v>
      </c>
      <c r="B150" s="69" t="str">
        <f aca="false">Stückliste!B150</f>
        <v>0</v>
      </c>
      <c r="C150" s="70" t="n">
        <f aca="false">Stückliste!C150</f>
        <v>0</v>
      </c>
      <c r="D150" s="69" t="n">
        <f aca="false">Stückliste!D150</f>
        <v>0</v>
      </c>
      <c r="E150" s="70" t="n">
        <f aca="false">Stückliste!E150</f>
        <v>0</v>
      </c>
      <c r="F150" s="59" t="str">
        <f aca="false">IF(Stückliste!F150="","",IF(ISNA(VLOOKUP(Stückliste!F150,[1]Trans_mem!$A$1:$Z$1048576,3,FALSE()))=TRUE(),"Übersetzung nachtragen !!",IF(VLOOKUP(Stückliste!F150,[1]Trans_mem!$A$1:$Z$1048576,7,FALSE())=0,"Übersetzung nachtragen !!",VLOOKUP(Stückliste!F150,[1]Trans_mem!$A$1:$Z$1048576,7,FALSE()))))</f>
        <v/>
      </c>
      <c r="G150" s="70" t="str">
        <f aca="false">Stückliste!G150</f>
        <v> </v>
      </c>
      <c r="H150" s="70" t="str">
        <f aca="false">Stückliste!H150</f>
        <v> </v>
      </c>
      <c r="I150" s="70" t="str">
        <f aca="false">Stückliste!I150</f>
        <v> </v>
      </c>
      <c r="J150" s="70" t="str">
        <f aca="false">Stückliste!J150</f>
        <v> </v>
      </c>
      <c r="K150" s="71" t="n">
        <f aca="false">Stückliste!K150</f>
        <v>0</v>
      </c>
      <c r="L150" s="72" t="n">
        <f aca="false">Stückliste!L150</f>
        <v>0</v>
      </c>
      <c r="M150" s="73"/>
      <c r="N150" s="73"/>
    </row>
    <row r="151" s="74" customFormat="true" ht="24" hidden="true" customHeight="true" outlineLevel="0" collapsed="false">
      <c r="A151" s="75" t="n">
        <f aca="false">Stückliste!A151</f>
        <v>0</v>
      </c>
      <c r="B151" s="76" t="str">
        <f aca="false">Stückliste!B151</f>
        <v>0</v>
      </c>
      <c r="C151" s="77" t="str">
        <f aca="false">Stückliste!C151</f>
        <v> </v>
      </c>
      <c r="D151" s="76" t="n">
        <f aca="false">Stückliste!D151</f>
        <v>0</v>
      </c>
      <c r="E151" s="77" t="n">
        <f aca="false">Stückliste!E151</f>
        <v>0</v>
      </c>
      <c r="F151" s="77" t="str">
        <f aca="false">IF(Stückliste!F151="","",IF(ISNA(VLOOKUP(Stückliste!F151,[1]Trans_mem!$A$1:$Z$1048576,3,FALSE()))=TRUE(),"Übersetzung nachtragen !!",IF(VLOOKUP(Stückliste!F151,[1]Trans_mem!$A$1:$Z$1048576,7,FALSE())=0,"Übersetzung nachtragen !!",VLOOKUP(Stückliste!F151,[1]Trans_mem!$A$1:$Z$1048576,7,FALSE()))))</f>
        <v/>
      </c>
      <c r="G151" s="77" t="str">
        <f aca="false">Stückliste!G151</f>
        <v> </v>
      </c>
      <c r="H151" s="77" t="str">
        <f aca="false">Stückliste!H151</f>
        <v> </v>
      </c>
      <c r="I151" s="77" t="str">
        <f aca="false">Stückliste!I151</f>
        <v> </v>
      </c>
      <c r="J151" s="77" t="str">
        <f aca="false">Stückliste!J151</f>
        <v> </v>
      </c>
      <c r="K151" s="78" t="n">
        <f aca="false">Stückliste!K151</f>
        <v>0</v>
      </c>
      <c r="L151" s="79" t="n">
        <f aca="false">Stückliste!L151</f>
        <v>0</v>
      </c>
      <c r="M151" s="73"/>
      <c r="N151" s="73"/>
    </row>
    <row r="152" s="74" customFormat="true" ht="24" hidden="true" customHeight="true" outlineLevel="0" collapsed="false">
      <c r="A152" s="68" t="n">
        <f aca="false">Stückliste!A152</f>
        <v>0</v>
      </c>
      <c r="B152" s="69" t="str">
        <f aca="false">Stückliste!B152</f>
        <v>0</v>
      </c>
      <c r="C152" s="70" t="n">
        <f aca="false">Stückliste!C152</f>
        <v>0</v>
      </c>
      <c r="D152" s="69" t="n">
        <f aca="false">Stückliste!D152</f>
        <v>0</v>
      </c>
      <c r="E152" s="70" t="n">
        <f aca="false">Stückliste!E152</f>
        <v>0</v>
      </c>
      <c r="F152" s="59" t="str">
        <f aca="false">IF(Stückliste!F152="","",IF(ISNA(VLOOKUP(Stückliste!F152,[1]Trans_mem!$A$1:$Z$1048576,3,FALSE()))=TRUE(),"Übersetzung nachtragen !!",IF(VLOOKUP(Stückliste!F152,[1]Trans_mem!$A$1:$Z$1048576,7,FALSE())=0,"Übersetzung nachtragen !!",VLOOKUP(Stückliste!F152,[1]Trans_mem!$A$1:$Z$1048576,7,FALSE()))))</f>
        <v/>
      </c>
      <c r="G152" s="70" t="str">
        <f aca="false">Stückliste!G152</f>
        <v> </v>
      </c>
      <c r="H152" s="70" t="str">
        <f aca="false">Stückliste!H152</f>
        <v> </v>
      </c>
      <c r="I152" s="70" t="str">
        <f aca="false">Stückliste!I152</f>
        <v> </v>
      </c>
      <c r="J152" s="70" t="str">
        <f aca="false">Stückliste!J152</f>
        <v> </v>
      </c>
      <c r="K152" s="71" t="n">
        <f aca="false">Stückliste!K152</f>
        <v>0</v>
      </c>
      <c r="L152" s="72" t="n">
        <f aca="false">Stückliste!L152</f>
        <v>0</v>
      </c>
      <c r="M152" s="73"/>
      <c r="N152" s="73"/>
    </row>
    <row r="153" s="74" customFormat="true" ht="24" hidden="true" customHeight="true" outlineLevel="0" collapsed="false">
      <c r="A153" s="75" t="n">
        <f aca="false">Stückliste!A153</f>
        <v>0</v>
      </c>
      <c r="B153" s="76" t="str">
        <f aca="false">Stückliste!B153</f>
        <v>0</v>
      </c>
      <c r="C153" s="77" t="str">
        <f aca="false">Stückliste!C153</f>
        <v> </v>
      </c>
      <c r="D153" s="76" t="n">
        <f aca="false">Stückliste!D153</f>
        <v>0</v>
      </c>
      <c r="E153" s="77" t="n">
        <f aca="false">Stückliste!E153</f>
        <v>0</v>
      </c>
      <c r="F153" s="77" t="str">
        <f aca="false">IF(Stückliste!F153="","",IF(ISNA(VLOOKUP(Stückliste!F153,[1]Trans_mem!$A$1:$Z$1048576,3,FALSE()))=TRUE(),"Übersetzung nachtragen !!",IF(VLOOKUP(Stückliste!F153,[1]Trans_mem!$A$1:$Z$1048576,7,FALSE())=0,"Übersetzung nachtragen !!",VLOOKUP(Stückliste!F153,[1]Trans_mem!$A$1:$Z$1048576,7,FALSE()))))</f>
        <v/>
      </c>
      <c r="G153" s="77" t="str">
        <f aca="false">Stückliste!G153</f>
        <v> </v>
      </c>
      <c r="H153" s="77" t="str">
        <f aca="false">Stückliste!H153</f>
        <v> </v>
      </c>
      <c r="I153" s="77" t="str">
        <f aca="false">Stückliste!I153</f>
        <v> </v>
      </c>
      <c r="J153" s="77" t="str">
        <f aca="false">Stückliste!J153</f>
        <v> </v>
      </c>
      <c r="K153" s="78" t="n">
        <f aca="false">Stückliste!K153</f>
        <v>0</v>
      </c>
      <c r="L153" s="79" t="n">
        <f aca="false">Stückliste!L153</f>
        <v>0</v>
      </c>
      <c r="M153" s="73"/>
      <c r="N153" s="73"/>
    </row>
    <row r="154" s="74" customFormat="true" ht="24" hidden="true" customHeight="true" outlineLevel="0" collapsed="false">
      <c r="A154" s="68" t="n">
        <f aca="false">Stückliste!A154</f>
        <v>0</v>
      </c>
      <c r="B154" s="69" t="str">
        <f aca="false">Stückliste!B154</f>
        <v>0</v>
      </c>
      <c r="C154" s="70" t="n">
        <f aca="false">Stückliste!C154</f>
        <v>0</v>
      </c>
      <c r="D154" s="69" t="n">
        <f aca="false">Stückliste!D154</f>
        <v>0</v>
      </c>
      <c r="E154" s="70" t="n">
        <f aca="false">Stückliste!E154</f>
        <v>0</v>
      </c>
      <c r="F154" s="59" t="str">
        <f aca="false">IF(Stückliste!F154="","",IF(ISNA(VLOOKUP(Stückliste!F154,[1]Trans_mem!$A$1:$Z$1048576,3,FALSE()))=TRUE(),"Übersetzung nachtragen !!",IF(VLOOKUP(Stückliste!F154,[1]Trans_mem!$A$1:$Z$1048576,7,FALSE())=0,"Übersetzung nachtragen !!",VLOOKUP(Stückliste!F154,[1]Trans_mem!$A$1:$Z$1048576,7,FALSE()))))</f>
        <v/>
      </c>
      <c r="G154" s="70" t="str">
        <f aca="false">Stückliste!G154</f>
        <v> </v>
      </c>
      <c r="H154" s="70" t="str">
        <f aca="false">Stückliste!H154</f>
        <v> </v>
      </c>
      <c r="I154" s="70" t="str">
        <f aca="false">Stückliste!I154</f>
        <v> </v>
      </c>
      <c r="J154" s="70" t="str">
        <f aca="false">Stückliste!J154</f>
        <v> </v>
      </c>
      <c r="K154" s="71" t="n">
        <f aca="false">Stückliste!K154</f>
        <v>0</v>
      </c>
      <c r="L154" s="72" t="n">
        <f aca="false">Stückliste!L154</f>
        <v>0</v>
      </c>
      <c r="M154" s="73"/>
      <c r="N154" s="73"/>
    </row>
    <row r="155" s="74" customFormat="true" ht="24" hidden="true" customHeight="true" outlineLevel="0" collapsed="false">
      <c r="A155" s="75" t="n">
        <f aca="false">Stückliste!A155</f>
        <v>0</v>
      </c>
      <c r="B155" s="76" t="str">
        <f aca="false">Stückliste!B155</f>
        <v>0</v>
      </c>
      <c r="C155" s="77" t="str">
        <f aca="false">Stückliste!C155</f>
        <v> </v>
      </c>
      <c r="D155" s="76" t="n">
        <f aca="false">Stückliste!D155</f>
        <v>0</v>
      </c>
      <c r="E155" s="77" t="n">
        <f aca="false">Stückliste!E155</f>
        <v>0</v>
      </c>
      <c r="F155" s="77" t="str">
        <f aca="false">IF(Stückliste!F155="","",IF(ISNA(VLOOKUP(Stückliste!F155,[1]Trans_mem!$A$1:$Z$1048576,3,FALSE()))=TRUE(),"Übersetzung nachtragen !!",IF(VLOOKUP(Stückliste!F155,[1]Trans_mem!$A$1:$Z$1048576,7,FALSE())=0,"Übersetzung nachtragen !!",VLOOKUP(Stückliste!F155,[1]Trans_mem!$A$1:$Z$1048576,7,FALSE()))))</f>
        <v/>
      </c>
      <c r="G155" s="77" t="str">
        <f aca="false">Stückliste!G155</f>
        <v> </v>
      </c>
      <c r="H155" s="77" t="str">
        <f aca="false">Stückliste!H155</f>
        <v> </v>
      </c>
      <c r="I155" s="77" t="str">
        <f aca="false">Stückliste!I155</f>
        <v> </v>
      </c>
      <c r="J155" s="77" t="str">
        <f aca="false">Stückliste!J155</f>
        <v> </v>
      </c>
      <c r="K155" s="78" t="n">
        <f aca="false">Stückliste!K155</f>
        <v>0</v>
      </c>
      <c r="L155" s="79" t="n">
        <f aca="false">Stückliste!L155</f>
        <v>0</v>
      </c>
      <c r="M155" s="73"/>
      <c r="N155" s="73"/>
    </row>
    <row r="156" s="74" customFormat="true" ht="24" hidden="true" customHeight="true" outlineLevel="0" collapsed="false">
      <c r="A156" s="68" t="n">
        <f aca="false">Stückliste!A156</f>
        <v>0</v>
      </c>
      <c r="B156" s="69" t="str">
        <f aca="false">Stückliste!B156</f>
        <v>0</v>
      </c>
      <c r="C156" s="70" t="n">
        <f aca="false">Stückliste!C156</f>
        <v>0</v>
      </c>
      <c r="D156" s="69" t="n">
        <f aca="false">Stückliste!D156</f>
        <v>0</v>
      </c>
      <c r="E156" s="70" t="n">
        <f aca="false">Stückliste!E156</f>
        <v>0</v>
      </c>
      <c r="F156" s="59" t="str">
        <f aca="false">IF(Stückliste!F156="","",IF(ISNA(VLOOKUP(Stückliste!F156,[1]Trans_mem!$A$1:$Z$1048576,3,FALSE()))=TRUE(),"Übersetzung nachtragen !!",IF(VLOOKUP(Stückliste!F156,[1]Trans_mem!$A$1:$Z$1048576,7,FALSE())=0,"Übersetzung nachtragen !!",VLOOKUP(Stückliste!F156,[1]Trans_mem!$A$1:$Z$1048576,7,FALSE()))))</f>
        <v/>
      </c>
      <c r="G156" s="70" t="str">
        <f aca="false">Stückliste!G156</f>
        <v> </v>
      </c>
      <c r="H156" s="70" t="str">
        <f aca="false">Stückliste!H156</f>
        <v> </v>
      </c>
      <c r="I156" s="70" t="str">
        <f aca="false">Stückliste!I156</f>
        <v> </v>
      </c>
      <c r="J156" s="70" t="str">
        <f aca="false">Stückliste!J156</f>
        <v> </v>
      </c>
      <c r="K156" s="71" t="n">
        <f aca="false">Stückliste!K156</f>
        <v>0</v>
      </c>
      <c r="L156" s="72" t="n">
        <f aca="false">Stückliste!L156</f>
        <v>0</v>
      </c>
      <c r="M156" s="73"/>
      <c r="N156" s="73"/>
    </row>
    <row r="157" s="74" customFormat="true" ht="24" hidden="true" customHeight="true" outlineLevel="0" collapsed="false">
      <c r="A157" s="75" t="n">
        <f aca="false">Stückliste!A157</f>
        <v>0</v>
      </c>
      <c r="B157" s="76" t="str">
        <f aca="false">Stückliste!B157</f>
        <v>0</v>
      </c>
      <c r="C157" s="77" t="str">
        <f aca="false">Stückliste!C157</f>
        <v> </v>
      </c>
      <c r="D157" s="76" t="n">
        <f aca="false">Stückliste!D157</f>
        <v>0</v>
      </c>
      <c r="E157" s="77" t="n">
        <f aca="false">Stückliste!E157</f>
        <v>0</v>
      </c>
      <c r="F157" s="77" t="str">
        <f aca="false">IF(Stückliste!F157="","",IF(ISNA(VLOOKUP(Stückliste!F157,[1]Trans_mem!$A$1:$Z$1048576,3,FALSE()))=TRUE(),"Übersetzung nachtragen !!",IF(VLOOKUP(Stückliste!F157,[1]Trans_mem!$A$1:$Z$1048576,7,FALSE())=0,"Übersetzung nachtragen !!",VLOOKUP(Stückliste!F157,[1]Trans_mem!$A$1:$Z$1048576,7,FALSE()))))</f>
        <v/>
      </c>
      <c r="G157" s="77" t="str">
        <f aca="false">Stückliste!G157</f>
        <v> </v>
      </c>
      <c r="H157" s="77" t="str">
        <f aca="false">Stückliste!H157</f>
        <v> </v>
      </c>
      <c r="I157" s="77" t="str">
        <f aca="false">Stückliste!I157</f>
        <v> </v>
      </c>
      <c r="J157" s="77" t="str">
        <f aca="false">Stückliste!J157</f>
        <v> </v>
      </c>
      <c r="K157" s="78" t="n">
        <f aca="false">Stückliste!K157</f>
        <v>0</v>
      </c>
      <c r="L157" s="79" t="n">
        <f aca="false">Stückliste!L157</f>
        <v>0</v>
      </c>
      <c r="M157" s="73"/>
      <c r="N157" s="73"/>
    </row>
    <row r="158" s="74" customFormat="true" ht="24" hidden="true" customHeight="true" outlineLevel="0" collapsed="false">
      <c r="A158" s="68" t="n">
        <f aca="false">Stückliste!A158</f>
        <v>0</v>
      </c>
      <c r="B158" s="69" t="str">
        <f aca="false">Stückliste!B158</f>
        <v>0</v>
      </c>
      <c r="C158" s="70" t="n">
        <f aca="false">Stückliste!C158</f>
        <v>0</v>
      </c>
      <c r="D158" s="69" t="n">
        <f aca="false">Stückliste!D158</f>
        <v>0</v>
      </c>
      <c r="E158" s="70" t="n">
        <f aca="false">Stückliste!E158</f>
        <v>0</v>
      </c>
      <c r="F158" s="59" t="str">
        <f aca="false">IF(Stückliste!F158="","",IF(ISNA(VLOOKUP(Stückliste!F158,[1]Trans_mem!$A$1:$Z$1048576,3,FALSE()))=TRUE(),"Übersetzung nachtragen !!",IF(VLOOKUP(Stückliste!F158,[1]Trans_mem!$A$1:$Z$1048576,7,FALSE())=0,"Übersetzung nachtragen !!",VLOOKUP(Stückliste!F158,[1]Trans_mem!$A$1:$Z$1048576,7,FALSE()))))</f>
        <v/>
      </c>
      <c r="G158" s="70" t="str">
        <f aca="false">Stückliste!G158</f>
        <v> </v>
      </c>
      <c r="H158" s="70" t="str">
        <f aca="false">Stückliste!H158</f>
        <v> </v>
      </c>
      <c r="I158" s="70" t="str">
        <f aca="false">Stückliste!I158</f>
        <v> </v>
      </c>
      <c r="J158" s="70" t="str">
        <f aca="false">Stückliste!J158</f>
        <v> </v>
      </c>
      <c r="K158" s="71" t="n">
        <f aca="false">Stückliste!K158</f>
        <v>0</v>
      </c>
      <c r="L158" s="72" t="n">
        <f aca="false">Stückliste!L158</f>
        <v>0</v>
      </c>
      <c r="M158" s="73"/>
      <c r="N158" s="73"/>
    </row>
    <row r="159" s="74" customFormat="true" ht="24" hidden="true" customHeight="true" outlineLevel="0" collapsed="false">
      <c r="A159" s="75" t="n">
        <f aca="false">Stückliste!A159</f>
        <v>0</v>
      </c>
      <c r="B159" s="76" t="str">
        <f aca="false">Stückliste!B159</f>
        <v>0</v>
      </c>
      <c r="C159" s="77" t="str">
        <f aca="false">Stückliste!C159</f>
        <v> </v>
      </c>
      <c r="D159" s="76" t="n">
        <f aca="false">Stückliste!D159</f>
        <v>0</v>
      </c>
      <c r="E159" s="77" t="n">
        <f aca="false">Stückliste!E159</f>
        <v>0</v>
      </c>
      <c r="F159" s="77" t="str">
        <f aca="false">IF(Stückliste!F159="","",IF(ISNA(VLOOKUP(Stückliste!F159,[1]Trans_mem!$A$1:$Z$1048576,3,FALSE()))=TRUE(),"Übersetzung nachtragen !!",IF(VLOOKUP(Stückliste!F159,[1]Trans_mem!$A$1:$Z$1048576,7,FALSE())=0,"Übersetzung nachtragen !!",VLOOKUP(Stückliste!F159,[1]Trans_mem!$A$1:$Z$1048576,7,FALSE()))))</f>
        <v/>
      </c>
      <c r="G159" s="77" t="str">
        <f aca="false">Stückliste!G159</f>
        <v> </v>
      </c>
      <c r="H159" s="77" t="str">
        <f aca="false">Stückliste!H159</f>
        <v> </v>
      </c>
      <c r="I159" s="77" t="str">
        <f aca="false">Stückliste!I159</f>
        <v> </v>
      </c>
      <c r="J159" s="77" t="str">
        <f aca="false">Stückliste!J159</f>
        <v> </v>
      </c>
      <c r="K159" s="78" t="n">
        <f aca="false">Stückliste!K159</f>
        <v>0</v>
      </c>
      <c r="L159" s="79" t="n">
        <f aca="false">Stückliste!L159</f>
        <v>0</v>
      </c>
      <c r="M159" s="73"/>
      <c r="N159" s="73"/>
    </row>
    <row r="160" s="74" customFormat="true" ht="24" hidden="true" customHeight="true" outlineLevel="0" collapsed="false">
      <c r="A160" s="68" t="n">
        <f aca="false">Stückliste!A160</f>
        <v>0</v>
      </c>
      <c r="B160" s="69" t="str">
        <f aca="false">Stückliste!B160</f>
        <v>0</v>
      </c>
      <c r="C160" s="70" t="n">
        <f aca="false">Stückliste!C160</f>
        <v>0</v>
      </c>
      <c r="D160" s="69" t="n">
        <f aca="false">Stückliste!D160</f>
        <v>0</v>
      </c>
      <c r="E160" s="70" t="n">
        <f aca="false">Stückliste!E160</f>
        <v>0</v>
      </c>
      <c r="F160" s="59" t="str">
        <f aca="false">IF(Stückliste!F160="","",IF(ISNA(VLOOKUP(Stückliste!F160,[1]Trans_mem!$A$1:$Z$1048576,3,FALSE()))=TRUE(),"Übersetzung nachtragen !!",IF(VLOOKUP(Stückliste!F160,[1]Trans_mem!$A$1:$Z$1048576,7,FALSE())=0,"Übersetzung nachtragen !!",VLOOKUP(Stückliste!F160,[1]Trans_mem!$A$1:$Z$1048576,7,FALSE()))))</f>
        <v/>
      </c>
      <c r="G160" s="70" t="str">
        <f aca="false">Stückliste!G160</f>
        <v> </v>
      </c>
      <c r="H160" s="70" t="str">
        <f aca="false">Stückliste!H160</f>
        <v> </v>
      </c>
      <c r="I160" s="70" t="str">
        <f aca="false">Stückliste!I160</f>
        <v> </v>
      </c>
      <c r="J160" s="70" t="str">
        <f aca="false">Stückliste!J160</f>
        <v> </v>
      </c>
      <c r="K160" s="71" t="n">
        <f aca="false">Stückliste!K160</f>
        <v>0</v>
      </c>
      <c r="L160" s="72" t="n">
        <f aca="false">Stückliste!L160</f>
        <v>0</v>
      </c>
      <c r="M160" s="73"/>
      <c r="N160" s="73"/>
    </row>
    <row r="161" s="74" customFormat="true" ht="24" hidden="true" customHeight="true" outlineLevel="0" collapsed="false">
      <c r="A161" s="75" t="n">
        <f aca="false">Stückliste!A161</f>
        <v>0</v>
      </c>
      <c r="B161" s="76" t="str">
        <f aca="false">Stückliste!B161</f>
        <v>0</v>
      </c>
      <c r="C161" s="77" t="str">
        <f aca="false">Stückliste!C161</f>
        <v> </v>
      </c>
      <c r="D161" s="76" t="n">
        <f aca="false">Stückliste!D161</f>
        <v>0</v>
      </c>
      <c r="E161" s="77" t="n">
        <f aca="false">Stückliste!E161</f>
        <v>0</v>
      </c>
      <c r="F161" s="77" t="str">
        <f aca="false">IF(Stückliste!F161="","",IF(ISNA(VLOOKUP(Stückliste!F161,[1]Trans_mem!$A$1:$Z$1048576,3,FALSE()))=TRUE(),"Übersetzung nachtragen !!",IF(VLOOKUP(Stückliste!F161,[1]Trans_mem!$A$1:$Z$1048576,7,FALSE())=0,"Übersetzung nachtragen !!",VLOOKUP(Stückliste!F161,[1]Trans_mem!$A$1:$Z$1048576,7,FALSE()))))</f>
        <v/>
      </c>
      <c r="G161" s="77" t="str">
        <f aca="false">Stückliste!G161</f>
        <v> </v>
      </c>
      <c r="H161" s="77" t="str">
        <f aca="false">Stückliste!H161</f>
        <v> </v>
      </c>
      <c r="I161" s="77" t="str">
        <f aca="false">Stückliste!I161</f>
        <v> </v>
      </c>
      <c r="J161" s="77" t="str">
        <f aca="false">Stückliste!J161</f>
        <v> </v>
      </c>
      <c r="K161" s="78" t="n">
        <f aca="false">Stückliste!K161</f>
        <v>0</v>
      </c>
      <c r="L161" s="79" t="n">
        <f aca="false">Stückliste!L161</f>
        <v>0</v>
      </c>
      <c r="M161" s="73"/>
      <c r="N161" s="73"/>
    </row>
    <row r="162" s="74" customFormat="true" ht="24" hidden="true" customHeight="true" outlineLevel="0" collapsed="false">
      <c r="A162" s="68" t="n">
        <f aca="false">Stückliste!A162</f>
        <v>0</v>
      </c>
      <c r="B162" s="69" t="str">
        <f aca="false">Stückliste!B162</f>
        <v>0</v>
      </c>
      <c r="C162" s="70" t="n">
        <f aca="false">Stückliste!C162</f>
        <v>0</v>
      </c>
      <c r="D162" s="69" t="n">
        <f aca="false">Stückliste!D162</f>
        <v>0</v>
      </c>
      <c r="E162" s="70" t="n">
        <f aca="false">Stückliste!E162</f>
        <v>0</v>
      </c>
      <c r="F162" s="59" t="str">
        <f aca="false">IF(Stückliste!F162="","",IF(ISNA(VLOOKUP(Stückliste!F162,[1]Trans_mem!$A$1:$Z$1048576,3,FALSE()))=TRUE(),"Übersetzung nachtragen !!",IF(VLOOKUP(Stückliste!F162,[1]Trans_mem!$A$1:$Z$1048576,7,FALSE())=0,"Übersetzung nachtragen !!",VLOOKUP(Stückliste!F162,[1]Trans_mem!$A$1:$Z$1048576,7,FALSE()))))</f>
        <v/>
      </c>
      <c r="G162" s="70" t="str">
        <f aca="false">Stückliste!G162</f>
        <v> </v>
      </c>
      <c r="H162" s="70" t="str">
        <f aca="false">Stückliste!H162</f>
        <v> </v>
      </c>
      <c r="I162" s="70" t="str">
        <f aca="false">Stückliste!I162</f>
        <v> </v>
      </c>
      <c r="J162" s="70" t="str">
        <f aca="false">Stückliste!J162</f>
        <v> </v>
      </c>
      <c r="K162" s="71" t="n">
        <f aca="false">Stückliste!K162</f>
        <v>0</v>
      </c>
      <c r="L162" s="72" t="n">
        <f aca="false">Stückliste!L162</f>
        <v>0</v>
      </c>
      <c r="M162" s="73"/>
      <c r="N162" s="73"/>
    </row>
    <row r="163" s="74" customFormat="true" ht="24" hidden="true" customHeight="true" outlineLevel="0" collapsed="false">
      <c r="A163" s="75" t="n">
        <f aca="false">Stückliste!A163</f>
        <v>0</v>
      </c>
      <c r="B163" s="76" t="str">
        <f aca="false">Stückliste!B163</f>
        <v>0</v>
      </c>
      <c r="C163" s="77" t="str">
        <f aca="false">Stückliste!C163</f>
        <v> </v>
      </c>
      <c r="D163" s="76" t="n">
        <f aca="false">Stückliste!D163</f>
        <v>0</v>
      </c>
      <c r="E163" s="77" t="n">
        <f aca="false">Stückliste!E163</f>
        <v>0</v>
      </c>
      <c r="F163" s="77" t="str">
        <f aca="false">IF(Stückliste!F163="","",IF(ISNA(VLOOKUP(Stückliste!F163,[1]Trans_mem!$A$1:$Z$1048576,3,FALSE()))=TRUE(),"Übersetzung nachtragen !!",IF(VLOOKUP(Stückliste!F163,[1]Trans_mem!$A$1:$Z$1048576,7,FALSE())=0,"Übersetzung nachtragen !!",VLOOKUP(Stückliste!F163,[1]Trans_mem!$A$1:$Z$1048576,7,FALSE()))))</f>
        <v/>
      </c>
      <c r="G163" s="77" t="str">
        <f aca="false">Stückliste!G163</f>
        <v> </v>
      </c>
      <c r="H163" s="77" t="str">
        <f aca="false">Stückliste!H163</f>
        <v> </v>
      </c>
      <c r="I163" s="77" t="str">
        <f aca="false">Stückliste!I163</f>
        <v> </v>
      </c>
      <c r="J163" s="77" t="str">
        <f aca="false">Stückliste!J163</f>
        <v> </v>
      </c>
      <c r="K163" s="78" t="n">
        <f aca="false">Stückliste!K163</f>
        <v>0</v>
      </c>
      <c r="L163" s="79" t="n">
        <f aca="false">Stückliste!L163</f>
        <v>0</v>
      </c>
      <c r="M163" s="73"/>
      <c r="N163" s="73"/>
    </row>
    <row r="164" s="74" customFormat="true" ht="24" hidden="true" customHeight="true" outlineLevel="0" collapsed="false">
      <c r="A164" s="68" t="n">
        <f aca="false">Stückliste!A164</f>
        <v>0</v>
      </c>
      <c r="B164" s="69" t="str">
        <f aca="false">Stückliste!B164</f>
        <v>0</v>
      </c>
      <c r="C164" s="70" t="n">
        <f aca="false">Stückliste!C164</f>
        <v>0</v>
      </c>
      <c r="D164" s="69" t="n">
        <f aca="false">Stückliste!D164</f>
        <v>0</v>
      </c>
      <c r="E164" s="70" t="n">
        <f aca="false">Stückliste!E164</f>
        <v>0</v>
      </c>
      <c r="F164" s="59" t="str">
        <f aca="false">IF(Stückliste!F164="","",IF(ISNA(VLOOKUP(Stückliste!F164,[1]Trans_mem!$A$1:$Z$1048576,3,FALSE()))=TRUE(),"Übersetzung nachtragen !!",IF(VLOOKUP(Stückliste!F164,[1]Trans_mem!$A$1:$Z$1048576,7,FALSE())=0,"Übersetzung nachtragen !!",VLOOKUP(Stückliste!F164,[1]Trans_mem!$A$1:$Z$1048576,7,FALSE()))))</f>
        <v/>
      </c>
      <c r="G164" s="70" t="str">
        <f aca="false">Stückliste!G164</f>
        <v> </v>
      </c>
      <c r="H164" s="70" t="str">
        <f aca="false">Stückliste!H164</f>
        <v> </v>
      </c>
      <c r="I164" s="70" t="str">
        <f aca="false">Stückliste!I164</f>
        <v> </v>
      </c>
      <c r="J164" s="70" t="str">
        <f aca="false">Stückliste!J164</f>
        <v> </v>
      </c>
      <c r="K164" s="71" t="n">
        <f aca="false">Stückliste!K164</f>
        <v>0</v>
      </c>
      <c r="L164" s="72" t="n">
        <f aca="false">Stückliste!L164</f>
        <v>0</v>
      </c>
      <c r="M164" s="73"/>
      <c r="N164" s="73"/>
    </row>
    <row r="165" s="74" customFormat="true" ht="24" hidden="true" customHeight="true" outlineLevel="0" collapsed="false">
      <c r="A165" s="75" t="n">
        <f aca="false">Stückliste!A165</f>
        <v>0</v>
      </c>
      <c r="B165" s="76" t="str">
        <f aca="false">Stückliste!B165</f>
        <v>0</v>
      </c>
      <c r="C165" s="77" t="str">
        <f aca="false">Stückliste!C165</f>
        <v> </v>
      </c>
      <c r="D165" s="76" t="n">
        <f aca="false">Stückliste!D165</f>
        <v>0</v>
      </c>
      <c r="E165" s="77" t="n">
        <f aca="false">Stückliste!E165</f>
        <v>0</v>
      </c>
      <c r="F165" s="77" t="str">
        <f aca="false">IF(Stückliste!F165="","",IF(ISNA(VLOOKUP(Stückliste!F165,[1]Trans_mem!$A$1:$Z$1048576,3,FALSE()))=TRUE(),"Übersetzung nachtragen !!",IF(VLOOKUP(Stückliste!F165,[1]Trans_mem!$A$1:$Z$1048576,7,FALSE())=0,"Übersetzung nachtragen !!",VLOOKUP(Stückliste!F165,[1]Trans_mem!$A$1:$Z$1048576,7,FALSE()))))</f>
        <v/>
      </c>
      <c r="G165" s="77" t="str">
        <f aca="false">Stückliste!G165</f>
        <v> </v>
      </c>
      <c r="H165" s="77" t="str">
        <f aca="false">Stückliste!H165</f>
        <v> </v>
      </c>
      <c r="I165" s="77" t="str">
        <f aca="false">Stückliste!I165</f>
        <v> </v>
      </c>
      <c r="J165" s="77" t="str">
        <f aca="false">Stückliste!J165</f>
        <v> </v>
      </c>
      <c r="K165" s="78" t="n">
        <f aca="false">Stückliste!K165</f>
        <v>0</v>
      </c>
      <c r="L165" s="79" t="n">
        <f aca="false">Stückliste!L165</f>
        <v>0</v>
      </c>
      <c r="M165" s="73"/>
      <c r="N165" s="73"/>
    </row>
    <row r="166" s="74" customFormat="true" ht="24" hidden="true" customHeight="true" outlineLevel="0" collapsed="false">
      <c r="A166" s="68" t="n">
        <f aca="false">Stückliste!A166</f>
        <v>0</v>
      </c>
      <c r="B166" s="69" t="str">
        <f aca="false">Stückliste!B166</f>
        <v>0</v>
      </c>
      <c r="C166" s="70" t="n">
        <f aca="false">Stückliste!C166</f>
        <v>0</v>
      </c>
      <c r="D166" s="69" t="n">
        <f aca="false">Stückliste!D166</f>
        <v>0</v>
      </c>
      <c r="E166" s="70" t="n">
        <f aca="false">Stückliste!E166</f>
        <v>0</v>
      </c>
      <c r="F166" s="59" t="str">
        <f aca="false">IF(Stückliste!F166="","",IF(ISNA(VLOOKUP(Stückliste!F166,[1]Trans_mem!$A$1:$Z$1048576,3,FALSE()))=TRUE(),"Übersetzung nachtragen !!",IF(VLOOKUP(Stückliste!F166,[1]Trans_mem!$A$1:$Z$1048576,7,FALSE())=0,"Übersetzung nachtragen !!",VLOOKUP(Stückliste!F166,[1]Trans_mem!$A$1:$Z$1048576,7,FALSE()))))</f>
        <v/>
      </c>
      <c r="G166" s="70" t="str">
        <f aca="false">Stückliste!G166</f>
        <v> </v>
      </c>
      <c r="H166" s="70" t="str">
        <f aca="false">Stückliste!H166</f>
        <v> </v>
      </c>
      <c r="I166" s="70" t="str">
        <f aca="false">Stückliste!I166</f>
        <v> </v>
      </c>
      <c r="J166" s="70" t="str">
        <f aca="false">Stückliste!J166</f>
        <v> </v>
      </c>
      <c r="K166" s="71" t="n">
        <f aca="false">Stückliste!K166</f>
        <v>0</v>
      </c>
      <c r="L166" s="72" t="n">
        <f aca="false">Stückliste!L166</f>
        <v>0</v>
      </c>
      <c r="M166" s="73"/>
      <c r="N166" s="73"/>
    </row>
    <row r="167" s="74" customFormat="true" ht="24" hidden="true" customHeight="true" outlineLevel="0" collapsed="false">
      <c r="A167" s="75" t="n">
        <f aca="false">Stückliste!A167</f>
        <v>0</v>
      </c>
      <c r="B167" s="76" t="str">
        <f aca="false">Stückliste!B167</f>
        <v>0</v>
      </c>
      <c r="C167" s="77" t="str">
        <f aca="false">Stückliste!C167</f>
        <v> </v>
      </c>
      <c r="D167" s="76" t="n">
        <f aca="false">Stückliste!D167</f>
        <v>0</v>
      </c>
      <c r="E167" s="77" t="n">
        <f aca="false">Stückliste!E167</f>
        <v>0</v>
      </c>
      <c r="F167" s="77" t="str">
        <f aca="false">IF(Stückliste!F167="","",IF(ISNA(VLOOKUP(Stückliste!F167,[1]Trans_mem!$A$1:$Z$1048576,3,FALSE()))=TRUE(),"Übersetzung nachtragen !!",IF(VLOOKUP(Stückliste!F167,[1]Trans_mem!$A$1:$Z$1048576,7,FALSE())=0,"Übersetzung nachtragen !!",VLOOKUP(Stückliste!F167,[1]Trans_mem!$A$1:$Z$1048576,7,FALSE()))))</f>
        <v/>
      </c>
      <c r="G167" s="77" t="str">
        <f aca="false">Stückliste!G167</f>
        <v> </v>
      </c>
      <c r="H167" s="77" t="str">
        <f aca="false">Stückliste!H167</f>
        <v> </v>
      </c>
      <c r="I167" s="77" t="str">
        <f aca="false">Stückliste!I167</f>
        <v> </v>
      </c>
      <c r="J167" s="77" t="str">
        <f aca="false">Stückliste!J167</f>
        <v> </v>
      </c>
      <c r="K167" s="78" t="n">
        <f aca="false">Stückliste!K167</f>
        <v>0</v>
      </c>
      <c r="L167" s="79" t="n">
        <f aca="false">Stückliste!L167</f>
        <v>0</v>
      </c>
      <c r="M167" s="73"/>
      <c r="N167" s="73"/>
    </row>
    <row r="168" s="74" customFormat="true" ht="24" hidden="true" customHeight="true" outlineLevel="0" collapsed="false">
      <c r="A168" s="68" t="n">
        <f aca="false">Stückliste!A168</f>
        <v>0</v>
      </c>
      <c r="B168" s="69" t="str">
        <f aca="false">Stückliste!B168</f>
        <v>0</v>
      </c>
      <c r="C168" s="70" t="n">
        <f aca="false">Stückliste!C168</f>
        <v>0</v>
      </c>
      <c r="D168" s="69" t="n">
        <f aca="false">Stückliste!D168</f>
        <v>0</v>
      </c>
      <c r="E168" s="70" t="n">
        <f aca="false">Stückliste!E168</f>
        <v>0</v>
      </c>
      <c r="F168" s="59" t="str">
        <f aca="false">IF(Stückliste!F168="","",IF(ISNA(VLOOKUP(Stückliste!F168,[1]Trans_mem!$A$1:$Z$1048576,3,FALSE()))=TRUE(),"Übersetzung nachtragen !!",IF(VLOOKUP(Stückliste!F168,[1]Trans_mem!$A$1:$Z$1048576,7,FALSE())=0,"Übersetzung nachtragen !!",VLOOKUP(Stückliste!F168,[1]Trans_mem!$A$1:$Z$1048576,7,FALSE()))))</f>
        <v/>
      </c>
      <c r="G168" s="70" t="str">
        <f aca="false">Stückliste!G168</f>
        <v> </v>
      </c>
      <c r="H168" s="70" t="str">
        <f aca="false">Stückliste!H168</f>
        <v> </v>
      </c>
      <c r="I168" s="70" t="str">
        <f aca="false">Stückliste!I168</f>
        <v> </v>
      </c>
      <c r="J168" s="70" t="str">
        <f aca="false">Stückliste!J168</f>
        <v> </v>
      </c>
      <c r="K168" s="71" t="n">
        <f aca="false">Stückliste!K168</f>
        <v>0</v>
      </c>
      <c r="L168" s="72" t="n">
        <f aca="false">Stückliste!L168</f>
        <v>0</v>
      </c>
      <c r="M168" s="73"/>
      <c r="N168" s="73"/>
    </row>
    <row r="169" customFormat="false" ht="24" hidden="false" customHeight="true" outlineLevel="0" collapsed="false">
      <c r="A169" s="80"/>
      <c r="B169" s="81"/>
      <c r="C169" s="82"/>
      <c r="D169" s="81"/>
      <c r="E169" s="81"/>
      <c r="F169" s="82"/>
      <c r="G169" s="82"/>
      <c r="H169" s="82"/>
      <c r="I169" s="82"/>
      <c r="J169" s="82"/>
      <c r="K169" s="83"/>
      <c r="L169" s="84" t="n">
        <f aca="false">SUM(L8:L168)</f>
        <v>4.8</v>
      </c>
      <c r="M169" s="85"/>
      <c r="N169" s="85"/>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29:10Z</dcterms:modified>
  <cp:revision>0</cp:revision>
  <dc:subject/>
  <dc:title/>
</cp:coreProperties>
</file>