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78" uniqueCount="191">
  <si>
    <t xml:space="preserve">Rev.</t>
  </si>
  <si>
    <t xml:space="preserve">Stückliste</t>
  </si>
  <si>
    <t xml:space="preserve">B-ZAB-BG-301926</t>
  </si>
  <si>
    <t xml:space="preserve">Parameter</t>
  </si>
  <si>
    <t xml:space="preserve">Wert (Für Farbpunkt)</t>
  </si>
  <si>
    <t xml:space="preserve">Farbe</t>
  </si>
  <si>
    <t xml:space="preserve">Schleißbleche 21°-29° (Hardox 400)</t>
  </si>
  <si>
    <t xml:space="preserve">Auftrag:</t>
  </si>
  <si>
    <t xml:space="preserve">WIGGERT</t>
  </si>
  <si>
    <t xml:space="preserve">Stoffklasse</t>
  </si>
  <si>
    <t xml:space="preserve">Vorne</t>
  </si>
  <si>
    <t xml:space="preserve">Datum:</t>
  </si>
  <si>
    <t xml:space="preserve">22.08.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BL-301927</t>
  </si>
  <si>
    <t xml:space="preserve">0</t>
  </si>
  <si>
    <t xml:space="preserve">Blech</t>
  </si>
  <si>
    <t xml:space="preserve">Bl. 5 x 687-305</t>
  </si>
  <si>
    <t xml:space="preserve">DIN 1543</t>
  </si>
  <si>
    <t xml:space="preserve">Hardox 400</t>
  </si>
  <si>
    <t xml:space="preserve">4,4</t>
  </si>
  <si>
    <t xml:space="preserve">_Parallelnummern\B-ZAB-BL-301927_R0</t>
  </si>
  <si>
    <t xml:space="preserve">Erfüllungsweg_BL_30</t>
  </si>
  <si>
    <t xml:space="preserve">2</t>
  </si>
  <si>
    <t xml:space="preserve">B-ZAB-BL-301929</t>
  </si>
  <si>
    <t xml:space="preserve">Bl. 5 x 304-343</t>
  </si>
  <si>
    <t xml:space="preserve">2,2</t>
  </si>
  <si>
    <t xml:space="preserve">_Parallelnummern\B-ZAB-BL-301929_R0</t>
  </si>
  <si>
    <t xml:space="preserve">3</t>
  </si>
  <si>
    <t xml:space="preserve">B-ZAB-BL-301928</t>
  </si>
  <si>
    <t xml:space="preserve">Blech gebogen</t>
  </si>
  <si>
    <t xml:space="preserve">Bl. 5 x 692-1003</t>
  </si>
  <si>
    <t xml:space="preserve">20,5</t>
  </si>
  <si>
    <t xml:space="preserve">_Parallelnummern\B-ZAB-BL-301928_R0</t>
  </si>
  <si>
    <t xml:space="preserve">Erfüllungsweg_BL_60</t>
  </si>
  <si>
    <t xml:space="preserve">4</t>
  </si>
  <si>
    <t xml:space="preserve">B-ZAB-BL-301930</t>
  </si>
  <si>
    <t xml:space="preserve">_Parallelnummern\B-ZAB-BL-301930_R0</t>
  </si>
  <si>
    <t xml:space="preserve">5</t>
  </si>
  <si>
    <t xml:space="preserve">B-ZAB-BL-305816</t>
  </si>
  <si>
    <t xml:space="preserve">_Parallelnummern\B-ZAB-BL-305816_R0</t>
  </si>
  <si>
    <t xml:space="preserve">6</t>
  </si>
  <si>
    <t xml:space="preserve">B-ZAB-BL-305817</t>
  </si>
  <si>
    <t xml:space="preserve">Bl. 5 x 305-687</t>
  </si>
  <si>
    <t xml:space="preserve">_Parallelnummern\B-ZAB-BL-305817_R0</t>
  </si>
  <si>
    <t xml:space="preserve">7</t>
  </si>
  <si>
    <t xml:space="preserve">20</t>
  </si>
  <si>
    <t xml:space="preserve">DIN 934 - M8</t>
  </si>
  <si>
    <t xml:space="preserve">Sechskantmutter</t>
  </si>
  <si>
    <t xml:space="preserve">M8</t>
  </si>
  <si>
    <t xml:space="preserve">DIN 934</t>
  </si>
  <si>
    <t xml:space="preserve">8 gzn</t>
  </si>
  <si>
    <t xml:space="preserve">0,0</t>
  </si>
  <si>
    <t xml:space="preserve">Erfüllungsweg_KT_10</t>
  </si>
  <si>
    <t xml:space="preserve">8</t>
  </si>
  <si>
    <t xml:space="preserve">DIN 125 - A 8,4</t>
  </si>
  <si>
    <t xml:space="preserve">Unterlegscheibe</t>
  </si>
  <si>
    <t xml:space="preserve">A8,4</t>
  </si>
  <si>
    <t xml:space="preserve">DIN 125-1-A</t>
  </si>
  <si>
    <t xml:space="preserve">St gzn</t>
  </si>
  <si>
    <t xml:space="preserve">9</t>
  </si>
  <si>
    <t xml:space="preserve">DIN 7991 - M8 x 25</t>
  </si>
  <si>
    <t xml:space="preserve">Senkschraube</t>
  </si>
  <si>
    <t xml:space="preserve">M8 x 25</t>
  </si>
  <si>
    <t xml:space="preserve">DIN 7991</t>
  </si>
  <si>
    <t xml:space="preserve">8.8 gzn</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F1" colorId="64" zoomScale="115" zoomScaleNormal="100" zoomScalePageLayoutView="115" workbookViewId="0">
      <selection pane="topLeft" activeCell="N171" activeCellId="0" sqref="N171"/>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31</v>
      </c>
      <c r="E8" s="26"/>
      <c r="F8" s="27" t="s">
        <v>32</v>
      </c>
      <c r="G8" s="26" t="s">
        <v>33</v>
      </c>
      <c r="H8" s="26" t="s">
        <v>34</v>
      </c>
      <c r="I8" s="26" t="s">
        <v>35</v>
      </c>
      <c r="J8" s="26"/>
      <c r="K8" s="28" t="s">
        <v>36</v>
      </c>
      <c r="L8" s="29" t="n">
        <v>4.4</v>
      </c>
      <c r="M8" s="18" t="s">
        <v>37</v>
      </c>
      <c r="N8" s="18" t="s">
        <v>38</v>
      </c>
    </row>
    <row r="9" s="18" customFormat="true" ht="27.95" hidden="false" customHeight="true" outlineLevel="0" collapsed="false">
      <c r="A9" s="30" t="s">
        <v>39</v>
      </c>
      <c r="B9" s="31" t="s">
        <v>29</v>
      </c>
      <c r="C9" s="32" t="s">
        <v>40</v>
      </c>
      <c r="D9" s="32" t="s">
        <v>31</v>
      </c>
      <c r="E9" s="32"/>
      <c r="F9" s="33" t="s">
        <v>32</v>
      </c>
      <c r="G9" s="32" t="s">
        <v>41</v>
      </c>
      <c r="H9" s="32" t="s">
        <v>34</v>
      </c>
      <c r="I9" s="32" t="s">
        <v>35</v>
      </c>
      <c r="J9" s="32"/>
      <c r="K9" s="34" t="s">
        <v>42</v>
      </c>
      <c r="L9" s="35" t="n">
        <v>2.2</v>
      </c>
      <c r="M9" s="18" t="s">
        <v>43</v>
      </c>
      <c r="N9" s="18" t="s">
        <v>38</v>
      </c>
    </row>
    <row r="10" s="18" customFormat="true" ht="27.95" hidden="false" customHeight="true" outlineLevel="0" collapsed="false">
      <c r="A10" s="24" t="s">
        <v>44</v>
      </c>
      <c r="B10" s="25" t="s">
        <v>29</v>
      </c>
      <c r="C10" s="26" t="s">
        <v>45</v>
      </c>
      <c r="D10" s="26" t="s">
        <v>31</v>
      </c>
      <c r="E10" s="26"/>
      <c r="F10" s="27" t="s">
        <v>46</v>
      </c>
      <c r="G10" s="26" t="s">
        <v>47</v>
      </c>
      <c r="H10" s="26" t="s">
        <v>34</v>
      </c>
      <c r="I10" s="26" t="s">
        <v>35</v>
      </c>
      <c r="J10" s="26"/>
      <c r="K10" s="28" t="s">
        <v>48</v>
      </c>
      <c r="L10" s="29" t="n">
        <v>20.5</v>
      </c>
      <c r="M10" s="18" t="s">
        <v>49</v>
      </c>
      <c r="N10" s="18" t="s">
        <v>50</v>
      </c>
    </row>
    <row r="11" s="36" customFormat="true" ht="27.95" hidden="false" customHeight="true" outlineLevel="0" collapsed="false">
      <c r="A11" s="30" t="s">
        <v>51</v>
      </c>
      <c r="B11" s="31" t="s">
        <v>29</v>
      </c>
      <c r="C11" s="32" t="s">
        <v>52</v>
      </c>
      <c r="D11" s="32" t="s">
        <v>31</v>
      </c>
      <c r="E11" s="32"/>
      <c r="F11" s="33" t="s">
        <v>46</v>
      </c>
      <c r="G11" s="32" t="s">
        <v>47</v>
      </c>
      <c r="H11" s="32" t="s">
        <v>34</v>
      </c>
      <c r="I11" s="32" t="s">
        <v>35</v>
      </c>
      <c r="J11" s="32"/>
      <c r="K11" s="34" t="s">
        <v>48</v>
      </c>
      <c r="L11" s="35" t="n">
        <v>20.5</v>
      </c>
      <c r="M11" s="36" t="s">
        <v>53</v>
      </c>
      <c r="N11" s="18" t="s">
        <v>50</v>
      </c>
    </row>
    <row r="12" s="18" customFormat="true" ht="27.95" hidden="false" customHeight="true" outlineLevel="0" collapsed="false">
      <c r="A12" s="24" t="s">
        <v>54</v>
      </c>
      <c r="B12" s="25" t="s">
        <v>29</v>
      </c>
      <c r="C12" s="26" t="s">
        <v>55</v>
      </c>
      <c r="D12" s="26" t="s">
        <v>31</v>
      </c>
      <c r="E12" s="26"/>
      <c r="F12" s="27" t="s">
        <v>32</v>
      </c>
      <c r="G12" s="26" t="s">
        <v>41</v>
      </c>
      <c r="H12" s="26" t="s">
        <v>34</v>
      </c>
      <c r="I12" s="26" t="s">
        <v>35</v>
      </c>
      <c r="J12" s="26"/>
      <c r="K12" s="28" t="s">
        <v>42</v>
      </c>
      <c r="L12" s="29" t="n">
        <v>2.2</v>
      </c>
      <c r="M12" s="18" t="s">
        <v>56</v>
      </c>
      <c r="N12" s="18" t="s">
        <v>38</v>
      </c>
    </row>
    <row r="13" s="36" customFormat="true" ht="27.95" hidden="false" customHeight="true" outlineLevel="0" collapsed="false">
      <c r="A13" s="30" t="s">
        <v>57</v>
      </c>
      <c r="B13" s="31" t="s">
        <v>29</v>
      </c>
      <c r="C13" s="32" t="s">
        <v>58</v>
      </c>
      <c r="D13" s="32" t="s">
        <v>31</v>
      </c>
      <c r="E13" s="32"/>
      <c r="F13" s="33" t="s">
        <v>32</v>
      </c>
      <c r="G13" s="32" t="s">
        <v>59</v>
      </c>
      <c r="H13" s="32" t="s">
        <v>34</v>
      </c>
      <c r="I13" s="32" t="s">
        <v>35</v>
      </c>
      <c r="J13" s="32"/>
      <c r="K13" s="34" t="s">
        <v>36</v>
      </c>
      <c r="L13" s="35" t="n">
        <v>4.4</v>
      </c>
      <c r="M13" s="36" t="s">
        <v>60</v>
      </c>
      <c r="N13" s="18" t="s">
        <v>38</v>
      </c>
    </row>
    <row r="14" s="18" customFormat="true" ht="27.95" hidden="false" customHeight="true" outlineLevel="0" collapsed="false">
      <c r="A14" s="24" t="s">
        <v>61</v>
      </c>
      <c r="B14" s="25" t="s">
        <v>62</v>
      </c>
      <c r="C14" s="26" t="s">
        <v>63</v>
      </c>
      <c r="D14" s="26" t="s">
        <v>31</v>
      </c>
      <c r="E14" s="26"/>
      <c r="F14" s="27" t="s">
        <v>64</v>
      </c>
      <c r="G14" s="26" t="s">
        <v>65</v>
      </c>
      <c r="H14" s="26" t="s">
        <v>66</v>
      </c>
      <c r="I14" s="26" t="s">
        <v>67</v>
      </c>
      <c r="J14" s="26"/>
      <c r="K14" s="28" t="s">
        <v>68</v>
      </c>
      <c r="L14" s="29" t="n">
        <v>0</v>
      </c>
      <c r="N14" s="18" t="s">
        <v>69</v>
      </c>
    </row>
    <row r="15" s="36" customFormat="true" ht="27.95" hidden="false" customHeight="true" outlineLevel="0" collapsed="false">
      <c r="A15" s="30" t="s">
        <v>70</v>
      </c>
      <c r="B15" s="31" t="s">
        <v>62</v>
      </c>
      <c r="C15" s="32" t="s">
        <v>71</v>
      </c>
      <c r="D15" s="32" t="s">
        <v>31</v>
      </c>
      <c r="E15" s="32"/>
      <c r="F15" s="33" t="s">
        <v>72</v>
      </c>
      <c r="G15" s="32" t="s">
        <v>73</v>
      </c>
      <c r="H15" s="32" t="s">
        <v>74</v>
      </c>
      <c r="I15" s="32" t="s">
        <v>75</v>
      </c>
      <c r="J15" s="32"/>
      <c r="K15" s="34" t="s">
        <v>68</v>
      </c>
      <c r="L15" s="35" t="n">
        <v>0</v>
      </c>
      <c r="N15" s="18" t="s">
        <v>69</v>
      </c>
    </row>
    <row r="16" s="18" customFormat="true" ht="27.95" hidden="false" customHeight="true" outlineLevel="0" collapsed="false">
      <c r="A16" s="24" t="s">
        <v>76</v>
      </c>
      <c r="B16" s="25" t="s">
        <v>62</v>
      </c>
      <c r="C16" s="26" t="s">
        <v>77</v>
      </c>
      <c r="D16" s="26" t="s">
        <v>31</v>
      </c>
      <c r="E16" s="26"/>
      <c r="F16" s="27" t="s">
        <v>78</v>
      </c>
      <c r="G16" s="26" t="s">
        <v>79</v>
      </c>
      <c r="H16" s="26" t="s">
        <v>80</v>
      </c>
      <c r="I16" s="26" t="s">
        <v>81</v>
      </c>
      <c r="J16" s="26"/>
      <c r="K16" s="28" t="s">
        <v>68</v>
      </c>
      <c r="L16" s="29" t="n">
        <v>0</v>
      </c>
      <c r="N16" s="18" t="s">
        <v>69</v>
      </c>
    </row>
    <row r="17" s="36" customFormat="true" ht="27.95" hidden="true" customHeight="true" outlineLevel="0" collapsed="false">
      <c r="A17" s="30"/>
      <c r="B17" s="31" t="s">
        <v>31</v>
      </c>
      <c r="C17" s="32" t="s">
        <v>82</v>
      </c>
      <c r="D17" s="32"/>
      <c r="E17" s="32"/>
      <c r="F17" s="33"/>
      <c r="G17" s="32" t="s">
        <v>82</v>
      </c>
      <c r="H17" s="32" t="s">
        <v>82</v>
      </c>
      <c r="I17" s="32" t="s">
        <v>82</v>
      </c>
      <c r="J17" s="32" t="s">
        <v>82</v>
      </c>
      <c r="K17" s="37" t="n">
        <v>0</v>
      </c>
      <c r="L17" s="38" t="n">
        <v>0</v>
      </c>
    </row>
    <row r="18" s="18" customFormat="true" ht="27.95" hidden="true" customHeight="true" outlineLevel="0" collapsed="false">
      <c r="A18" s="24"/>
      <c r="B18" s="25" t="s">
        <v>31</v>
      </c>
      <c r="C18" s="26"/>
      <c r="D18" s="26"/>
      <c r="E18" s="26"/>
      <c r="F18" s="27"/>
      <c r="G18" s="26" t="s">
        <v>82</v>
      </c>
      <c r="H18" s="26" t="s">
        <v>82</v>
      </c>
      <c r="I18" s="26" t="s">
        <v>82</v>
      </c>
      <c r="J18" s="26" t="s">
        <v>82</v>
      </c>
      <c r="K18" s="39" t="n">
        <v>0</v>
      </c>
      <c r="L18" s="40" t="n">
        <v>0</v>
      </c>
    </row>
    <row r="19" s="36" customFormat="true" ht="27.95" hidden="true" customHeight="true" outlineLevel="0" collapsed="false">
      <c r="A19" s="30"/>
      <c r="B19" s="31" t="s">
        <v>31</v>
      </c>
      <c r="C19" s="32" t="s">
        <v>82</v>
      </c>
      <c r="D19" s="32"/>
      <c r="E19" s="32"/>
      <c r="F19" s="33"/>
      <c r="G19" s="32" t="s">
        <v>82</v>
      </c>
      <c r="H19" s="32" t="s">
        <v>82</v>
      </c>
      <c r="I19" s="32" t="s">
        <v>82</v>
      </c>
      <c r="J19" s="32" t="s">
        <v>82</v>
      </c>
      <c r="K19" s="37" t="n">
        <v>0</v>
      </c>
      <c r="L19" s="38" t="n">
        <v>0</v>
      </c>
    </row>
    <row r="20" s="18" customFormat="true" ht="27.95" hidden="true" customHeight="true" outlineLevel="0" collapsed="false">
      <c r="A20" s="24"/>
      <c r="B20" s="25" t="s">
        <v>31</v>
      </c>
      <c r="C20" s="26"/>
      <c r="D20" s="26"/>
      <c r="E20" s="26"/>
      <c r="F20" s="27"/>
      <c r="G20" s="26" t="s">
        <v>82</v>
      </c>
      <c r="H20" s="26" t="s">
        <v>82</v>
      </c>
      <c r="I20" s="26" t="s">
        <v>82</v>
      </c>
      <c r="J20" s="26" t="s">
        <v>82</v>
      </c>
      <c r="K20" s="39" t="n">
        <v>0</v>
      </c>
      <c r="L20" s="40" t="n">
        <v>0</v>
      </c>
    </row>
    <row r="21" s="36" customFormat="true" ht="27.95" hidden="true" customHeight="true" outlineLevel="0" collapsed="false">
      <c r="A21" s="30"/>
      <c r="B21" s="31" t="s">
        <v>31</v>
      </c>
      <c r="C21" s="32" t="s">
        <v>82</v>
      </c>
      <c r="D21" s="32"/>
      <c r="E21" s="32"/>
      <c r="F21" s="33"/>
      <c r="G21" s="32" t="s">
        <v>82</v>
      </c>
      <c r="H21" s="32" t="s">
        <v>82</v>
      </c>
      <c r="I21" s="32" t="s">
        <v>82</v>
      </c>
      <c r="J21" s="32" t="s">
        <v>82</v>
      </c>
      <c r="K21" s="37" t="n">
        <v>0</v>
      </c>
      <c r="L21" s="38" t="n">
        <v>0</v>
      </c>
    </row>
    <row r="22" s="18" customFormat="true" ht="27.95" hidden="true" customHeight="true" outlineLevel="0" collapsed="false">
      <c r="A22" s="24"/>
      <c r="B22" s="25" t="s">
        <v>31</v>
      </c>
      <c r="C22" s="26"/>
      <c r="D22" s="26"/>
      <c r="E22" s="26"/>
      <c r="F22" s="27"/>
      <c r="G22" s="26" t="s">
        <v>82</v>
      </c>
      <c r="H22" s="26" t="s">
        <v>82</v>
      </c>
      <c r="I22" s="26" t="s">
        <v>82</v>
      </c>
      <c r="J22" s="26" t="s">
        <v>82</v>
      </c>
      <c r="K22" s="39" t="n">
        <v>0</v>
      </c>
      <c r="L22" s="40" t="n">
        <v>0</v>
      </c>
    </row>
    <row r="23" s="36" customFormat="true" ht="27.95" hidden="true" customHeight="true" outlineLevel="0" collapsed="false">
      <c r="A23" s="30"/>
      <c r="B23" s="31" t="s">
        <v>31</v>
      </c>
      <c r="C23" s="32" t="s">
        <v>82</v>
      </c>
      <c r="D23" s="32"/>
      <c r="E23" s="32"/>
      <c r="F23" s="33"/>
      <c r="G23" s="32" t="s">
        <v>82</v>
      </c>
      <c r="H23" s="32" t="s">
        <v>82</v>
      </c>
      <c r="I23" s="32" t="s">
        <v>82</v>
      </c>
      <c r="J23" s="32" t="s">
        <v>82</v>
      </c>
      <c r="K23" s="37" t="n">
        <v>0</v>
      </c>
      <c r="L23" s="38" t="n">
        <v>0</v>
      </c>
    </row>
    <row r="24" s="18" customFormat="true" ht="27.95" hidden="true" customHeight="true" outlineLevel="0" collapsed="false">
      <c r="A24" s="24"/>
      <c r="B24" s="25" t="s">
        <v>31</v>
      </c>
      <c r="C24" s="26"/>
      <c r="D24" s="26"/>
      <c r="E24" s="26"/>
      <c r="F24" s="27"/>
      <c r="G24" s="26" t="s">
        <v>82</v>
      </c>
      <c r="H24" s="26" t="s">
        <v>82</v>
      </c>
      <c r="I24" s="26" t="s">
        <v>82</v>
      </c>
      <c r="J24" s="26" t="s">
        <v>82</v>
      </c>
      <c r="K24" s="39" t="n">
        <v>0</v>
      </c>
      <c r="L24" s="40" t="n">
        <v>0</v>
      </c>
    </row>
    <row r="25" s="36" customFormat="true" ht="27.95" hidden="true" customHeight="true" outlineLevel="0" collapsed="false">
      <c r="A25" s="30"/>
      <c r="B25" s="31" t="s">
        <v>31</v>
      </c>
      <c r="C25" s="32" t="s">
        <v>82</v>
      </c>
      <c r="D25" s="32"/>
      <c r="E25" s="32"/>
      <c r="F25" s="33"/>
      <c r="G25" s="32" t="s">
        <v>82</v>
      </c>
      <c r="H25" s="32" t="s">
        <v>82</v>
      </c>
      <c r="I25" s="32" t="s">
        <v>82</v>
      </c>
      <c r="J25" s="32" t="s">
        <v>82</v>
      </c>
      <c r="K25" s="37" t="n">
        <v>0</v>
      </c>
      <c r="L25" s="38" t="n">
        <v>0</v>
      </c>
    </row>
    <row r="26" s="18" customFormat="true" ht="27.95" hidden="true" customHeight="true" outlineLevel="0" collapsed="false">
      <c r="A26" s="24"/>
      <c r="B26" s="25" t="s">
        <v>31</v>
      </c>
      <c r="C26" s="26"/>
      <c r="D26" s="26"/>
      <c r="E26" s="26"/>
      <c r="F26" s="27"/>
      <c r="G26" s="26" t="s">
        <v>82</v>
      </c>
      <c r="H26" s="26" t="s">
        <v>82</v>
      </c>
      <c r="I26" s="26" t="s">
        <v>82</v>
      </c>
      <c r="J26" s="26" t="s">
        <v>82</v>
      </c>
      <c r="K26" s="39" t="n">
        <v>0</v>
      </c>
      <c r="L26" s="40" t="n">
        <v>0</v>
      </c>
    </row>
    <row r="27" s="36" customFormat="true" ht="27.95" hidden="true" customHeight="true" outlineLevel="0" collapsed="false">
      <c r="A27" s="30"/>
      <c r="B27" s="31" t="s">
        <v>31</v>
      </c>
      <c r="C27" s="32" t="s">
        <v>82</v>
      </c>
      <c r="D27" s="32"/>
      <c r="E27" s="32"/>
      <c r="F27" s="33"/>
      <c r="G27" s="32" t="s">
        <v>82</v>
      </c>
      <c r="H27" s="32" t="s">
        <v>82</v>
      </c>
      <c r="I27" s="32" t="s">
        <v>82</v>
      </c>
      <c r="J27" s="32" t="s">
        <v>82</v>
      </c>
      <c r="K27" s="37" t="n">
        <v>0</v>
      </c>
      <c r="L27" s="38" t="n">
        <v>0</v>
      </c>
    </row>
    <row r="28" s="18" customFormat="true" ht="27.95" hidden="true" customHeight="true" outlineLevel="0" collapsed="false">
      <c r="A28" s="24"/>
      <c r="B28" s="25" t="s">
        <v>31</v>
      </c>
      <c r="C28" s="26"/>
      <c r="D28" s="26"/>
      <c r="E28" s="26"/>
      <c r="F28" s="27"/>
      <c r="G28" s="26" t="s">
        <v>82</v>
      </c>
      <c r="H28" s="26" t="s">
        <v>82</v>
      </c>
      <c r="I28" s="26" t="s">
        <v>82</v>
      </c>
      <c r="J28" s="26" t="s">
        <v>82</v>
      </c>
      <c r="K28" s="39" t="n">
        <v>0</v>
      </c>
      <c r="L28" s="40" t="n">
        <v>0</v>
      </c>
    </row>
    <row r="29" s="36" customFormat="true" ht="27.95" hidden="true" customHeight="true" outlineLevel="0" collapsed="false">
      <c r="A29" s="30"/>
      <c r="B29" s="31" t="s">
        <v>31</v>
      </c>
      <c r="C29" s="32" t="s">
        <v>82</v>
      </c>
      <c r="D29" s="32"/>
      <c r="E29" s="32"/>
      <c r="F29" s="33"/>
      <c r="G29" s="32" t="s">
        <v>82</v>
      </c>
      <c r="H29" s="32" t="s">
        <v>82</v>
      </c>
      <c r="I29" s="32" t="s">
        <v>82</v>
      </c>
      <c r="J29" s="32" t="s">
        <v>82</v>
      </c>
      <c r="K29" s="37" t="n">
        <v>0</v>
      </c>
      <c r="L29" s="38" t="n">
        <v>0</v>
      </c>
    </row>
    <row r="30" s="18" customFormat="true" ht="27.95" hidden="true" customHeight="true" outlineLevel="0" collapsed="false">
      <c r="A30" s="24"/>
      <c r="B30" s="25" t="s">
        <v>31</v>
      </c>
      <c r="C30" s="26"/>
      <c r="D30" s="26"/>
      <c r="E30" s="26"/>
      <c r="F30" s="27"/>
      <c r="G30" s="26" t="s">
        <v>82</v>
      </c>
      <c r="H30" s="26" t="s">
        <v>82</v>
      </c>
      <c r="I30" s="26" t="s">
        <v>82</v>
      </c>
      <c r="J30" s="26" t="s">
        <v>82</v>
      </c>
      <c r="K30" s="39" t="n">
        <v>0</v>
      </c>
      <c r="L30" s="40" t="n">
        <v>0</v>
      </c>
    </row>
    <row r="31" s="36" customFormat="true" ht="27.95" hidden="true" customHeight="true" outlineLevel="0" collapsed="false">
      <c r="A31" s="30"/>
      <c r="B31" s="31" t="s">
        <v>31</v>
      </c>
      <c r="C31" s="32" t="s">
        <v>82</v>
      </c>
      <c r="D31" s="32"/>
      <c r="E31" s="32"/>
      <c r="F31" s="33"/>
      <c r="G31" s="32" t="s">
        <v>82</v>
      </c>
      <c r="H31" s="32" t="s">
        <v>82</v>
      </c>
      <c r="I31" s="32" t="s">
        <v>82</v>
      </c>
      <c r="J31" s="32" t="s">
        <v>82</v>
      </c>
      <c r="K31" s="37" t="n">
        <v>0</v>
      </c>
      <c r="L31" s="38" t="n">
        <v>0</v>
      </c>
    </row>
    <row r="32" s="18" customFormat="true" ht="27.95" hidden="true" customHeight="true" outlineLevel="0" collapsed="false">
      <c r="A32" s="24"/>
      <c r="B32" s="25" t="s">
        <v>31</v>
      </c>
      <c r="C32" s="26"/>
      <c r="D32" s="26"/>
      <c r="E32" s="26"/>
      <c r="F32" s="27"/>
      <c r="G32" s="26" t="s">
        <v>82</v>
      </c>
      <c r="H32" s="26" t="s">
        <v>82</v>
      </c>
      <c r="I32" s="26" t="s">
        <v>82</v>
      </c>
      <c r="J32" s="26" t="s">
        <v>82</v>
      </c>
      <c r="K32" s="39" t="n">
        <v>0</v>
      </c>
      <c r="L32" s="40" t="n">
        <v>0</v>
      </c>
    </row>
    <row r="33" s="36" customFormat="true" ht="27.95" hidden="true" customHeight="true" outlineLevel="0" collapsed="false">
      <c r="A33" s="30"/>
      <c r="B33" s="31" t="s">
        <v>31</v>
      </c>
      <c r="C33" s="32" t="s">
        <v>82</v>
      </c>
      <c r="D33" s="32"/>
      <c r="E33" s="32"/>
      <c r="F33" s="33"/>
      <c r="G33" s="32" t="s">
        <v>82</v>
      </c>
      <c r="H33" s="32" t="s">
        <v>82</v>
      </c>
      <c r="I33" s="32" t="s">
        <v>82</v>
      </c>
      <c r="J33" s="32" t="s">
        <v>82</v>
      </c>
      <c r="K33" s="37" t="n">
        <v>0</v>
      </c>
      <c r="L33" s="38" t="n">
        <v>0</v>
      </c>
    </row>
    <row r="34" s="18" customFormat="true" ht="27.95" hidden="true" customHeight="true" outlineLevel="0" collapsed="false">
      <c r="A34" s="24"/>
      <c r="B34" s="25" t="s">
        <v>31</v>
      </c>
      <c r="C34" s="26"/>
      <c r="D34" s="26"/>
      <c r="E34" s="26"/>
      <c r="F34" s="27"/>
      <c r="G34" s="26" t="s">
        <v>82</v>
      </c>
      <c r="H34" s="26" t="s">
        <v>82</v>
      </c>
      <c r="I34" s="26" t="s">
        <v>82</v>
      </c>
      <c r="J34" s="26" t="s">
        <v>82</v>
      </c>
      <c r="K34" s="39" t="n">
        <v>0</v>
      </c>
      <c r="L34" s="40" t="n">
        <v>0</v>
      </c>
    </row>
    <row r="35" s="36" customFormat="true" ht="27.95" hidden="true" customHeight="true" outlineLevel="0" collapsed="false">
      <c r="A35" s="30"/>
      <c r="B35" s="31" t="s">
        <v>31</v>
      </c>
      <c r="C35" s="32" t="s">
        <v>82</v>
      </c>
      <c r="D35" s="32"/>
      <c r="E35" s="32"/>
      <c r="F35" s="33"/>
      <c r="G35" s="32" t="s">
        <v>82</v>
      </c>
      <c r="H35" s="32" t="s">
        <v>82</v>
      </c>
      <c r="I35" s="32" t="s">
        <v>82</v>
      </c>
      <c r="J35" s="32" t="s">
        <v>82</v>
      </c>
      <c r="K35" s="37" t="n">
        <v>0</v>
      </c>
      <c r="L35" s="38" t="n">
        <v>0</v>
      </c>
    </row>
    <row r="36" s="18" customFormat="true" ht="27.95" hidden="true" customHeight="true" outlineLevel="0" collapsed="false">
      <c r="A36" s="24"/>
      <c r="B36" s="25" t="s">
        <v>31</v>
      </c>
      <c r="C36" s="26"/>
      <c r="D36" s="26"/>
      <c r="E36" s="26"/>
      <c r="F36" s="27"/>
      <c r="G36" s="26" t="s">
        <v>82</v>
      </c>
      <c r="H36" s="26" t="s">
        <v>82</v>
      </c>
      <c r="I36" s="26" t="s">
        <v>82</v>
      </c>
      <c r="J36" s="26" t="s">
        <v>82</v>
      </c>
      <c r="K36" s="39" t="n">
        <v>0</v>
      </c>
      <c r="L36" s="40" t="n">
        <v>0</v>
      </c>
    </row>
    <row r="37" s="36" customFormat="true" ht="27.95" hidden="true" customHeight="true" outlineLevel="0" collapsed="false">
      <c r="A37" s="30"/>
      <c r="B37" s="31" t="s">
        <v>31</v>
      </c>
      <c r="C37" s="32" t="s">
        <v>82</v>
      </c>
      <c r="D37" s="32"/>
      <c r="E37" s="32"/>
      <c r="F37" s="33"/>
      <c r="G37" s="32" t="s">
        <v>82</v>
      </c>
      <c r="H37" s="32" t="s">
        <v>82</v>
      </c>
      <c r="I37" s="32" t="s">
        <v>82</v>
      </c>
      <c r="J37" s="32" t="s">
        <v>82</v>
      </c>
      <c r="K37" s="37" t="n">
        <v>0</v>
      </c>
      <c r="L37" s="38" t="n">
        <v>0</v>
      </c>
    </row>
    <row r="38" s="18" customFormat="true" ht="27.95" hidden="true" customHeight="true" outlineLevel="0" collapsed="false">
      <c r="A38" s="24"/>
      <c r="B38" s="25" t="s">
        <v>31</v>
      </c>
      <c r="C38" s="26"/>
      <c r="D38" s="26"/>
      <c r="E38" s="26"/>
      <c r="F38" s="27"/>
      <c r="G38" s="26" t="s">
        <v>82</v>
      </c>
      <c r="H38" s="26" t="s">
        <v>82</v>
      </c>
      <c r="I38" s="26" t="s">
        <v>82</v>
      </c>
      <c r="J38" s="26" t="s">
        <v>82</v>
      </c>
      <c r="K38" s="39" t="n">
        <v>0</v>
      </c>
      <c r="L38" s="40" t="n">
        <v>0</v>
      </c>
    </row>
    <row r="39" s="36" customFormat="true" ht="27.95" hidden="true" customHeight="true" outlineLevel="0" collapsed="false">
      <c r="A39" s="30"/>
      <c r="B39" s="31" t="s">
        <v>31</v>
      </c>
      <c r="C39" s="32" t="s">
        <v>82</v>
      </c>
      <c r="D39" s="32"/>
      <c r="E39" s="32"/>
      <c r="F39" s="33"/>
      <c r="G39" s="32" t="s">
        <v>82</v>
      </c>
      <c r="H39" s="32" t="s">
        <v>82</v>
      </c>
      <c r="I39" s="32" t="s">
        <v>82</v>
      </c>
      <c r="J39" s="32" t="s">
        <v>82</v>
      </c>
      <c r="K39" s="37" t="n">
        <v>0</v>
      </c>
      <c r="L39" s="38" t="n">
        <v>0</v>
      </c>
    </row>
    <row r="40" s="18" customFormat="true" ht="27.95" hidden="true" customHeight="true" outlineLevel="0" collapsed="false">
      <c r="A40" s="24"/>
      <c r="B40" s="25" t="s">
        <v>31</v>
      </c>
      <c r="C40" s="26"/>
      <c r="D40" s="26"/>
      <c r="E40" s="26"/>
      <c r="F40" s="27"/>
      <c r="G40" s="26" t="s">
        <v>82</v>
      </c>
      <c r="H40" s="26" t="s">
        <v>82</v>
      </c>
      <c r="I40" s="26" t="s">
        <v>82</v>
      </c>
      <c r="J40" s="26" t="s">
        <v>82</v>
      </c>
      <c r="K40" s="39" t="n">
        <v>0</v>
      </c>
      <c r="L40" s="40" t="n">
        <v>0</v>
      </c>
    </row>
    <row r="41" s="36" customFormat="true" ht="27.95" hidden="true" customHeight="true" outlineLevel="0" collapsed="false">
      <c r="A41" s="30"/>
      <c r="B41" s="31" t="s">
        <v>31</v>
      </c>
      <c r="C41" s="32" t="s">
        <v>82</v>
      </c>
      <c r="D41" s="32"/>
      <c r="E41" s="32"/>
      <c r="F41" s="33"/>
      <c r="G41" s="32" t="s">
        <v>82</v>
      </c>
      <c r="H41" s="32" t="s">
        <v>82</v>
      </c>
      <c r="I41" s="32" t="s">
        <v>82</v>
      </c>
      <c r="J41" s="32" t="s">
        <v>82</v>
      </c>
      <c r="K41" s="37" t="n">
        <v>0</v>
      </c>
      <c r="L41" s="38" t="n">
        <v>0</v>
      </c>
    </row>
    <row r="42" s="18" customFormat="true" ht="27.95" hidden="true" customHeight="true" outlineLevel="0" collapsed="false">
      <c r="A42" s="24"/>
      <c r="B42" s="25" t="s">
        <v>31</v>
      </c>
      <c r="C42" s="26"/>
      <c r="D42" s="26"/>
      <c r="E42" s="26"/>
      <c r="F42" s="27"/>
      <c r="G42" s="26" t="s">
        <v>82</v>
      </c>
      <c r="H42" s="26" t="s">
        <v>82</v>
      </c>
      <c r="I42" s="26" t="s">
        <v>82</v>
      </c>
      <c r="J42" s="26" t="s">
        <v>82</v>
      </c>
      <c r="K42" s="39" t="n">
        <v>0</v>
      </c>
      <c r="L42" s="40" t="n">
        <v>0</v>
      </c>
    </row>
    <row r="43" s="36" customFormat="true" ht="27.95" hidden="true" customHeight="true" outlineLevel="0" collapsed="false">
      <c r="A43" s="30"/>
      <c r="B43" s="31" t="s">
        <v>31</v>
      </c>
      <c r="C43" s="32" t="s">
        <v>82</v>
      </c>
      <c r="D43" s="32"/>
      <c r="E43" s="32"/>
      <c r="F43" s="33"/>
      <c r="G43" s="32" t="s">
        <v>82</v>
      </c>
      <c r="H43" s="32" t="s">
        <v>82</v>
      </c>
      <c r="I43" s="32" t="s">
        <v>82</v>
      </c>
      <c r="J43" s="32" t="s">
        <v>82</v>
      </c>
      <c r="K43" s="37" t="n">
        <v>0</v>
      </c>
      <c r="L43" s="38" t="n">
        <v>0</v>
      </c>
    </row>
    <row r="44" s="18" customFormat="true" ht="27.95" hidden="true" customHeight="true" outlineLevel="0" collapsed="false">
      <c r="A44" s="24"/>
      <c r="B44" s="25" t="s">
        <v>31</v>
      </c>
      <c r="C44" s="26"/>
      <c r="D44" s="26"/>
      <c r="E44" s="26"/>
      <c r="F44" s="27"/>
      <c r="G44" s="26" t="s">
        <v>82</v>
      </c>
      <c r="H44" s="26" t="s">
        <v>82</v>
      </c>
      <c r="I44" s="26" t="s">
        <v>82</v>
      </c>
      <c r="J44" s="26" t="s">
        <v>82</v>
      </c>
      <c r="K44" s="39" t="n">
        <v>0</v>
      </c>
      <c r="L44" s="40" t="n">
        <v>0</v>
      </c>
    </row>
    <row r="45" s="36" customFormat="true" ht="27.95" hidden="true" customHeight="true" outlineLevel="0" collapsed="false">
      <c r="A45" s="30"/>
      <c r="B45" s="31" t="s">
        <v>31</v>
      </c>
      <c r="C45" s="32" t="s">
        <v>82</v>
      </c>
      <c r="D45" s="32"/>
      <c r="E45" s="32"/>
      <c r="F45" s="33"/>
      <c r="G45" s="32" t="s">
        <v>82</v>
      </c>
      <c r="H45" s="32" t="s">
        <v>82</v>
      </c>
      <c r="I45" s="32" t="s">
        <v>82</v>
      </c>
      <c r="J45" s="32" t="s">
        <v>82</v>
      </c>
      <c r="K45" s="37" t="n">
        <v>0</v>
      </c>
      <c r="L45" s="38" t="n">
        <v>0</v>
      </c>
    </row>
    <row r="46" s="18" customFormat="true" ht="27.95" hidden="true" customHeight="true" outlineLevel="0" collapsed="false">
      <c r="A46" s="24"/>
      <c r="B46" s="25" t="s">
        <v>31</v>
      </c>
      <c r="C46" s="26"/>
      <c r="D46" s="26"/>
      <c r="E46" s="26"/>
      <c r="F46" s="27"/>
      <c r="G46" s="26" t="s">
        <v>82</v>
      </c>
      <c r="H46" s="26" t="s">
        <v>82</v>
      </c>
      <c r="I46" s="26" t="s">
        <v>82</v>
      </c>
      <c r="J46" s="26" t="s">
        <v>82</v>
      </c>
      <c r="K46" s="39" t="n">
        <v>0</v>
      </c>
      <c r="L46" s="40" t="n">
        <v>0</v>
      </c>
    </row>
    <row r="47" s="36" customFormat="true" ht="27.95" hidden="true" customHeight="true" outlineLevel="0" collapsed="false">
      <c r="A47" s="30"/>
      <c r="B47" s="31" t="s">
        <v>31</v>
      </c>
      <c r="C47" s="32" t="s">
        <v>82</v>
      </c>
      <c r="D47" s="32"/>
      <c r="E47" s="32"/>
      <c r="F47" s="33"/>
      <c r="G47" s="32" t="s">
        <v>82</v>
      </c>
      <c r="H47" s="32" t="s">
        <v>82</v>
      </c>
      <c r="I47" s="32" t="s">
        <v>82</v>
      </c>
      <c r="J47" s="32" t="s">
        <v>82</v>
      </c>
      <c r="K47" s="37" t="n">
        <v>0</v>
      </c>
      <c r="L47" s="38" t="n">
        <v>0</v>
      </c>
    </row>
    <row r="48" s="18" customFormat="true" ht="27.95" hidden="true" customHeight="true" outlineLevel="0" collapsed="false">
      <c r="A48" s="24"/>
      <c r="B48" s="25" t="s">
        <v>31</v>
      </c>
      <c r="C48" s="26"/>
      <c r="D48" s="26"/>
      <c r="E48" s="26"/>
      <c r="F48" s="27"/>
      <c r="G48" s="26" t="s">
        <v>82</v>
      </c>
      <c r="H48" s="26" t="s">
        <v>82</v>
      </c>
      <c r="I48" s="26" t="s">
        <v>82</v>
      </c>
      <c r="J48" s="26" t="s">
        <v>82</v>
      </c>
      <c r="K48" s="39" t="n">
        <v>0</v>
      </c>
      <c r="L48" s="40" t="n">
        <v>0</v>
      </c>
    </row>
    <row r="49" s="36" customFormat="true" ht="27.95" hidden="true" customHeight="true" outlineLevel="0" collapsed="false">
      <c r="A49" s="30"/>
      <c r="B49" s="31" t="s">
        <v>31</v>
      </c>
      <c r="C49" s="32" t="s">
        <v>82</v>
      </c>
      <c r="D49" s="32"/>
      <c r="E49" s="32"/>
      <c r="F49" s="33"/>
      <c r="G49" s="32" t="s">
        <v>82</v>
      </c>
      <c r="H49" s="32" t="s">
        <v>82</v>
      </c>
      <c r="I49" s="32" t="s">
        <v>82</v>
      </c>
      <c r="J49" s="32" t="s">
        <v>82</v>
      </c>
      <c r="K49" s="37" t="n">
        <v>0</v>
      </c>
      <c r="L49" s="38" t="n">
        <v>0</v>
      </c>
    </row>
    <row r="50" s="18" customFormat="true" ht="27.95" hidden="true" customHeight="true" outlineLevel="0" collapsed="false">
      <c r="A50" s="24"/>
      <c r="B50" s="25" t="s">
        <v>31</v>
      </c>
      <c r="C50" s="26"/>
      <c r="D50" s="26"/>
      <c r="E50" s="26"/>
      <c r="F50" s="27"/>
      <c r="G50" s="26" t="s">
        <v>82</v>
      </c>
      <c r="H50" s="26" t="s">
        <v>82</v>
      </c>
      <c r="I50" s="26" t="s">
        <v>82</v>
      </c>
      <c r="J50" s="26" t="s">
        <v>82</v>
      </c>
      <c r="K50" s="39" t="n">
        <v>0</v>
      </c>
      <c r="L50" s="40" t="n">
        <v>0</v>
      </c>
    </row>
    <row r="51" s="36" customFormat="true" ht="27.95" hidden="true" customHeight="true" outlineLevel="0" collapsed="false">
      <c r="A51" s="30"/>
      <c r="B51" s="31" t="s">
        <v>31</v>
      </c>
      <c r="C51" s="32" t="s">
        <v>82</v>
      </c>
      <c r="D51" s="32"/>
      <c r="E51" s="32"/>
      <c r="F51" s="33"/>
      <c r="G51" s="32" t="s">
        <v>82</v>
      </c>
      <c r="H51" s="32" t="s">
        <v>82</v>
      </c>
      <c r="I51" s="32" t="s">
        <v>82</v>
      </c>
      <c r="J51" s="32" t="s">
        <v>82</v>
      </c>
      <c r="K51" s="37" t="n">
        <v>0</v>
      </c>
      <c r="L51" s="38" t="n">
        <v>0</v>
      </c>
    </row>
    <row r="52" s="18" customFormat="true" ht="27.95" hidden="true" customHeight="true" outlineLevel="0" collapsed="false">
      <c r="A52" s="24"/>
      <c r="B52" s="25" t="s">
        <v>31</v>
      </c>
      <c r="C52" s="26"/>
      <c r="D52" s="26"/>
      <c r="E52" s="26"/>
      <c r="F52" s="27"/>
      <c r="G52" s="26" t="s">
        <v>82</v>
      </c>
      <c r="H52" s="26" t="s">
        <v>82</v>
      </c>
      <c r="I52" s="26" t="s">
        <v>82</v>
      </c>
      <c r="J52" s="26" t="s">
        <v>82</v>
      </c>
      <c r="K52" s="39" t="n">
        <v>0</v>
      </c>
      <c r="L52" s="40" t="n">
        <v>0</v>
      </c>
    </row>
    <row r="53" s="36" customFormat="true" ht="27.95" hidden="true" customHeight="true" outlineLevel="0" collapsed="false">
      <c r="A53" s="30"/>
      <c r="B53" s="31" t="s">
        <v>31</v>
      </c>
      <c r="C53" s="32" t="s">
        <v>82</v>
      </c>
      <c r="D53" s="32"/>
      <c r="E53" s="32"/>
      <c r="F53" s="33"/>
      <c r="G53" s="32" t="s">
        <v>82</v>
      </c>
      <c r="H53" s="32" t="s">
        <v>82</v>
      </c>
      <c r="I53" s="32" t="s">
        <v>82</v>
      </c>
      <c r="J53" s="32" t="s">
        <v>82</v>
      </c>
      <c r="K53" s="37" t="n">
        <v>0</v>
      </c>
      <c r="L53" s="38" t="n">
        <v>0</v>
      </c>
    </row>
    <row r="54" s="18" customFormat="true" ht="27.95" hidden="true" customHeight="true" outlineLevel="0" collapsed="false">
      <c r="A54" s="24"/>
      <c r="B54" s="25" t="s">
        <v>31</v>
      </c>
      <c r="C54" s="26"/>
      <c r="D54" s="26"/>
      <c r="E54" s="26"/>
      <c r="F54" s="27"/>
      <c r="G54" s="26" t="s">
        <v>82</v>
      </c>
      <c r="H54" s="26" t="s">
        <v>82</v>
      </c>
      <c r="I54" s="26" t="s">
        <v>82</v>
      </c>
      <c r="J54" s="26" t="s">
        <v>82</v>
      </c>
      <c r="K54" s="39" t="n">
        <v>0</v>
      </c>
      <c r="L54" s="40" t="n">
        <v>0</v>
      </c>
    </row>
    <row r="55" s="36" customFormat="true" ht="27.95" hidden="true" customHeight="true" outlineLevel="0" collapsed="false">
      <c r="A55" s="30"/>
      <c r="B55" s="31" t="s">
        <v>31</v>
      </c>
      <c r="C55" s="32" t="s">
        <v>82</v>
      </c>
      <c r="D55" s="32"/>
      <c r="E55" s="32"/>
      <c r="F55" s="33"/>
      <c r="G55" s="32" t="s">
        <v>82</v>
      </c>
      <c r="H55" s="32" t="s">
        <v>82</v>
      </c>
      <c r="I55" s="32" t="s">
        <v>82</v>
      </c>
      <c r="J55" s="32" t="s">
        <v>82</v>
      </c>
      <c r="K55" s="37" t="n">
        <v>0</v>
      </c>
      <c r="L55" s="38" t="n">
        <v>0</v>
      </c>
    </row>
    <row r="56" s="18" customFormat="true" ht="27.95" hidden="true" customHeight="true" outlineLevel="0" collapsed="false">
      <c r="A56" s="24"/>
      <c r="B56" s="25" t="s">
        <v>31</v>
      </c>
      <c r="C56" s="26"/>
      <c r="D56" s="26"/>
      <c r="E56" s="26"/>
      <c r="F56" s="27"/>
      <c r="G56" s="26" t="s">
        <v>82</v>
      </c>
      <c r="H56" s="26" t="s">
        <v>82</v>
      </c>
      <c r="I56" s="26" t="s">
        <v>82</v>
      </c>
      <c r="J56" s="26" t="s">
        <v>82</v>
      </c>
      <c r="K56" s="39" t="n">
        <v>0</v>
      </c>
      <c r="L56" s="40" t="n">
        <v>0</v>
      </c>
    </row>
    <row r="57" s="36" customFormat="true" ht="27.95" hidden="true" customHeight="true" outlineLevel="0" collapsed="false">
      <c r="A57" s="30"/>
      <c r="B57" s="31" t="s">
        <v>31</v>
      </c>
      <c r="C57" s="32" t="s">
        <v>82</v>
      </c>
      <c r="D57" s="32"/>
      <c r="E57" s="32"/>
      <c r="F57" s="33"/>
      <c r="G57" s="32" t="s">
        <v>82</v>
      </c>
      <c r="H57" s="32" t="s">
        <v>82</v>
      </c>
      <c r="I57" s="32" t="s">
        <v>82</v>
      </c>
      <c r="J57" s="32" t="s">
        <v>82</v>
      </c>
      <c r="K57" s="37" t="n">
        <v>0</v>
      </c>
      <c r="L57" s="38" t="n">
        <v>0</v>
      </c>
    </row>
    <row r="58" s="18" customFormat="true" ht="27.95" hidden="true" customHeight="true" outlineLevel="0" collapsed="false">
      <c r="A58" s="24"/>
      <c r="B58" s="25" t="s">
        <v>31</v>
      </c>
      <c r="C58" s="26"/>
      <c r="D58" s="26"/>
      <c r="E58" s="26"/>
      <c r="F58" s="27"/>
      <c r="G58" s="26" t="s">
        <v>82</v>
      </c>
      <c r="H58" s="26" t="s">
        <v>82</v>
      </c>
      <c r="I58" s="26" t="s">
        <v>82</v>
      </c>
      <c r="J58" s="26" t="s">
        <v>82</v>
      </c>
      <c r="K58" s="39" t="n">
        <v>0</v>
      </c>
      <c r="L58" s="40" t="n">
        <v>0</v>
      </c>
    </row>
    <row r="59" s="36" customFormat="true" ht="27.95" hidden="true" customHeight="true" outlineLevel="0" collapsed="false">
      <c r="A59" s="30"/>
      <c r="B59" s="31" t="s">
        <v>31</v>
      </c>
      <c r="C59" s="32" t="s">
        <v>82</v>
      </c>
      <c r="D59" s="32"/>
      <c r="E59" s="32"/>
      <c r="F59" s="33"/>
      <c r="G59" s="32" t="s">
        <v>82</v>
      </c>
      <c r="H59" s="32" t="s">
        <v>82</v>
      </c>
      <c r="I59" s="32" t="s">
        <v>82</v>
      </c>
      <c r="J59" s="32" t="s">
        <v>82</v>
      </c>
      <c r="K59" s="37" t="n">
        <v>0</v>
      </c>
      <c r="L59" s="38" t="n">
        <v>0</v>
      </c>
    </row>
    <row r="60" s="18" customFormat="true" ht="27.95" hidden="true" customHeight="true" outlineLevel="0" collapsed="false">
      <c r="A60" s="24"/>
      <c r="B60" s="25" t="s">
        <v>31</v>
      </c>
      <c r="C60" s="26"/>
      <c r="D60" s="26"/>
      <c r="E60" s="26"/>
      <c r="F60" s="27"/>
      <c r="G60" s="26" t="s">
        <v>82</v>
      </c>
      <c r="H60" s="26" t="s">
        <v>82</v>
      </c>
      <c r="I60" s="26" t="s">
        <v>82</v>
      </c>
      <c r="J60" s="26" t="s">
        <v>82</v>
      </c>
      <c r="K60" s="39" t="n">
        <v>0</v>
      </c>
      <c r="L60" s="40" t="n">
        <v>0</v>
      </c>
    </row>
    <row r="61" s="36" customFormat="true" ht="27.95" hidden="true" customHeight="true" outlineLevel="0" collapsed="false">
      <c r="A61" s="30"/>
      <c r="B61" s="31" t="s">
        <v>31</v>
      </c>
      <c r="C61" s="32" t="s">
        <v>82</v>
      </c>
      <c r="D61" s="32"/>
      <c r="E61" s="32"/>
      <c r="F61" s="33"/>
      <c r="G61" s="32" t="s">
        <v>82</v>
      </c>
      <c r="H61" s="32" t="s">
        <v>82</v>
      </c>
      <c r="I61" s="32" t="s">
        <v>82</v>
      </c>
      <c r="J61" s="32" t="s">
        <v>82</v>
      </c>
      <c r="K61" s="37" t="n">
        <v>0</v>
      </c>
      <c r="L61" s="38" t="n">
        <v>0</v>
      </c>
    </row>
    <row r="62" s="18" customFormat="true" ht="27.95" hidden="true" customHeight="true" outlineLevel="0" collapsed="false">
      <c r="A62" s="24"/>
      <c r="B62" s="25" t="s">
        <v>31</v>
      </c>
      <c r="C62" s="26"/>
      <c r="D62" s="26"/>
      <c r="E62" s="26"/>
      <c r="F62" s="27"/>
      <c r="G62" s="26" t="s">
        <v>82</v>
      </c>
      <c r="H62" s="26" t="s">
        <v>82</v>
      </c>
      <c r="I62" s="26" t="s">
        <v>82</v>
      </c>
      <c r="J62" s="26" t="s">
        <v>82</v>
      </c>
      <c r="K62" s="39" t="n">
        <v>0</v>
      </c>
      <c r="L62" s="40" t="n">
        <v>0</v>
      </c>
    </row>
    <row r="63" s="36" customFormat="true" ht="27.95" hidden="true" customHeight="true" outlineLevel="0" collapsed="false">
      <c r="A63" s="30"/>
      <c r="B63" s="31" t="s">
        <v>31</v>
      </c>
      <c r="C63" s="32" t="s">
        <v>82</v>
      </c>
      <c r="D63" s="32"/>
      <c r="E63" s="32"/>
      <c r="F63" s="33"/>
      <c r="G63" s="32" t="s">
        <v>82</v>
      </c>
      <c r="H63" s="32" t="s">
        <v>82</v>
      </c>
      <c r="I63" s="32" t="s">
        <v>82</v>
      </c>
      <c r="J63" s="32" t="s">
        <v>82</v>
      </c>
      <c r="K63" s="37" t="n">
        <v>0</v>
      </c>
      <c r="L63" s="38" t="n">
        <v>0</v>
      </c>
    </row>
    <row r="64" s="18" customFormat="true" ht="27.95" hidden="true" customHeight="true" outlineLevel="0" collapsed="false">
      <c r="A64" s="24"/>
      <c r="B64" s="25" t="s">
        <v>31</v>
      </c>
      <c r="C64" s="26"/>
      <c r="D64" s="26"/>
      <c r="E64" s="26"/>
      <c r="F64" s="27"/>
      <c r="G64" s="26" t="s">
        <v>82</v>
      </c>
      <c r="H64" s="26" t="s">
        <v>82</v>
      </c>
      <c r="I64" s="26" t="s">
        <v>82</v>
      </c>
      <c r="J64" s="26" t="s">
        <v>82</v>
      </c>
      <c r="K64" s="39" t="n">
        <v>0</v>
      </c>
      <c r="L64" s="40" t="n">
        <v>0</v>
      </c>
    </row>
    <row r="65" s="36" customFormat="true" ht="27.95" hidden="true" customHeight="true" outlineLevel="0" collapsed="false">
      <c r="A65" s="30"/>
      <c r="B65" s="31" t="s">
        <v>31</v>
      </c>
      <c r="C65" s="32" t="s">
        <v>82</v>
      </c>
      <c r="D65" s="32"/>
      <c r="E65" s="32"/>
      <c r="F65" s="33"/>
      <c r="G65" s="32" t="s">
        <v>82</v>
      </c>
      <c r="H65" s="32" t="s">
        <v>82</v>
      </c>
      <c r="I65" s="32" t="s">
        <v>82</v>
      </c>
      <c r="J65" s="32" t="s">
        <v>82</v>
      </c>
      <c r="K65" s="37" t="n">
        <v>0</v>
      </c>
      <c r="L65" s="38" t="n">
        <v>0</v>
      </c>
    </row>
    <row r="66" s="18" customFormat="true" ht="27.95" hidden="true" customHeight="true" outlineLevel="0" collapsed="false">
      <c r="A66" s="24"/>
      <c r="B66" s="25" t="s">
        <v>31</v>
      </c>
      <c r="C66" s="26"/>
      <c r="D66" s="26"/>
      <c r="E66" s="26"/>
      <c r="F66" s="27"/>
      <c r="G66" s="26" t="s">
        <v>82</v>
      </c>
      <c r="H66" s="26" t="s">
        <v>82</v>
      </c>
      <c r="I66" s="26" t="s">
        <v>82</v>
      </c>
      <c r="J66" s="26" t="s">
        <v>82</v>
      </c>
      <c r="K66" s="39" t="n">
        <v>0</v>
      </c>
      <c r="L66" s="40" t="n">
        <v>0</v>
      </c>
    </row>
    <row r="67" s="36" customFormat="true" ht="27.95" hidden="true" customHeight="true" outlineLevel="0" collapsed="false">
      <c r="A67" s="30"/>
      <c r="B67" s="31" t="s">
        <v>31</v>
      </c>
      <c r="C67" s="32" t="s">
        <v>82</v>
      </c>
      <c r="D67" s="32"/>
      <c r="E67" s="32"/>
      <c r="F67" s="33"/>
      <c r="G67" s="32" t="s">
        <v>82</v>
      </c>
      <c r="H67" s="32" t="s">
        <v>82</v>
      </c>
      <c r="I67" s="32" t="s">
        <v>82</v>
      </c>
      <c r="J67" s="32" t="s">
        <v>82</v>
      </c>
      <c r="K67" s="37" t="n">
        <v>0</v>
      </c>
      <c r="L67" s="38" t="n">
        <v>0</v>
      </c>
    </row>
    <row r="68" s="18" customFormat="true" ht="27.95" hidden="true" customHeight="true" outlineLevel="0" collapsed="false">
      <c r="A68" s="24"/>
      <c r="B68" s="25" t="s">
        <v>31</v>
      </c>
      <c r="C68" s="26"/>
      <c r="D68" s="26"/>
      <c r="E68" s="26"/>
      <c r="F68" s="27"/>
      <c r="G68" s="26" t="s">
        <v>82</v>
      </c>
      <c r="H68" s="26" t="s">
        <v>82</v>
      </c>
      <c r="I68" s="26" t="s">
        <v>82</v>
      </c>
      <c r="J68" s="26" t="s">
        <v>82</v>
      </c>
      <c r="K68" s="39" t="n">
        <v>0</v>
      </c>
      <c r="L68" s="40" t="n">
        <v>0</v>
      </c>
    </row>
    <row r="69" s="36" customFormat="true" ht="27.95" hidden="true" customHeight="true" outlineLevel="0" collapsed="false">
      <c r="A69" s="30"/>
      <c r="B69" s="31" t="s">
        <v>31</v>
      </c>
      <c r="C69" s="32" t="s">
        <v>82</v>
      </c>
      <c r="D69" s="32"/>
      <c r="E69" s="32"/>
      <c r="F69" s="33"/>
      <c r="G69" s="32" t="s">
        <v>82</v>
      </c>
      <c r="H69" s="32" t="s">
        <v>82</v>
      </c>
      <c r="I69" s="32" t="s">
        <v>82</v>
      </c>
      <c r="J69" s="32" t="s">
        <v>82</v>
      </c>
      <c r="K69" s="37" t="n">
        <v>0</v>
      </c>
      <c r="L69" s="38" t="n">
        <v>0</v>
      </c>
    </row>
    <row r="70" s="18" customFormat="true" ht="27.95" hidden="true" customHeight="true" outlineLevel="0" collapsed="false">
      <c r="A70" s="24"/>
      <c r="B70" s="25" t="s">
        <v>31</v>
      </c>
      <c r="C70" s="26"/>
      <c r="D70" s="26"/>
      <c r="E70" s="26"/>
      <c r="F70" s="27"/>
      <c r="G70" s="26" t="s">
        <v>82</v>
      </c>
      <c r="H70" s="26" t="s">
        <v>82</v>
      </c>
      <c r="I70" s="26" t="s">
        <v>82</v>
      </c>
      <c r="J70" s="26" t="s">
        <v>82</v>
      </c>
      <c r="K70" s="39" t="n">
        <v>0</v>
      </c>
      <c r="L70" s="40" t="n">
        <v>0</v>
      </c>
    </row>
    <row r="71" s="36" customFormat="true" ht="27.95" hidden="true" customHeight="true" outlineLevel="0" collapsed="false">
      <c r="A71" s="30"/>
      <c r="B71" s="31" t="s">
        <v>31</v>
      </c>
      <c r="C71" s="32" t="s">
        <v>82</v>
      </c>
      <c r="D71" s="32"/>
      <c r="E71" s="32"/>
      <c r="F71" s="33"/>
      <c r="G71" s="32" t="s">
        <v>82</v>
      </c>
      <c r="H71" s="32" t="s">
        <v>82</v>
      </c>
      <c r="I71" s="32" t="s">
        <v>82</v>
      </c>
      <c r="J71" s="32" t="s">
        <v>82</v>
      </c>
      <c r="K71" s="37" t="n">
        <v>0</v>
      </c>
      <c r="L71" s="38" t="n">
        <v>0</v>
      </c>
    </row>
    <row r="72" s="18" customFormat="true" ht="27.95" hidden="true" customHeight="true" outlineLevel="0" collapsed="false">
      <c r="A72" s="24"/>
      <c r="B72" s="25" t="s">
        <v>31</v>
      </c>
      <c r="C72" s="26"/>
      <c r="D72" s="26"/>
      <c r="E72" s="26"/>
      <c r="F72" s="27"/>
      <c r="G72" s="26" t="s">
        <v>82</v>
      </c>
      <c r="H72" s="26" t="s">
        <v>82</v>
      </c>
      <c r="I72" s="26" t="s">
        <v>82</v>
      </c>
      <c r="J72" s="26" t="s">
        <v>82</v>
      </c>
      <c r="K72" s="39" t="n">
        <v>0</v>
      </c>
      <c r="L72" s="40" t="n">
        <v>0</v>
      </c>
    </row>
    <row r="73" s="36" customFormat="true" ht="27.95" hidden="true" customHeight="true" outlineLevel="0" collapsed="false">
      <c r="A73" s="30"/>
      <c r="B73" s="31" t="s">
        <v>31</v>
      </c>
      <c r="C73" s="32" t="s">
        <v>82</v>
      </c>
      <c r="D73" s="32"/>
      <c r="E73" s="32"/>
      <c r="F73" s="33"/>
      <c r="G73" s="32" t="s">
        <v>82</v>
      </c>
      <c r="H73" s="32" t="s">
        <v>82</v>
      </c>
      <c r="I73" s="32" t="s">
        <v>82</v>
      </c>
      <c r="J73" s="32" t="s">
        <v>82</v>
      </c>
      <c r="K73" s="37" t="n">
        <v>0</v>
      </c>
      <c r="L73" s="38" t="n">
        <v>0</v>
      </c>
    </row>
    <row r="74" s="18" customFormat="true" ht="27.95" hidden="true" customHeight="true" outlineLevel="0" collapsed="false">
      <c r="A74" s="24"/>
      <c r="B74" s="25" t="s">
        <v>31</v>
      </c>
      <c r="C74" s="26"/>
      <c r="D74" s="26"/>
      <c r="E74" s="26"/>
      <c r="F74" s="27"/>
      <c r="G74" s="26" t="s">
        <v>82</v>
      </c>
      <c r="H74" s="26" t="s">
        <v>82</v>
      </c>
      <c r="I74" s="26" t="s">
        <v>82</v>
      </c>
      <c r="J74" s="26" t="s">
        <v>82</v>
      </c>
      <c r="K74" s="39" t="n">
        <v>0</v>
      </c>
      <c r="L74" s="40" t="n">
        <v>0</v>
      </c>
    </row>
    <row r="75" s="36" customFormat="true" ht="27.95" hidden="true" customHeight="true" outlineLevel="0" collapsed="false">
      <c r="A75" s="30"/>
      <c r="B75" s="31" t="s">
        <v>31</v>
      </c>
      <c r="C75" s="32" t="s">
        <v>82</v>
      </c>
      <c r="D75" s="32"/>
      <c r="E75" s="32"/>
      <c r="F75" s="33"/>
      <c r="G75" s="32" t="s">
        <v>82</v>
      </c>
      <c r="H75" s="32" t="s">
        <v>82</v>
      </c>
      <c r="I75" s="32" t="s">
        <v>82</v>
      </c>
      <c r="J75" s="32" t="s">
        <v>82</v>
      </c>
      <c r="K75" s="37" t="n">
        <v>0</v>
      </c>
      <c r="L75" s="38" t="n">
        <v>0</v>
      </c>
    </row>
    <row r="76" s="18" customFormat="true" ht="27.95" hidden="true" customHeight="true" outlineLevel="0" collapsed="false">
      <c r="A76" s="24"/>
      <c r="B76" s="25" t="s">
        <v>31</v>
      </c>
      <c r="C76" s="26"/>
      <c r="D76" s="26"/>
      <c r="E76" s="26"/>
      <c r="F76" s="27"/>
      <c r="G76" s="26" t="s">
        <v>82</v>
      </c>
      <c r="H76" s="26" t="s">
        <v>82</v>
      </c>
      <c r="I76" s="26" t="s">
        <v>82</v>
      </c>
      <c r="J76" s="26" t="s">
        <v>82</v>
      </c>
      <c r="K76" s="39" t="n">
        <v>0</v>
      </c>
      <c r="L76" s="40" t="n">
        <v>0</v>
      </c>
    </row>
    <row r="77" s="18" customFormat="true" ht="27.95" hidden="true" customHeight="true" outlineLevel="0" collapsed="false">
      <c r="A77" s="30"/>
      <c r="B77" s="31" t="s">
        <v>31</v>
      </c>
      <c r="C77" s="32" t="s">
        <v>82</v>
      </c>
      <c r="D77" s="32"/>
      <c r="E77" s="32"/>
      <c r="F77" s="33"/>
      <c r="G77" s="32" t="s">
        <v>82</v>
      </c>
      <c r="H77" s="32" t="s">
        <v>82</v>
      </c>
      <c r="I77" s="32" t="s">
        <v>82</v>
      </c>
      <c r="J77" s="32" t="s">
        <v>82</v>
      </c>
      <c r="K77" s="37" t="n">
        <v>0</v>
      </c>
      <c r="L77" s="38" t="n">
        <v>0</v>
      </c>
    </row>
    <row r="78" s="18" customFormat="true" ht="27.95" hidden="true" customHeight="true" outlineLevel="0" collapsed="false">
      <c r="A78" s="24"/>
      <c r="B78" s="25" t="s">
        <v>31</v>
      </c>
      <c r="C78" s="26"/>
      <c r="D78" s="26"/>
      <c r="E78" s="26"/>
      <c r="F78" s="27"/>
      <c r="G78" s="26" t="s">
        <v>82</v>
      </c>
      <c r="H78" s="26" t="s">
        <v>82</v>
      </c>
      <c r="I78" s="26" t="s">
        <v>82</v>
      </c>
      <c r="J78" s="26" t="s">
        <v>82</v>
      </c>
      <c r="K78" s="39" t="n">
        <v>0</v>
      </c>
      <c r="L78" s="40" t="n">
        <v>0</v>
      </c>
    </row>
    <row r="79" s="18" customFormat="true" ht="27.95" hidden="true" customHeight="true" outlineLevel="0" collapsed="false">
      <c r="A79" s="30"/>
      <c r="B79" s="31" t="s">
        <v>31</v>
      </c>
      <c r="C79" s="32" t="s">
        <v>82</v>
      </c>
      <c r="D79" s="32"/>
      <c r="E79" s="32"/>
      <c r="F79" s="33"/>
      <c r="G79" s="32" t="s">
        <v>82</v>
      </c>
      <c r="H79" s="32" t="s">
        <v>82</v>
      </c>
      <c r="I79" s="32" t="s">
        <v>82</v>
      </c>
      <c r="J79" s="32" t="s">
        <v>82</v>
      </c>
      <c r="K79" s="37" t="n">
        <v>0</v>
      </c>
      <c r="L79" s="38" t="n">
        <v>0</v>
      </c>
    </row>
    <row r="80" s="18" customFormat="true" ht="27.95" hidden="true" customHeight="true" outlineLevel="0" collapsed="false">
      <c r="A80" s="24"/>
      <c r="B80" s="25" t="s">
        <v>31</v>
      </c>
      <c r="C80" s="26"/>
      <c r="D80" s="26"/>
      <c r="E80" s="26"/>
      <c r="F80" s="27"/>
      <c r="G80" s="26" t="s">
        <v>82</v>
      </c>
      <c r="H80" s="26" t="s">
        <v>82</v>
      </c>
      <c r="I80" s="26" t="s">
        <v>82</v>
      </c>
      <c r="J80" s="26" t="s">
        <v>82</v>
      </c>
      <c r="K80" s="39" t="n">
        <v>0</v>
      </c>
      <c r="L80" s="40" t="n">
        <v>0</v>
      </c>
    </row>
    <row r="81" s="18" customFormat="true" ht="27.95" hidden="true" customHeight="true" outlineLevel="0" collapsed="false">
      <c r="A81" s="30"/>
      <c r="B81" s="31" t="s">
        <v>31</v>
      </c>
      <c r="C81" s="32" t="s">
        <v>82</v>
      </c>
      <c r="D81" s="32"/>
      <c r="E81" s="32"/>
      <c r="F81" s="33"/>
      <c r="G81" s="32" t="s">
        <v>82</v>
      </c>
      <c r="H81" s="32" t="s">
        <v>82</v>
      </c>
      <c r="I81" s="32" t="s">
        <v>82</v>
      </c>
      <c r="J81" s="32" t="s">
        <v>82</v>
      </c>
      <c r="K81" s="37" t="n">
        <v>0</v>
      </c>
      <c r="L81" s="38" t="n">
        <v>0</v>
      </c>
    </row>
    <row r="82" s="18" customFormat="true" ht="27.95" hidden="true" customHeight="true" outlineLevel="0" collapsed="false">
      <c r="A82" s="24"/>
      <c r="B82" s="25" t="s">
        <v>31</v>
      </c>
      <c r="C82" s="26"/>
      <c r="D82" s="26"/>
      <c r="E82" s="26"/>
      <c r="F82" s="27"/>
      <c r="G82" s="26" t="s">
        <v>82</v>
      </c>
      <c r="H82" s="26" t="s">
        <v>82</v>
      </c>
      <c r="I82" s="26" t="s">
        <v>82</v>
      </c>
      <c r="J82" s="26" t="s">
        <v>82</v>
      </c>
      <c r="K82" s="39" t="n">
        <v>0</v>
      </c>
      <c r="L82" s="40" t="n">
        <v>0</v>
      </c>
    </row>
    <row r="83" s="18" customFormat="true" ht="27.95" hidden="true" customHeight="true" outlineLevel="0" collapsed="false">
      <c r="A83" s="30"/>
      <c r="B83" s="31" t="s">
        <v>31</v>
      </c>
      <c r="C83" s="32" t="s">
        <v>82</v>
      </c>
      <c r="D83" s="32"/>
      <c r="E83" s="32"/>
      <c r="F83" s="33"/>
      <c r="G83" s="32" t="s">
        <v>82</v>
      </c>
      <c r="H83" s="32" t="s">
        <v>82</v>
      </c>
      <c r="I83" s="32" t="s">
        <v>82</v>
      </c>
      <c r="J83" s="32" t="s">
        <v>82</v>
      </c>
      <c r="K83" s="37" t="n">
        <v>0</v>
      </c>
      <c r="L83" s="38" t="n">
        <v>0</v>
      </c>
    </row>
    <row r="84" s="18" customFormat="true" ht="27.95" hidden="true" customHeight="true" outlineLevel="0" collapsed="false">
      <c r="A84" s="24"/>
      <c r="B84" s="25" t="s">
        <v>31</v>
      </c>
      <c r="C84" s="26"/>
      <c r="D84" s="26"/>
      <c r="E84" s="26"/>
      <c r="F84" s="27"/>
      <c r="G84" s="26" t="s">
        <v>82</v>
      </c>
      <c r="H84" s="26" t="s">
        <v>82</v>
      </c>
      <c r="I84" s="26" t="s">
        <v>82</v>
      </c>
      <c r="J84" s="26" t="s">
        <v>82</v>
      </c>
      <c r="K84" s="39" t="n">
        <v>0</v>
      </c>
      <c r="L84" s="40" t="n">
        <v>0</v>
      </c>
    </row>
    <row r="85" s="18" customFormat="true" ht="27.95" hidden="true" customHeight="true" outlineLevel="0" collapsed="false">
      <c r="A85" s="30"/>
      <c r="B85" s="31" t="s">
        <v>31</v>
      </c>
      <c r="C85" s="32" t="s">
        <v>82</v>
      </c>
      <c r="D85" s="32"/>
      <c r="E85" s="32"/>
      <c r="F85" s="33"/>
      <c r="G85" s="32" t="s">
        <v>82</v>
      </c>
      <c r="H85" s="32" t="s">
        <v>82</v>
      </c>
      <c r="I85" s="32" t="s">
        <v>82</v>
      </c>
      <c r="J85" s="32" t="s">
        <v>82</v>
      </c>
      <c r="K85" s="37" t="n">
        <v>0</v>
      </c>
      <c r="L85" s="38" t="n">
        <v>0</v>
      </c>
    </row>
    <row r="86" s="18" customFormat="true" ht="27.95" hidden="true" customHeight="true" outlineLevel="0" collapsed="false">
      <c r="A86" s="24"/>
      <c r="B86" s="25" t="s">
        <v>31</v>
      </c>
      <c r="C86" s="26"/>
      <c r="D86" s="26"/>
      <c r="E86" s="26"/>
      <c r="F86" s="27"/>
      <c r="G86" s="26" t="s">
        <v>82</v>
      </c>
      <c r="H86" s="26" t="s">
        <v>82</v>
      </c>
      <c r="I86" s="26" t="s">
        <v>82</v>
      </c>
      <c r="J86" s="26" t="s">
        <v>82</v>
      </c>
      <c r="K86" s="39" t="n">
        <v>0</v>
      </c>
      <c r="L86" s="40" t="n">
        <v>0</v>
      </c>
    </row>
    <row r="87" s="18" customFormat="true" ht="27.95" hidden="true" customHeight="true" outlineLevel="0" collapsed="false">
      <c r="A87" s="30"/>
      <c r="B87" s="31" t="s">
        <v>31</v>
      </c>
      <c r="C87" s="32" t="s">
        <v>82</v>
      </c>
      <c r="D87" s="32"/>
      <c r="E87" s="32"/>
      <c r="F87" s="33"/>
      <c r="G87" s="32" t="s">
        <v>82</v>
      </c>
      <c r="H87" s="32" t="s">
        <v>82</v>
      </c>
      <c r="I87" s="32" t="s">
        <v>82</v>
      </c>
      <c r="J87" s="32" t="s">
        <v>82</v>
      </c>
      <c r="K87" s="37" t="n">
        <v>0</v>
      </c>
      <c r="L87" s="38" t="n">
        <v>0</v>
      </c>
    </row>
    <row r="88" s="18" customFormat="true" ht="27.95" hidden="true" customHeight="true" outlineLevel="0" collapsed="false">
      <c r="A88" s="24"/>
      <c r="B88" s="25" t="s">
        <v>31</v>
      </c>
      <c r="C88" s="26"/>
      <c r="D88" s="26"/>
      <c r="E88" s="26"/>
      <c r="F88" s="27"/>
      <c r="G88" s="26" t="s">
        <v>82</v>
      </c>
      <c r="H88" s="26" t="s">
        <v>82</v>
      </c>
      <c r="I88" s="26" t="s">
        <v>82</v>
      </c>
      <c r="J88" s="26" t="s">
        <v>82</v>
      </c>
      <c r="K88" s="39" t="n">
        <v>0</v>
      </c>
      <c r="L88" s="40" t="n">
        <v>0</v>
      </c>
    </row>
    <row r="89" s="18" customFormat="true" ht="27.95" hidden="true" customHeight="true" outlineLevel="0" collapsed="false">
      <c r="A89" s="30"/>
      <c r="B89" s="31" t="s">
        <v>31</v>
      </c>
      <c r="C89" s="32" t="s">
        <v>82</v>
      </c>
      <c r="D89" s="32"/>
      <c r="E89" s="32"/>
      <c r="F89" s="33"/>
      <c r="G89" s="32" t="s">
        <v>82</v>
      </c>
      <c r="H89" s="32" t="s">
        <v>82</v>
      </c>
      <c r="I89" s="32" t="s">
        <v>82</v>
      </c>
      <c r="J89" s="32" t="s">
        <v>82</v>
      </c>
      <c r="K89" s="37" t="n">
        <v>0</v>
      </c>
      <c r="L89" s="38" t="n">
        <v>0</v>
      </c>
    </row>
    <row r="90" s="18" customFormat="true" ht="27.95" hidden="true" customHeight="true" outlineLevel="0" collapsed="false">
      <c r="A90" s="24"/>
      <c r="B90" s="25" t="s">
        <v>31</v>
      </c>
      <c r="C90" s="26"/>
      <c r="D90" s="26"/>
      <c r="E90" s="26"/>
      <c r="F90" s="27"/>
      <c r="G90" s="26" t="s">
        <v>82</v>
      </c>
      <c r="H90" s="26" t="s">
        <v>82</v>
      </c>
      <c r="I90" s="26" t="s">
        <v>82</v>
      </c>
      <c r="J90" s="26" t="s">
        <v>82</v>
      </c>
      <c r="K90" s="39" t="n">
        <v>0</v>
      </c>
      <c r="L90" s="40" t="n">
        <v>0</v>
      </c>
    </row>
    <row r="91" s="18" customFormat="true" ht="27.95" hidden="true" customHeight="true" outlineLevel="0" collapsed="false">
      <c r="A91" s="30"/>
      <c r="B91" s="31" t="s">
        <v>31</v>
      </c>
      <c r="C91" s="32" t="s">
        <v>82</v>
      </c>
      <c r="D91" s="32"/>
      <c r="E91" s="32"/>
      <c r="F91" s="33"/>
      <c r="G91" s="32" t="s">
        <v>82</v>
      </c>
      <c r="H91" s="32" t="s">
        <v>82</v>
      </c>
      <c r="I91" s="32" t="s">
        <v>82</v>
      </c>
      <c r="J91" s="32" t="s">
        <v>82</v>
      </c>
      <c r="K91" s="37" t="n">
        <v>0</v>
      </c>
      <c r="L91" s="38" t="n">
        <v>0</v>
      </c>
    </row>
    <row r="92" s="18" customFormat="true" ht="27.95" hidden="true" customHeight="true" outlineLevel="0" collapsed="false">
      <c r="A92" s="24"/>
      <c r="B92" s="25" t="s">
        <v>31</v>
      </c>
      <c r="C92" s="26"/>
      <c r="D92" s="26"/>
      <c r="E92" s="26"/>
      <c r="F92" s="27"/>
      <c r="G92" s="26" t="s">
        <v>82</v>
      </c>
      <c r="H92" s="26" t="s">
        <v>82</v>
      </c>
      <c r="I92" s="26" t="s">
        <v>82</v>
      </c>
      <c r="J92" s="26" t="s">
        <v>82</v>
      </c>
      <c r="K92" s="39" t="n">
        <v>0</v>
      </c>
      <c r="L92" s="40" t="n">
        <v>0</v>
      </c>
    </row>
    <row r="93" s="18" customFormat="true" ht="27.95" hidden="true" customHeight="true" outlineLevel="0" collapsed="false">
      <c r="A93" s="30"/>
      <c r="B93" s="31" t="s">
        <v>31</v>
      </c>
      <c r="C93" s="32" t="s">
        <v>82</v>
      </c>
      <c r="D93" s="32"/>
      <c r="E93" s="32"/>
      <c r="F93" s="33"/>
      <c r="G93" s="32" t="s">
        <v>82</v>
      </c>
      <c r="H93" s="32" t="s">
        <v>82</v>
      </c>
      <c r="I93" s="32" t="s">
        <v>82</v>
      </c>
      <c r="J93" s="32" t="s">
        <v>82</v>
      </c>
      <c r="K93" s="37" t="n">
        <v>0</v>
      </c>
      <c r="L93" s="38" t="n">
        <v>0</v>
      </c>
    </row>
    <row r="94" s="18" customFormat="true" ht="27.95" hidden="true" customHeight="true" outlineLevel="0" collapsed="false">
      <c r="A94" s="24"/>
      <c r="B94" s="25" t="s">
        <v>31</v>
      </c>
      <c r="C94" s="26"/>
      <c r="D94" s="26"/>
      <c r="E94" s="26"/>
      <c r="F94" s="27"/>
      <c r="G94" s="26" t="s">
        <v>82</v>
      </c>
      <c r="H94" s="26" t="s">
        <v>82</v>
      </c>
      <c r="I94" s="26" t="s">
        <v>82</v>
      </c>
      <c r="J94" s="26" t="s">
        <v>82</v>
      </c>
      <c r="K94" s="39" t="n">
        <v>0</v>
      </c>
      <c r="L94" s="40" t="n">
        <v>0</v>
      </c>
    </row>
    <row r="95" s="18" customFormat="true" ht="27.95" hidden="true" customHeight="true" outlineLevel="0" collapsed="false">
      <c r="A95" s="30"/>
      <c r="B95" s="31" t="s">
        <v>31</v>
      </c>
      <c r="C95" s="32" t="s">
        <v>82</v>
      </c>
      <c r="D95" s="32"/>
      <c r="E95" s="32"/>
      <c r="F95" s="33"/>
      <c r="G95" s="32" t="s">
        <v>82</v>
      </c>
      <c r="H95" s="32" t="s">
        <v>82</v>
      </c>
      <c r="I95" s="32" t="s">
        <v>82</v>
      </c>
      <c r="J95" s="32" t="s">
        <v>82</v>
      </c>
      <c r="K95" s="37" t="n">
        <v>0</v>
      </c>
      <c r="L95" s="38" t="n">
        <v>0</v>
      </c>
    </row>
    <row r="96" s="18" customFormat="true" ht="27.95" hidden="true" customHeight="true" outlineLevel="0" collapsed="false">
      <c r="A96" s="24"/>
      <c r="B96" s="25" t="s">
        <v>31</v>
      </c>
      <c r="C96" s="26"/>
      <c r="D96" s="26"/>
      <c r="E96" s="26"/>
      <c r="F96" s="27"/>
      <c r="G96" s="26" t="s">
        <v>82</v>
      </c>
      <c r="H96" s="26" t="s">
        <v>82</v>
      </c>
      <c r="I96" s="26" t="s">
        <v>82</v>
      </c>
      <c r="J96" s="26" t="s">
        <v>82</v>
      </c>
      <c r="K96" s="39" t="n">
        <v>0</v>
      </c>
      <c r="L96" s="40" t="n">
        <v>0</v>
      </c>
    </row>
    <row r="97" s="18" customFormat="true" ht="27.95" hidden="true" customHeight="true" outlineLevel="0" collapsed="false">
      <c r="A97" s="30"/>
      <c r="B97" s="31" t="s">
        <v>31</v>
      </c>
      <c r="C97" s="32" t="s">
        <v>82</v>
      </c>
      <c r="D97" s="32"/>
      <c r="E97" s="32"/>
      <c r="F97" s="33"/>
      <c r="G97" s="32" t="s">
        <v>82</v>
      </c>
      <c r="H97" s="32" t="s">
        <v>82</v>
      </c>
      <c r="I97" s="32" t="s">
        <v>82</v>
      </c>
      <c r="J97" s="32" t="s">
        <v>82</v>
      </c>
      <c r="K97" s="37" t="n">
        <v>0</v>
      </c>
      <c r="L97" s="38" t="n">
        <v>0</v>
      </c>
    </row>
    <row r="98" s="18" customFormat="true" ht="27.95" hidden="true" customHeight="true" outlineLevel="0" collapsed="false">
      <c r="A98" s="24"/>
      <c r="B98" s="25" t="s">
        <v>31</v>
      </c>
      <c r="C98" s="26"/>
      <c r="D98" s="26"/>
      <c r="E98" s="26"/>
      <c r="F98" s="27"/>
      <c r="G98" s="26" t="s">
        <v>82</v>
      </c>
      <c r="H98" s="26" t="s">
        <v>82</v>
      </c>
      <c r="I98" s="26" t="s">
        <v>82</v>
      </c>
      <c r="J98" s="26" t="s">
        <v>82</v>
      </c>
      <c r="K98" s="39" t="n">
        <v>0</v>
      </c>
      <c r="L98" s="40" t="n">
        <v>0</v>
      </c>
    </row>
    <row r="99" s="18" customFormat="true" ht="27.95" hidden="true" customHeight="true" outlineLevel="0" collapsed="false">
      <c r="A99" s="30"/>
      <c r="B99" s="31" t="s">
        <v>31</v>
      </c>
      <c r="C99" s="32" t="s">
        <v>82</v>
      </c>
      <c r="D99" s="32"/>
      <c r="E99" s="32"/>
      <c r="F99" s="33"/>
      <c r="G99" s="32" t="s">
        <v>82</v>
      </c>
      <c r="H99" s="32" t="s">
        <v>82</v>
      </c>
      <c r="I99" s="32" t="s">
        <v>82</v>
      </c>
      <c r="J99" s="32" t="s">
        <v>82</v>
      </c>
      <c r="K99" s="37" t="n">
        <v>0</v>
      </c>
      <c r="L99" s="38" t="n">
        <v>0</v>
      </c>
    </row>
    <row r="100" s="18" customFormat="true" ht="27.95" hidden="true" customHeight="true" outlineLevel="0" collapsed="false">
      <c r="A100" s="24"/>
      <c r="B100" s="25" t="s">
        <v>31</v>
      </c>
      <c r="C100" s="26"/>
      <c r="D100" s="26"/>
      <c r="E100" s="26"/>
      <c r="F100" s="27"/>
      <c r="G100" s="26" t="s">
        <v>82</v>
      </c>
      <c r="H100" s="26" t="s">
        <v>82</v>
      </c>
      <c r="I100" s="26" t="s">
        <v>82</v>
      </c>
      <c r="J100" s="26" t="s">
        <v>82</v>
      </c>
      <c r="K100" s="39" t="n">
        <v>0</v>
      </c>
      <c r="L100" s="40" t="n">
        <v>0</v>
      </c>
    </row>
    <row r="101" s="18" customFormat="true" ht="27.95" hidden="true" customHeight="true" outlineLevel="0" collapsed="false">
      <c r="A101" s="30"/>
      <c r="B101" s="31" t="s">
        <v>31</v>
      </c>
      <c r="C101" s="32" t="s">
        <v>82</v>
      </c>
      <c r="D101" s="32"/>
      <c r="E101" s="32"/>
      <c r="F101" s="33"/>
      <c r="G101" s="32" t="s">
        <v>82</v>
      </c>
      <c r="H101" s="32" t="s">
        <v>82</v>
      </c>
      <c r="I101" s="32" t="s">
        <v>82</v>
      </c>
      <c r="J101" s="32" t="s">
        <v>82</v>
      </c>
      <c r="K101" s="37" t="n">
        <v>0</v>
      </c>
      <c r="L101" s="38" t="n">
        <v>0</v>
      </c>
    </row>
    <row r="102" s="18" customFormat="true" ht="27.95" hidden="true" customHeight="true" outlineLevel="0" collapsed="false">
      <c r="A102" s="24"/>
      <c r="B102" s="25" t="s">
        <v>31</v>
      </c>
      <c r="C102" s="26"/>
      <c r="D102" s="26"/>
      <c r="E102" s="26"/>
      <c r="F102" s="27"/>
      <c r="G102" s="26" t="s">
        <v>82</v>
      </c>
      <c r="H102" s="26" t="s">
        <v>82</v>
      </c>
      <c r="I102" s="26" t="s">
        <v>82</v>
      </c>
      <c r="J102" s="26" t="s">
        <v>82</v>
      </c>
      <c r="K102" s="39" t="n">
        <v>0</v>
      </c>
      <c r="L102" s="40" t="n">
        <v>0</v>
      </c>
    </row>
    <row r="103" s="18" customFormat="true" ht="27.95" hidden="true" customHeight="true" outlineLevel="0" collapsed="false">
      <c r="A103" s="30"/>
      <c r="B103" s="31" t="s">
        <v>31</v>
      </c>
      <c r="C103" s="32" t="s">
        <v>82</v>
      </c>
      <c r="D103" s="32"/>
      <c r="E103" s="32"/>
      <c r="F103" s="33"/>
      <c r="G103" s="32" t="s">
        <v>82</v>
      </c>
      <c r="H103" s="32" t="s">
        <v>82</v>
      </c>
      <c r="I103" s="32" t="s">
        <v>82</v>
      </c>
      <c r="J103" s="32" t="s">
        <v>82</v>
      </c>
      <c r="K103" s="37" t="n">
        <v>0</v>
      </c>
      <c r="L103" s="38" t="n">
        <v>0</v>
      </c>
    </row>
    <row r="104" s="18" customFormat="true" ht="27.95" hidden="true" customHeight="true" outlineLevel="0" collapsed="false">
      <c r="A104" s="24"/>
      <c r="B104" s="25" t="s">
        <v>31</v>
      </c>
      <c r="C104" s="26"/>
      <c r="D104" s="26"/>
      <c r="E104" s="26"/>
      <c r="F104" s="27"/>
      <c r="G104" s="26" t="s">
        <v>82</v>
      </c>
      <c r="H104" s="26" t="s">
        <v>82</v>
      </c>
      <c r="I104" s="26" t="s">
        <v>82</v>
      </c>
      <c r="J104" s="26" t="s">
        <v>82</v>
      </c>
      <c r="K104" s="39" t="n">
        <v>0</v>
      </c>
      <c r="L104" s="40" t="n">
        <v>0</v>
      </c>
    </row>
    <row r="105" s="18" customFormat="true" ht="27.95" hidden="true" customHeight="true" outlineLevel="0" collapsed="false">
      <c r="A105" s="30"/>
      <c r="B105" s="31" t="s">
        <v>31</v>
      </c>
      <c r="C105" s="32" t="s">
        <v>82</v>
      </c>
      <c r="D105" s="32"/>
      <c r="E105" s="32"/>
      <c r="F105" s="33"/>
      <c r="G105" s="32" t="s">
        <v>82</v>
      </c>
      <c r="H105" s="32" t="s">
        <v>82</v>
      </c>
      <c r="I105" s="32" t="s">
        <v>82</v>
      </c>
      <c r="J105" s="32" t="s">
        <v>82</v>
      </c>
      <c r="K105" s="37" t="n">
        <v>0</v>
      </c>
      <c r="L105" s="38" t="n">
        <v>0</v>
      </c>
    </row>
    <row r="106" s="18" customFormat="true" ht="27.95" hidden="true" customHeight="true" outlineLevel="0" collapsed="false">
      <c r="A106" s="24"/>
      <c r="B106" s="25" t="s">
        <v>31</v>
      </c>
      <c r="C106" s="26"/>
      <c r="D106" s="26"/>
      <c r="E106" s="26"/>
      <c r="F106" s="27"/>
      <c r="G106" s="26" t="s">
        <v>82</v>
      </c>
      <c r="H106" s="26" t="s">
        <v>82</v>
      </c>
      <c r="I106" s="26" t="s">
        <v>82</v>
      </c>
      <c r="J106" s="26" t="s">
        <v>82</v>
      </c>
      <c r="K106" s="39" t="n">
        <v>0</v>
      </c>
      <c r="L106" s="40" t="n">
        <v>0</v>
      </c>
    </row>
    <row r="107" s="18" customFormat="true" ht="27.95" hidden="true" customHeight="true" outlineLevel="0" collapsed="false">
      <c r="A107" s="30"/>
      <c r="B107" s="31" t="s">
        <v>31</v>
      </c>
      <c r="C107" s="32" t="s">
        <v>82</v>
      </c>
      <c r="D107" s="32"/>
      <c r="E107" s="32"/>
      <c r="F107" s="33"/>
      <c r="G107" s="32" t="s">
        <v>82</v>
      </c>
      <c r="H107" s="32" t="s">
        <v>82</v>
      </c>
      <c r="I107" s="32" t="s">
        <v>82</v>
      </c>
      <c r="J107" s="32" t="s">
        <v>82</v>
      </c>
      <c r="K107" s="37" t="n">
        <v>0</v>
      </c>
      <c r="L107" s="38" t="n">
        <v>0</v>
      </c>
    </row>
    <row r="108" s="18" customFormat="true" ht="27.95" hidden="true" customHeight="true" outlineLevel="0" collapsed="false">
      <c r="A108" s="24"/>
      <c r="B108" s="25" t="s">
        <v>31</v>
      </c>
      <c r="C108" s="26"/>
      <c r="D108" s="26"/>
      <c r="E108" s="26"/>
      <c r="F108" s="27"/>
      <c r="G108" s="26" t="s">
        <v>82</v>
      </c>
      <c r="H108" s="26" t="s">
        <v>82</v>
      </c>
      <c r="I108" s="26" t="s">
        <v>82</v>
      </c>
      <c r="J108" s="26" t="s">
        <v>82</v>
      </c>
      <c r="K108" s="39" t="n">
        <v>0</v>
      </c>
      <c r="L108" s="40" t="n">
        <v>0</v>
      </c>
    </row>
    <row r="109" s="18" customFormat="true" ht="27.95" hidden="true" customHeight="true" outlineLevel="0" collapsed="false">
      <c r="A109" s="30"/>
      <c r="B109" s="31" t="s">
        <v>31</v>
      </c>
      <c r="C109" s="32" t="s">
        <v>82</v>
      </c>
      <c r="D109" s="32"/>
      <c r="E109" s="32"/>
      <c r="F109" s="33"/>
      <c r="G109" s="32" t="s">
        <v>82</v>
      </c>
      <c r="H109" s="32" t="s">
        <v>82</v>
      </c>
      <c r="I109" s="32" t="s">
        <v>82</v>
      </c>
      <c r="J109" s="32" t="s">
        <v>82</v>
      </c>
      <c r="K109" s="37" t="n">
        <v>0</v>
      </c>
      <c r="L109" s="38" t="n">
        <v>0</v>
      </c>
    </row>
    <row r="110" s="18" customFormat="true" ht="27.95" hidden="true" customHeight="true" outlineLevel="0" collapsed="false">
      <c r="A110" s="24"/>
      <c r="B110" s="25" t="s">
        <v>31</v>
      </c>
      <c r="C110" s="26"/>
      <c r="D110" s="26"/>
      <c r="E110" s="26"/>
      <c r="F110" s="27"/>
      <c r="G110" s="26" t="s">
        <v>82</v>
      </c>
      <c r="H110" s="26" t="s">
        <v>82</v>
      </c>
      <c r="I110" s="26" t="s">
        <v>82</v>
      </c>
      <c r="J110" s="26" t="s">
        <v>82</v>
      </c>
      <c r="K110" s="39" t="n">
        <v>0</v>
      </c>
      <c r="L110" s="40" t="n">
        <v>0</v>
      </c>
    </row>
    <row r="111" s="18" customFormat="true" ht="27.95" hidden="true" customHeight="true" outlineLevel="0" collapsed="false">
      <c r="A111" s="30"/>
      <c r="B111" s="31" t="s">
        <v>31</v>
      </c>
      <c r="C111" s="32" t="s">
        <v>82</v>
      </c>
      <c r="D111" s="32"/>
      <c r="E111" s="32"/>
      <c r="F111" s="33"/>
      <c r="G111" s="32" t="s">
        <v>82</v>
      </c>
      <c r="H111" s="32" t="s">
        <v>82</v>
      </c>
      <c r="I111" s="32" t="s">
        <v>82</v>
      </c>
      <c r="J111" s="32" t="s">
        <v>82</v>
      </c>
      <c r="K111" s="37" t="n">
        <v>0</v>
      </c>
      <c r="L111" s="38" t="n">
        <v>0</v>
      </c>
    </row>
    <row r="112" s="18" customFormat="true" ht="27.95" hidden="true" customHeight="true" outlineLevel="0" collapsed="false">
      <c r="A112" s="24"/>
      <c r="B112" s="25" t="s">
        <v>31</v>
      </c>
      <c r="C112" s="26"/>
      <c r="D112" s="26"/>
      <c r="E112" s="26"/>
      <c r="F112" s="27"/>
      <c r="G112" s="26" t="s">
        <v>82</v>
      </c>
      <c r="H112" s="26" t="s">
        <v>82</v>
      </c>
      <c r="I112" s="26" t="s">
        <v>82</v>
      </c>
      <c r="J112" s="26" t="s">
        <v>82</v>
      </c>
      <c r="K112" s="39" t="n">
        <v>0</v>
      </c>
      <c r="L112" s="40" t="n">
        <v>0</v>
      </c>
    </row>
    <row r="113" s="18" customFormat="true" ht="27.95" hidden="true" customHeight="true" outlineLevel="0" collapsed="false">
      <c r="A113" s="30"/>
      <c r="B113" s="31" t="s">
        <v>31</v>
      </c>
      <c r="C113" s="32" t="s">
        <v>82</v>
      </c>
      <c r="D113" s="32"/>
      <c r="E113" s="32"/>
      <c r="F113" s="33"/>
      <c r="G113" s="32" t="s">
        <v>82</v>
      </c>
      <c r="H113" s="32" t="s">
        <v>82</v>
      </c>
      <c r="I113" s="32" t="s">
        <v>82</v>
      </c>
      <c r="J113" s="32" t="s">
        <v>82</v>
      </c>
      <c r="K113" s="37" t="n">
        <v>0</v>
      </c>
      <c r="L113" s="38" t="n">
        <v>0</v>
      </c>
    </row>
    <row r="114" s="18" customFormat="true" ht="27.95" hidden="true" customHeight="true" outlineLevel="0" collapsed="false">
      <c r="A114" s="24"/>
      <c r="B114" s="25" t="s">
        <v>31</v>
      </c>
      <c r="C114" s="26"/>
      <c r="D114" s="26"/>
      <c r="E114" s="26"/>
      <c r="F114" s="27"/>
      <c r="G114" s="26" t="s">
        <v>82</v>
      </c>
      <c r="H114" s="26" t="s">
        <v>82</v>
      </c>
      <c r="I114" s="26" t="s">
        <v>82</v>
      </c>
      <c r="J114" s="26" t="s">
        <v>82</v>
      </c>
      <c r="K114" s="39" t="n">
        <v>0</v>
      </c>
      <c r="L114" s="40" t="n">
        <v>0</v>
      </c>
    </row>
    <row r="115" s="18" customFormat="true" ht="27.95" hidden="true" customHeight="true" outlineLevel="0" collapsed="false">
      <c r="A115" s="30"/>
      <c r="B115" s="31" t="s">
        <v>31</v>
      </c>
      <c r="C115" s="32" t="s">
        <v>82</v>
      </c>
      <c r="D115" s="32"/>
      <c r="E115" s="32"/>
      <c r="F115" s="33"/>
      <c r="G115" s="32" t="s">
        <v>82</v>
      </c>
      <c r="H115" s="32" t="s">
        <v>82</v>
      </c>
      <c r="I115" s="32" t="s">
        <v>82</v>
      </c>
      <c r="J115" s="32" t="s">
        <v>82</v>
      </c>
      <c r="K115" s="37" t="n">
        <v>0</v>
      </c>
      <c r="L115" s="38" t="n">
        <v>0</v>
      </c>
    </row>
    <row r="116" s="18" customFormat="true" ht="27.95" hidden="true" customHeight="true" outlineLevel="0" collapsed="false">
      <c r="A116" s="24"/>
      <c r="B116" s="25" t="s">
        <v>31</v>
      </c>
      <c r="C116" s="26"/>
      <c r="D116" s="26"/>
      <c r="E116" s="26"/>
      <c r="F116" s="27"/>
      <c r="G116" s="26" t="s">
        <v>82</v>
      </c>
      <c r="H116" s="26" t="s">
        <v>82</v>
      </c>
      <c r="I116" s="26" t="s">
        <v>82</v>
      </c>
      <c r="J116" s="26" t="s">
        <v>82</v>
      </c>
      <c r="K116" s="39" t="n">
        <v>0</v>
      </c>
      <c r="L116" s="40" t="n">
        <v>0</v>
      </c>
    </row>
    <row r="117" s="18" customFormat="true" ht="27.95" hidden="true" customHeight="true" outlineLevel="0" collapsed="false">
      <c r="A117" s="30"/>
      <c r="B117" s="31" t="s">
        <v>31</v>
      </c>
      <c r="C117" s="32" t="s">
        <v>82</v>
      </c>
      <c r="D117" s="32"/>
      <c r="E117" s="32"/>
      <c r="F117" s="33"/>
      <c r="G117" s="32" t="s">
        <v>82</v>
      </c>
      <c r="H117" s="32" t="s">
        <v>82</v>
      </c>
      <c r="I117" s="32" t="s">
        <v>82</v>
      </c>
      <c r="J117" s="32" t="s">
        <v>82</v>
      </c>
      <c r="K117" s="37" t="n">
        <v>0</v>
      </c>
      <c r="L117" s="38" t="n">
        <v>0</v>
      </c>
    </row>
    <row r="118" s="18" customFormat="true" ht="27.95" hidden="true" customHeight="true" outlineLevel="0" collapsed="false">
      <c r="A118" s="24"/>
      <c r="B118" s="25" t="s">
        <v>31</v>
      </c>
      <c r="C118" s="26"/>
      <c r="D118" s="26"/>
      <c r="E118" s="26"/>
      <c r="F118" s="27"/>
      <c r="G118" s="26" t="s">
        <v>82</v>
      </c>
      <c r="H118" s="26" t="s">
        <v>82</v>
      </c>
      <c r="I118" s="26" t="s">
        <v>82</v>
      </c>
      <c r="J118" s="26" t="s">
        <v>82</v>
      </c>
      <c r="K118" s="39" t="n">
        <v>0</v>
      </c>
      <c r="L118" s="40" t="n">
        <v>0</v>
      </c>
    </row>
    <row r="119" s="18" customFormat="true" ht="27.95" hidden="true" customHeight="true" outlineLevel="0" collapsed="false">
      <c r="A119" s="30"/>
      <c r="B119" s="31" t="s">
        <v>31</v>
      </c>
      <c r="C119" s="32" t="s">
        <v>82</v>
      </c>
      <c r="D119" s="32"/>
      <c r="E119" s="32"/>
      <c r="F119" s="33"/>
      <c r="G119" s="32" t="s">
        <v>82</v>
      </c>
      <c r="H119" s="32" t="s">
        <v>82</v>
      </c>
      <c r="I119" s="32" t="s">
        <v>82</v>
      </c>
      <c r="J119" s="32" t="s">
        <v>82</v>
      </c>
      <c r="K119" s="37" t="n">
        <v>0</v>
      </c>
      <c r="L119" s="38" t="n">
        <v>0</v>
      </c>
    </row>
    <row r="120" s="18" customFormat="true" ht="27.95" hidden="true" customHeight="true" outlineLevel="0" collapsed="false">
      <c r="A120" s="24"/>
      <c r="B120" s="25" t="s">
        <v>31</v>
      </c>
      <c r="C120" s="26"/>
      <c r="D120" s="26"/>
      <c r="E120" s="26"/>
      <c r="F120" s="27"/>
      <c r="G120" s="26" t="s">
        <v>82</v>
      </c>
      <c r="H120" s="26" t="s">
        <v>82</v>
      </c>
      <c r="I120" s="26" t="s">
        <v>82</v>
      </c>
      <c r="J120" s="26" t="s">
        <v>82</v>
      </c>
      <c r="K120" s="39" t="n">
        <v>0</v>
      </c>
      <c r="L120" s="40" t="n">
        <v>0</v>
      </c>
    </row>
    <row r="121" s="18" customFormat="true" ht="27.95" hidden="true" customHeight="true" outlineLevel="0" collapsed="false">
      <c r="A121" s="30"/>
      <c r="B121" s="31" t="s">
        <v>31</v>
      </c>
      <c r="C121" s="32" t="s">
        <v>82</v>
      </c>
      <c r="D121" s="32"/>
      <c r="E121" s="32"/>
      <c r="F121" s="33"/>
      <c r="G121" s="32" t="s">
        <v>82</v>
      </c>
      <c r="H121" s="32" t="s">
        <v>82</v>
      </c>
      <c r="I121" s="32" t="s">
        <v>82</v>
      </c>
      <c r="J121" s="32" t="s">
        <v>82</v>
      </c>
      <c r="K121" s="37" t="n">
        <v>0</v>
      </c>
      <c r="L121" s="38" t="n">
        <v>0</v>
      </c>
    </row>
    <row r="122" s="18" customFormat="true" ht="27.95" hidden="true" customHeight="true" outlineLevel="0" collapsed="false">
      <c r="A122" s="24"/>
      <c r="B122" s="25" t="s">
        <v>31</v>
      </c>
      <c r="C122" s="26"/>
      <c r="D122" s="26"/>
      <c r="E122" s="26"/>
      <c r="F122" s="27"/>
      <c r="G122" s="26" t="s">
        <v>82</v>
      </c>
      <c r="H122" s="26" t="s">
        <v>82</v>
      </c>
      <c r="I122" s="26" t="s">
        <v>82</v>
      </c>
      <c r="J122" s="26" t="s">
        <v>82</v>
      </c>
      <c r="K122" s="39" t="n">
        <v>0</v>
      </c>
      <c r="L122" s="40" t="n">
        <v>0</v>
      </c>
    </row>
    <row r="123" s="36" customFormat="true" ht="27.95" hidden="true" customHeight="true" outlineLevel="0" collapsed="false">
      <c r="A123" s="30"/>
      <c r="B123" s="31" t="s">
        <v>31</v>
      </c>
      <c r="C123" s="32" t="s">
        <v>82</v>
      </c>
      <c r="D123" s="32"/>
      <c r="E123" s="32"/>
      <c r="F123" s="33"/>
      <c r="G123" s="32" t="s">
        <v>82</v>
      </c>
      <c r="H123" s="32" t="s">
        <v>82</v>
      </c>
      <c r="I123" s="32" t="s">
        <v>82</v>
      </c>
      <c r="J123" s="32" t="s">
        <v>82</v>
      </c>
      <c r="K123" s="37" t="n">
        <v>0</v>
      </c>
      <c r="L123" s="38" t="n">
        <v>0</v>
      </c>
    </row>
    <row r="124" s="18" customFormat="true" ht="27.95" hidden="true" customHeight="true" outlineLevel="0" collapsed="false">
      <c r="A124" s="24"/>
      <c r="B124" s="25" t="s">
        <v>31</v>
      </c>
      <c r="C124" s="26"/>
      <c r="D124" s="26"/>
      <c r="E124" s="26"/>
      <c r="F124" s="27"/>
      <c r="G124" s="26" t="s">
        <v>82</v>
      </c>
      <c r="H124" s="26" t="s">
        <v>82</v>
      </c>
      <c r="I124" s="26" t="s">
        <v>82</v>
      </c>
      <c r="J124" s="26" t="s">
        <v>82</v>
      </c>
      <c r="K124" s="39" t="n">
        <v>0</v>
      </c>
      <c r="L124" s="40" t="n">
        <v>0</v>
      </c>
    </row>
    <row r="125" s="18" customFormat="true" ht="27.95" hidden="true" customHeight="true" outlineLevel="0" collapsed="false">
      <c r="A125" s="30"/>
      <c r="B125" s="31" t="s">
        <v>31</v>
      </c>
      <c r="C125" s="32" t="s">
        <v>82</v>
      </c>
      <c r="D125" s="32"/>
      <c r="E125" s="32"/>
      <c r="F125" s="33"/>
      <c r="G125" s="32" t="s">
        <v>82</v>
      </c>
      <c r="H125" s="32" t="s">
        <v>82</v>
      </c>
      <c r="I125" s="32" t="s">
        <v>82</v>
      </c>
      <c r="J125" s="32" t="s">
        <v>82</v>
      </c>
      <c r="K125" s="37" t="n">
        <v>0</v>
      </c>
      <c r="L125" s="38" t="n">
        <v>0</v>
      </c>
    </row>
    <row r="126" s="18" customFormat="true" ht="27.95" hidden="true" customHeight="true" outlineLevel="0" collapsed="false">
      <c r="A126" s="24"/>
      <c r="B126" s="25" t="s">
        <v>31</v>
      </c>
      <c r="C126" s="26"/>
      <c r="D126" s="26"/>
      <c r="E126" s="26"/>
      <c r="F126" s="27"/>
      <c r="G126" s="26" t="s">
        <v>82</v>
      </c>
      <c r="H126" s="26" t="s">
        <v>82</v>
      </c>
      <c r="I126" s="26" t="s">
        <v>82</v>
      </c>
      <c r="J126" s="26" t="s">
        <v>82</v>
      </c>
      <c r="K126" s="39" t="n">
        <v>0</v>
      </c>
      <c r="L126" s="40" t="n">
        <v>0</v>
      </c>
    </row>
    <row r="127" s="18" customFormat="true" ht="27.95" hidden="true" customHeight="true" outlineLevel="0" collapsed="false">
      <c r="A127" s="30"/>
      <c r="B127" s="31" t="s">
        <v>31</v>
      </c>
      <c r="C127" s="32" t="s">
        <v>82</v>
      </c>
      <c r="D127" s="32"/>
      <c r="E127" s="32"/>
      <c r="F127" s="33"/>
      <c r="G127" s="32" t="s">
        <v>82</v>
      </c>
      <c r="H127" s="32" t="s">
        <v>82</v>
      </c>
      <c r="I127" s="32" t="s">
        <v>82</v>
      </c>
      <c r="J127" s="32" t="s">
        <v>82</v>
      </c>
      <c r="K127" s="37" t="n">
        <v>0</v>
      </c>
      <c r="L127" s="38" t="n">
        <v>0</v>
      </c>
    </row>
    <row r="128" s="18" customFormat="true" ht="27.95" hidden="true" customHeight="true" outlineLevel="0" collapsed="false">
      <c r="A128" s="24"/>
      <c r="B128" s="25" t="s">
        <v>31</v>
      </c>
      <c r="C128" s="26"/>
      <c r="D128" s="26"/>
      <c r="E128" s="26"/>
      <c r="F128" s="27"/>
      <c r="G128" s="26" t="s">
        <v>82</v>
      </c>
      <c r="H128" s="26" t="s">
        <v>82</v>
      </c>
      <c r="I128" s="26" t="s">
        <v>82</v>
      </c>
      <c r="J128" s="26" t="s">
        <v>82</v>
      </c>
      <c r="K128" s="39" t="n">
        <v>0</v>
      </c>
      <c r="L128" s="40" t="n">
        <v>0</v>
      </c>
    </row>
    <row r="129" s="18" customFormat="true" ht="27.95" hidden="true" customHeight="true" outlineLevel="0" collapsed="false">
      <c r="A129" s="30"/>
      <c r="B129" s="31" t="s">
        <v>31</v>
      </c>
      <c r="C129" s="32" t="s">
        <v>82</v>
      </c>
      <c r="D129" s="32"/>
      <c r="E129" s="32"/>
      <c r="F129" s="33"/>
      <c r="G129" s="32" t="s">
        <v>82</v>
      </c>
      <c r="H129" s="32" t="s">
        <v>82</v>
      </c>
      <c r="I129" s="32" t="s">
        <v>82</v>
      </c>
      <c r="J129" s="32" t="s">
        <v>82</v>
      </c>
      <c r="K129" s="37" t="n">
        <v>0</v>
      </c>
      <c r="L129" s="38" t="n">
        <v>0</v>
      </c>
    </row>
    <row r="130" s="18" customFormat="true" ht="27.95" hidden="true" customHeight="true" outlineLevel="0" collapsed="false">
      <c r="A130" s="24"/>
      <c r="B130" s="25" t="s">
        <v>31</v>
      </c>
      <c r="C130" s="26"/>
      <c r="D130" s="26"/>
      <c r="E130" s="26"/>
      <c r="F130" s="27"/>
      <c r="G130" s="26" t="s">
        <v>82</v>
      </c>
      <c r="H130" s="26" t="s">
        <v>82</v>
      </c>
      <c r="I130" s="26" t="s">
        <v>82</v>
      </c>
      <c r="J130" s="26" t="s">
        <v>82</v>
      </c>
      <c r="K130" s="39" t="n">
        <v>0</v>
      </c>
      <c r="L130" s="40" t="n">
        <v>0</v>
      </c>
    </row>
    <row r="131" s="18" customFormat="true" ht="27.95" hidden="true" customHeight="true" outlineLevel="0" collapsed="false">
      <c r="A131" s="30"/>
      <c r="B131" s="31" t="s">
        <v>31</v>
      </c>
      <c r="C131" s="32" t="s">
        <v>82</v>
      </c>
      <c r="D131" s="32"/>
      <c r="E131" s="32"/>
      <c r="F131" s="33"/>
      <c r="G131" s="32" t="s">
        <v>82</v>
      </c>
      <c r="H131" s="32" t="s">
        <v>82</v>
      </c>
      <c r="I131" s="32" t="s">
        <v>82</v>
      </c>
      <c r="J131" s="32" t="s">
        <v>82</v>
      </c>
      <c r="K131" s="37" t="n">
        <v>0</v>
      </c>
      <c r="L131" s="38" t="n">
        <v>0</v>
      </c>
    </row>
    <row r="132" s="18" customFormat="true" ht="27.95" hidden="true" customHeight="true" outlineLevel="0" collapsed="false">
      <c r="A132" s="24"/>
      <c r="B132" s="25" t="s">
        <v>31</v>
      </c>
      <c r="C132" s="26"/>
      <c r="D132" s="26"/>
      <c r="E132" s="26"/>
      <c r="F132" s="27"/>
      <c r="G132" s="26" t="s">
        <v>82</v>
      </c>
      <c r="H132" s="26" t="s">
        <v>82</v>
      </c>
      <c r="I132" s="26" t="s">
        <v>82</v>
      </c>
      <c r="J132" s="26" t="s">
        <v>82</v>
      </c>
      <c r="K132" s="39" t="n">
        <v>0</v>
      </c>
      <c r="L132" s="40" t="n">
        <v>0</v>
      </c>
    </row>
    <row r="133" s="18" customFormat="true" ht="27.95" hidden="true" customHeight="true" outlineLevel="0" collapsed="false">
      <c r="A133" s="30"/>
      <c r="B133" s="31" t="s">
        <v>31</v>
      </c>
      <c r="C133" s="32" t="s">
        <v>82</v>
      </c>
      <c r="D133" s="32"/>
      <c r="E133" s="32"/>
      <c r="F133" s="33"/>
      <c r="G133" s="32" t="s">
        <v>82</v>
      </c>
      <c r="H133" s="32" t="s">
        <v>82</v>
      </c>
      <c r="I133" s="32" t="s">
        <v>82</v>
      </c>
      <c r="J133" s="32" t="s">
        <v>82</v>
      </c>
      <c r="K133" s="37" t="n">
        <v>0</v>
      </c>
      <c r="L133" s="38" t="n">
        <v>0</v>
      </c>
    </row>
    <row r="134" s="18" customFormat="true" ht="27.95" hidden="true" customHeight="true" outlineLevel="0" collapsed="false">
      <c r="A134" s="24"/>
      <c r="B134" s="25" t="s">
        <v>31</v>
      </c>
      <c r="C134" s="26"/>
      <c r="D134" s="26"/>
      <c r="E134" s="26"/>
      <c r="F134" s="27"/>
      <c r="G134" s="26" t="s">
        <v>82</v>
      </c>
      <c r="H134" s="26" t="s">
        <v>82</v>
      </c>
      <c r="I134" s="26" t="s">
        <v>82</v>
      </c>
      <c r="J134" s="26" t="s">
        <v>82</v>
      </c>
      <c r="K134" s="39" t="n">
        <v>0</v>
      </c>
      <c r="L134" s="40" t="n">
        <v>0</v>
      </c>
    </row>
    <row r="135" s="18" customFormat="true" ht="27.95" hidden="true" customHeight="true" outlineLevel="0" collapsed="false">
      <c r="A135" s="30"/>
      <c r="B135" s="31" t="s">
        <v>31</v>
      </c>
      <c r="C135" s="32" t="s">
        <v>82</v>
      </c>
      <c r="D135" s="32"/>
      <c r="E135" s="32"/>
      <c r="F135" s="33"/>
      <c r="G135" s="32" t="s">
        <v>82</v>
      </c>
      <c r="H135" s="32" t="s">
        <v>82</v>
      </c>
      <c r="I135" s="32" t="s">
        <v>82</v>
      </c>
      <c r="J135" s="32" t="s">
        <v>82</v>
      </c>
      <c r="K135" s="37" t="n">
        <v>0</v>
      </c>
      <c r="L135" s="38" t="n">
        <v>0</v>
      </c>
    </row>
    <row r="136" s="18" customFormat="true" ht="27.95" hidden="true" customHeight="true" outlineLevel="0" collapsed="false">
      <c r="A136" s="24"/>
      <c r="B136" s="25" t="s">
        <v>31</v>
      </c>
      <c r="C136" s="26"/>
      <c r="D136" s="26"/>
      <c r="E136" s="26"/>
      <c r="F136" s="27"/>
      <c r="G136" s="26" t="s">
        <v>82</v>
      </c>
      <c r="H136" s="26" t="s">
        <v>82</v>
      </c>
      <c r="I136" s="26" t="s">
        <v>82</v>
      </c>
      <c r="J136" s="26" t="s">
        <v>82</v>
      </c>
      <c r="K136" s="39" t="n">
        <v>0</v>
      </c>
      <c r="L136" s="40" t="n">
        <v>0</v>
      </c>
    </row>
    <row r="137" s="18" customFormat="true" ht="27.95" hidden="true" customHeight="true" outlineLevel="0" collapsed="false">
      <c r="A137" s="30"/>
      <c r="B137" s="31" t="s">
        <v>31</v>
      </c>
      <c r="C137" s="32" t="s">
        <v>82</v>
      </c>
      <c r="D137" s="32"/>
      <c r="E137" s="32"/>
      <c r="F137" s="33"/>
      <c r="G137" s="32" t="s">
        <v>82</v>
      </c>
      <c r="H137" s="32" t="s">
        <v>82</v>
      </c>
      <c r="I137" s="32" t="s">
        <v>82</v>
      </c>
      <c r="J137" s="32" t="s">
        <v>82</v>
      </c>
      <c r="K137" s="37" t="n">
        <v>0</v>
      </c>
      <c r="L137" s="38" t="n">
        <v>0</v>
      </c>
    </row>
    <row r="138" s="18" customFormat="true" ht="27.95" hidden="true" customHeight="true" outlineLevel="0" collapsed="false">
      <c r="A138" s="24"/>
      <c r="B138" s="25" t="s">
        <v>31</v>
      </c>
      <c r="C138" s="26"/>
      <c r="D138" s="26"/>
      <c r="E138" s="26"/>
      <c r="F138" s="27"/>
      <c r="G138" s="26" t="s">
        <v>82</v>
      </c>
      <c r="H138" s="26" t="s">
        <v>82</v>
      </c>
      <c r="I138" s="26" t="s">
        <v>82</v>
      </c>
      <c r="J138" s="26" t="s">
        <v>82</v>
      </c>
      <c r="K138" s="39" t="n">
        <v>0</v>
      </c>
      <c r="L138" s="40" t="n">
        <v>0</v>
      </c>
    </row>
    <row r="139" s="18" customFormat="true" ht="27.95" hidden="true" customHeight="true" outlineLevel="0" collapsed="false">
      <c r="A139" s="30"/>
      <c r="B139" s="31" t="s">
        <v>31</v>
      </c>
      <c r="C139" s="32" t="s">
        <v>82</v>
      </c>
      <c r="D139" s="32"/>
      <c r="E139" s="32"/>
      <c r="F139" s="33"/>
      <c r="G139" s="32" t="s">
        <v>82</v>
      </c>
      <c r="H139" s="32" t="s">
        <v>82</v>
      </c>
      <c r="I139" s="32" t="s">
        <v>82</v>
      </c>
      <c r="J139" s="32" t="s">
        <v>82</v>
      </c>
      <c r="K139" s="37" t="n">
        <v>0</v>
      </c>
      <c r="L139" s="38" t="n">
        <v>0</v>
      </c>
    </row>
    <row r="140" s="18" customFormat="true" ht="27.95" hidden="true" customHeight="true" outlineLevel="0" collapsed="false">
      <c r="A140" s="24"/>
      <c r="B140" s="25" t="s">
        <v>31</v>
      </c>
      <c r="C140" s="26"/>
      <c r="D140" s="26"/>
      <c r="E140" s="26"/>
      <c r="F140" s="27"/>
      <c r="G140" s="26" t="s">
        <v>82</v>
      </c>
      <c r="H140" s="26" t="s">
        <v>82</v>
      </c>
      <c r="I140" s="26" t="s">
        <v>82</v>
      </c>
      <c r="J140" s="26" t="s">
        <v>82</v>
      </c>
      <c r="K140" s="39" t="n">
        <v>0</v>
      </c>
      <c r="L140" s="40" t="n">
        <v>0</v>
      </c>
    </row>
    <row r="141" s="18" customFormat="true" ht="27.95" hidden="true" customHeight="true" outlineLevel="0" collapsed="false">
      <c r="A141" s="30"/>
      <c r="B141" s="31" t="s">
        <v>31</v>
      </c>
      <c r="C141" s="32" t="s">
        <v>82</v>
      </c>
      <c r="D141" s="32"/>
      <c r="E141" s="32"/>
      <c r="F141" s="33"/>
      <c r="G141" s="32" t="s">
        <v>82</v>
      </c>
      <c r="H141" s="32" t="s">
        <v>82</v>
      </c>
      <c r="I141" s="32" t="s">
        <v>82</v>
      </c>
      <c r="J141" s="32" t="s">
        <v>82</v>
      </c>
      <c r="K141" s="37" t="n">
        <v>0</v>
      </c>
      <c r="L141" s="38" t="n">
        <v>0</v>
      </c>
    </row>
    <row r="142" s="18" customFormat="true" ht="27.95" hidden="true" customHeight="true" outlineLevel="0" collapsed="false">
      <c r="A142" s="24"/>
      <c r="B142" s="25" t="s">
        <v>31</v>
      </c>
      <c r="C142" s="26"/>
      <c r="D142" s="26"/>
      <c r="E142" s="26"/>
      <c r="F142" s="27"/>
      <c r="G142" s="26" t="s">
        <v>82</v>
      </c>
      <c r="H142" s="26" t="s">
        <v>82</v>
      </c>
      <c r="I142" s="26" t="s">
        <v>82</v>
      </c>
      <c r="J142" s="26" t="s">
        <v>82</v>
      </c>
      <c r="K142" s="39" t="n">
        <v>0</v>
      </c>
      <c r="L142" s="40" t="n">
        <v>0</v>
      </c>
    </row>
    <row r="143" s="18" customFormat="true" ht="27.95" hidden="true" customHeight="true" outlineLevel="0" collapsed="false">
      <c r="A143" s="30"/>
      <c r="B143" s="31" t="s">
        <v>31</v>
      </c>
      <c r="C143" s="32" t="s">
        <v>82</v>
      </c>
      <c r="D143" s="32"/>
      <c r="E143" s="32"/>
      <c r="F143" s="33"/>
      <c r="G143" s="32" t="s">
        <v>82</v>
      </c>
      <c r="H143" s="32" t="s">
        <v>82</v>
      </c>
      <c r="I143" s="32" t="s">
        <v>82</v>
      </c>
      <c r="J143" s="32" t="s">
        <v>82</v>
      </c>
      <c r="K143" s="37" t="n">
        <v>0</v>
      </c>
      <c r="L143" s="38" t="n">
        <v>0</v>
      </c>
    </row>
    <row r="144" s="18" customFormat="true" ht="27.95" hidden="true" customHeight="true" outlineLevel="0" collapsed="false">
      <c r="A144" s="24"/>
      <c r="B144" s="25" t="s">
        <v>31</v>
      </c>
      <c r="C144" s="26"/>
      <c r="D144" s="26"/>
      <c r="E144" s="26"/>
      <c r="F144" s="27"/>
      <c r="G144" s="26" t="s">
        <v>82</v>
      </c>
      <c r="H144" s="26" t="s">
        <v>82</v>
      </c>
      <c r="I144" s="26" t="s">
        <v>82</v>
      </c>
      <c r="J144" s="26" t="s">
        <v>82</v>
      </c>
      <c r="K144" s="39" t="n">
        <v>0</v>
      </c>
      <c r="L144" s="40" t="n">
        <v>0</v>
      </c>
    </row>
    <row r="145" s="18" customFormat="true" ht="27.95" hidden="true" customHeight="true" outlineLevel="0" collapsed="false">
      <c r="A145" s="30"/>
      <c r="B145" s="31" t="s">
        <v>31</v>
      </c>
      <c r="C145" s="32" t="s">
        <v>82</v>
      </c>
      <c r="D145" s="32"/>
      <c r="E145" s="32"/>
      <c r="F145" s="33"/>
      <c r="G145" s="32" t="s">
        <v>82</v>
      </c>
      <c r="H145" s="32" t="s">
        <v>82</v>
      </c>
      <c r="I145" s="32" t="s">
        <v>82</v>
      </c>
      <c r="J145" s="32" t="s">
        <v>82</v>
      </c>
      <c r="K145" s="37" t="n">
        <v>0</v>
      </c>
      <c r="L145" s="38" t="n">
        <v>0</v>
      </c>
    </row>
    <row r="146" s="18" customFormat="true" ht="27.95" hidden="true" customHeight="true" outlineLevel="0" collapsed="false">
      <c r="A146" s="24"/>
      <c r="B146" s="25" t="s">
        <v>31</v>
      </c>
      <c r="C146" s="26"/>
      <c r="D146" s="26"/>
      <c r="E146" s="26"/>
      <c r="F146" s="27"/>
      <c r="G146" s="26" t="s">
        <v>82</v>
      </c>
      <c r="H146" s="26" t="s">
        <v>82</v>
      </c>
      <c r="I146" s="26" t="s">
        <v>82</v>
      </c>
      <c r="J146" s="26" t="s">
        <v>82</v>
      </c>
      <c r="K146" s="39" t="n">
        <v>0</v>
      </c>
      <c r="L146" s="40" t="n">
        <v>0</v>
      </c>
    </row>
    <row r="147" s="18" customFormat="true" ht="27.95" hidden="true" customHeight="true" outlineLevel="0" collapsed="false">
      <c r="A147" s="30"/>
      <c r="B147" s="31" t="s">
        <v>31</v>
      </c>
      <c r="C147" s="32" t="s">
        <v>82</v>
      </c>
      <c r="D147" s="32"/>
      <c r="E147" s="32"/>
      <c r="F147" s="33"/>
      <c r="G147" s="32" t="s">
        <v>82</v>
      </c>
      <c r="H147" s="32" t="s">
        <v>82</v>
      </c>
      <c r="I147" s="32" t="s">
        <v>82</v>
      </c>
      <c r="J147" s="32" t="s">
        <v>82</v>
      </c>
      <c r="K147" s="37" t="n">
        <v>0</v>
      </c>
      <c r="L147" s="38" t="n">
        <v>0</v>
      </c>
    </row>
    <row r="148" s="18" customFormat="true" ht="27.95" hidden="true" customHeight="true" outlineLevel="0" collapsed="false">
      <c r="A148" s="24"/>
      <c r="B148" s="25" t="s">
        <v>31</v>
      </c>
      <c r="C148" s="26"/>
      <c r="D148" s="26"/>
      <c r="E148" s="26"/>
      <c r="F148" s="27"/>
      <c r="G148" s="26" t="s">
        <v>82</v>
      </c>
      <c r="H148" s="26" t="s">
        <v>82</v>
      </c>
      <c r="I148" s="26" t="s">
        <v>82</v>
      </c>
      <c r="J148" s="26" t="s">
        <v>82</v>
      </c>
      <c r="K148" s="39" t="n">
        <v>0</v>
      </c>
      <c r="L148" s="40" t="n">
        <v>0</v>
      </c>
    </row>
    <row r="149" s="18" customFormat="true" ht="27.95" hidden="true" customHeight="true" outlineLevel="0" collapsed="false">
      <c r="A149" s="30"/>
      <c r="B149" s="31" t="s">
        <v>31</v>
      </c>
      <c r="C149" s="32" t="s">
        <v>82</v>
      </c>
      <c r="D149" s="32"/>
      <c r="E149" s="32"/>
      <c r="F149" s="33"/>
      <c r="G149" s="32" t="s">
        <v>82</v>
      </c>
      <c r="H149" s="32" t="s">
        <v>82</v>
      </c>
      <c r="I149" s="32" t="s">
        <v>82</v>
      </c>
      <c r="J149" s="32" t="s">
        <v>82</v>
      </c>
      <c r="K149" s="37" t="n">
        <v>0</v>
      </c>
      <c r="L149" s="38" t="n">
        <v>0</v>
      </c>
    </row>
    <row r="150" s="18" customFormat="true" ht="27.95" hidden="true" customHeight="true" outlineLevel="0" collapsed="false">
      <c r="A150" s="24"/>
      <c r="B150" s="25" t="s">
        <v>31</v>
      </c>
      <c r="C150" s="26"/>
      <c r="D150" s="26"/>
      <c r="E150" s="26"/>
      <c r="F150" s="27"/>
      <c r="G150" s="26" t="s">
        <v>82</v>
      </c>
      <c r="H150" s="26" t="s">
        <v>82</v>
      </c>
      <c r="I150" s="26" t="s">
        <v>82</v>
      </c>
      <c r="J150" s="26" t="s">
        <v>82</v>
      </c>
      <c r="K150" s="39" t="n">
        <v>0</v>
      </c>
      <c r="L150" s="40" t="n">
        <v>0</v>
      </c>
    </row>
    <row r="151" s="18" customFormat="true" ht="27.95" hidden="true" customHeight="true" outlineLevel="0" collapsed="false">
      <c r="A151" s="30"/>
      <c r="B151" s="31" t="s">
        <v>31</v>
      </c>
      <c r="C151" s="32" t="s">
        <v>82</v>
      </c>
      <c r="D151" s="32"/>
      <c r="E151" s="32"/>
      <c r="F151" s="33"/>
      <c r="G151" s="32" t="s">
        <v>82</v>
      </c>
      <c r="H151" s="32" t="s">
        <v>82</v>
      </c>
      <c r="I151" s="32" t="s">
        <v>82</v>
      </c>
      <c r="J151" s="32" t="s">
        <v>82</v>
      </c>
      <c r="K151" s="37" t="n">
        <v>0</v>
      </c>
      <c r="L151" s="38" t="n">
        <v>0</v>
      </c>
    </row>
    <row r="152" s="18" customFormat="true" ht="27.95" hidden="true" customHeight="true" outlineLevel="0" collapsed="false">
      <c r="A152" s="24"/>
      <c r="B152" s="25" t="s">
        <v>31</v>
      </c>
      <c r="C152" s="26"/>
      <c r="D152" s="26"/>
      <c r="E152" s="26"/>
      <c r="F152" s="27"/>
      <c r="G152" s="26" t="s">
        <v>82</v>
      </c>
      <c r="H152" s="26" t="s">
        <v>82</v>
      </c>
      <c r="I152" s="26" t="s">
        <v>82</v>
      </c>
      <c r="J152" s="26" t="s">
        <v>82</v>
      </c>
      <c r="K152" s="39" t="n">
        <v>0</v>
      </c>
      <c r="L152" s="40" t="n">
        <v>0</v>
      </c>
    </row>
    <row r="153" s="18" customFormat="true" ht="27.95" hidden="true" customHeight="true" outlineLevel="0" collapsed="false">
      <c r="A153" s="30"/>
      <c r="B153" s="31" t="s">
        <v>31</v>
      </c>
      <c r="C153" s="32" t="s">
        <v>82</v>
      </c>
      <c r="D153" s="32"/>
      <c r="E153" s="32"/>
      <c r="F153" s="33"/>
      <c r="G153" s="32" t="s">
        <v>82</v>
      </c>
      <c r="H153" s="32" t="s">
        <v>82</v>
      </c>
      <c r="I153" s="32" t="s">
        <v>82</v>
      </c>
      <c r="J153" s="32" t="s">
        <v>82</v>
      </c>
      <c r="K153" s="37" t="n">
        <v>0</v>
      </c>
      <c r="L153" s="38" t="n">
        <v>0</v>
      </c>
    </row>
    <row r="154" s="18" customFormat="true" ht="27.95" hidden="true" customHeight="true" outlineLevel="0" collapsed="false">
      <c r="A154" s="24"/>
      <c r="B154" s="25" t="s">
        <v>31</v>
      </c>
      <c r="C154" s="26"/>
      <c r="D154" s="26"/>
      <c r="E154" s="26"/>
      <c r="F154" s="27"/>
      <c r="G154" s="26" t="s">
        <v>82</v>
      </c>
      <c r="H154" s="26" t="s">
        <v>82</v>
      </c>
      <c r="I154" s="26" t="s">
        <v>82</v>
      </c>
      <c r="J154" s="26" t="s">
        <v>82</v>
      </c>
      <c r="K154" s="39" t="n">
        <v>0</v>
      </c>
      <c r="L154" s="40" t="n">
        <v>0</v>
      </c>
    </row>
    <row r="155" s="18" customFormat="true" ht="27.95" hidden="true" customHeight="true" outlineLevel="0" collapsed="false">
      <c r="A155" s="30"/>
      <c r="B155" s="31" t="s">
        <v>31</v>
      </c>
      <c r="C155" s="32" t="s">
        <v>82</v>
      </c>
      <c r="D155" s="32"/>
      <c r="E155" s="32"/>
      <c r="F155" s="33"/>
      <c r="G155" s="32" t="s">
        <v>82</v>
      </c>
      <c r="H155" s="32" t="s">
        <v>82</v>
      </c>
      <c r="I155" s="32" t="s">
        <v>82</v>
      </c>
      <c r="J155" s="32" t="s">
        <v>82</v>
      </c>
      <c r="K155" s="37" t="n">
        <v>0</v>
      </c>
      <c r="L155" s="38" t="n">
        <v>0</v>
      </c>
    </row>
    <row r="156" s="18" customFormat="true" ht="27.95" hidden="true" customHeight="true" outlineLevel="0" collapsed="false">
      <c r="A156" s="24"/>
      <c r="B156" s="25" t="s">
        <v>31</v>
      </c>
      <c r="C156" s="26"/>
      <c r="D156" s="26"/>
      <c r="E156" s="26"/>
      <c r="F156" s="27"/>
      <c r="G156" s="26" t="s">
        <v>82</v>
      </c>
      <c r="H156" s="26" t="s">
        <v>82</v>
      </c>
      <c r="I156" s="26" t="s">
        <v>82</v>
      </c>
      <c r="J156" s="26" t="s">
        <v>82</v>
      </c>
      <c r="K156" s="39" t="n">
        <v>0</v>
      </c>
      <c r="L156" s="40" t="n">
        <v>0</v>
      </c>
    </row>
    <row r="157" s="18" customFormat="true" ht="27.95" hidden="true" customHeight="true" outlineLevel="0" collapsed="false">
      <c r="A157" s="30"/>
      <c r="B157" s="31" t="s">
        <v>31</v>
      </c>
      <c r="C157" s="32" t="s">
        <v>82</v>
      </c>
      <c r="D157" s="32"/>
      <c r="E157" s="32"/>
      <c r="F157" s="33"/>
      <c r="G157" s="32" t="s">
        <v>82</v>
      </c>
      <c r="H157" s="32" t="s">
        <v>82</v>
      </c>
      <c r="I157" s="32" t="s">
        <v>82</v>
      </c>
      <c r="J157" s="32" t="s">
        <v>82</v>
      </c>
      <c r="K157" s="37" t="n">
        <v>0</v>
      </c>
      <c r="L157" s="38" t="n">
        <v>0</v>
      </c>
    </row>
    <row r="158" s="18" customFormat="true" ht="27.95" hidden="true" customHeight="true" outlineLevel="0" collapsed="false">
      <c r="A158" s="24"/>
      <c r="B158" s="25" t="s">
        <v>31</v>
      </c>
      <c r="C158" s="26"/>
      <c r="D158" s="26"/>
      <c r="E158" s="26"/>
      <c r="F158" s="27"/>
      <c r="G158" s="26" t="s">
        <v>82</v>
      </c>
      <c r="H158" s="26" t="s">
        <v>82</v>
      </c>
      <c r="I158" s="26" t="s">
        <v>82</v>
      </c>
      <c r="J158" s="26" t="s">
        <v>82</v>
      </c>
      <c r="K158" s="39" t="n">
        <v>0</v>
      </c>
      <c r="L158" s="40" t="n">
        <v>0</v>
      </c>
    </row>
    <row r="159" s="18" customFormat="true" ht="27.95" hidden="true" customHeight="true" outlineLevel="0" collapsed="false">
      <c r="A159" s="30"/>
      <c r="B159" s="31" t="s">
        <v>31</v>
      </c>
      <c r="C159" s="32" t="s">
        <v>82</v>
      </c>
      <c r="D159" s="32"/>
      <c r="E159" s="32"/>
      <c r="F159" s="33"/>
      <c r="G159" s="32" t="s">
        <v>82</v>
      </c>
      <c r="H159" s="32" t="s">
        <v>82</v>
      </c>
      <c r="I159" s="32" t="s">
        <v>82</v>
      </c>
      <c r="J159" s="32" t="s">
        <v>82</v>
      </c>
      <c r="K159" s="37" t="n">
        <v>0</v>
      </c>
      <c r="L159" s="38" t="n">
        <v>0</v>
      </c>
    </row>
    <row r="160" s="18" customFormat="true" ht="27.95" hidden="true" customHeight="true" outlineLevel="0" collapsed="false">
      <c r="A160" s="24"/>
      <c r="B160" s="25" t="s">
        <v>31</v>
      </c>
      <c r="C160" s="26"/>
      <c r="D160" s="26"/>
      <c r="E160" s="26"/>
      <c r="F160" s="27"/>
      <c r="G160" s="26" t="s">
        <v>82</v>
      </c>
      <c r="H160" s="26" t="s">
        <v>82</v>
      </c>
      <c r="I160" s="26" t="s">
        <v>82</v>
      </c>
      <c r="J160" s="26" t="s">
        <v>82</v>
      </c>
      <c r="K160" s="39" t="n">
        <v>0</v>
      </c>
      <c r="L160" s="40" t="n">
        <v>0</v>
      </c>
    </row>
    <row r="161" s="18" customFormat="true" ht="27.95" hidden="true" customHeight="true" outlineLevel="0" collapsed="false">
      <c r="A161" s="30"/>
      <c r="B161" s="31" t="s">
        <v>31</v>
      </c>
      <c r="C161" s="32" t="s">
        <v>82</v>
      </c>
      <c r="D161" s="32"/>
      <c r="E161" s="32"/>
      <c r="F161" s="33"/>
      <c r="G161" s="32" t="s">
        <v>82</v>
      </c>
      <c r="H161" s="32" t="s">
        <v>82</v>
      </c>
      <c r="I161" s="32" t="s">
        <v>82</v>
      </c>
      <c r="J161" s="32" t="s">
        <v>82</v>
      </c>
      <c r="K161" s="37" t="n">
        <v>0</v>
      </c>
      <c r="L161" s="38" t="n">
        <v>0</v>
      </c>
    </row>
    <row r="162" s="18" customFormat="true" ht="27.95" hidden="true" customHeight="true" outlineLevel="0" collapsed="false">
      <c r="A162" s="24"/>
      <c r="B162" s="25" t="s">
        <v>31</v>
      </c>
      <c r="C162" s="26"/>
      <c r="D162" s="26"/>
      <c r="E162" s="26"/>
      <c r="F162" s="27"/>
      <c r="G162" s="26" t="s">
        <v>82</v>
      </c>
      <c r="H162" s="26" t="s">
        <v>82</v>
      </c>
      <c r="I162" s="26" t="s">
        <v>82</v>
      </c>
      <c r="J162" s="26" t="s">
        <v>82</v>
      </c>
      <c r="K162" s="39" t="n">
        <v>0</v>
      </c>
      <c r="L162" s="40" t="n">
        <v>0</v>
      </c>
    </row>
    <row r="163" s="18" customFormat="true" ht="27.95" hidden="true" customHeight="true" outlineLevel="0" collapsed="false">
      <c r="A163" s="30"/>
      <c r="B163" s="31" t="s">
        <v>31</v>
      </c>
      <c r="C163" s="32" t="s">
        <v>82</v>
      </c>
      <c r="D163" s="32"/>
      <c r="E163" s="32"/>
      <c r="F163" s="33"/>
      <c r="G163" s="32" t="s">
        <v>82</v>
      </c>
      <c r="H163" s="32" t="s">
        <v>82</v>
      </c>
      <c r="I163" s="32" t="s">
        <v>82</v>
      </c>
      <c r="J163" s="32" t="s">
        <v>82</v>
      </c>
      <c r="K163" s="37" t="n">
        <v>0</v>
      </c>
      <c r="L163" s="38" t="n">
        <v>0</v>
      </c>
    </row>
    <row r="164" s="18" customFormat="true" ht="27.95" hidden="true" customHeight="true" outlineLevel="0" collapsed="false">
      <c r="A164" s="24"/>
      <c r="B164" s="25" t="s">
        <v>31</v>
      </c>
      <c r="C164" s="26"/>
      <c r="D164" s="26"/>
      <c r="E164" s="26"/>
      <c r="F164" s="27"/>
      <c r="G164" s="26" t="s">
        <v>82</v>
      </c>
      <c r="H164" s="26" t="s">
        <v>82</v>
      </c>
      <c r="I164" s="26" t="s">
        <v>82</v>
      </c>
      <c r="J164" s="26" t="s">
        <v>82</v>
      </c>
      <c r="K164" s="39" t="n">
        <v>0</v>
      </c>
      <c r="L164" s="40" t="n">
        <v>0</v>
      </c>
    </row>
    <row r="165" s="18" customFormat="true" ht="27.95" hidden="true" customHeight="true" outlineLevel="0" collapsed="false">
      <c r="A165" s="30"/>
      <c r="B165" s="31" t="s">
        <v>31</v>
      </c>
      <c r="C165" s="32" t="s">
        <v>82</v>
      </c>
      <c r="D165" s="32"/>
      <c r="E165" s="32"/>
      <c r="F165" s="33"/>
      <c r="G165" s="32" t="s">
        <v>82</v>
      </c>
      <c r="H165" s="32" t="s">
        <v>82</v>
      </c>
      <c r="I165" s="32" t="s">
        <v>82</v>
      </c>
      <c r="J165" s="32" t="s">
        <v>82</v>
      </c>
      <c r="K165" s="37" t="n">
        <v>0</v>
      </c>
      <c r="L165" s="38" t="n">
        <v>0</v>
      </c>
    </row>
    <row r="166" s="18" customFormat="true" ht="27.95" hidden="true" customHeight="true" outlineLevel="0" collapsed="false">
      <c r="A166" s="24"/>
      <c r="B166" s="25" t="s">
        <v>31</v>
      </c>
      <c r="C166" s="26"/>
      <c r="D166" s="26"/>
      <c r="E166" s="26"/>
      <c r="F166" s="27"/>
      <c r="G166" s="26" t="s">
        <v>82</v>
      </c>
      <c r="H166" s="26" t="s">
        <v>82</v>
      </c>
      <c r="I166" s="26" t="s">
        <v>82</v>
      </c>
      <c r="J166" s="26" t="s">
        <v>82</v>
      </c>
      <c r="K166" s="39" t="n">
        <v>0</v>
      </c>
      <c r="L166" s="40" t="n">
        <v>0</v>
      </c>
    </row>
    <row r="167" s="18" customFormat="true" ht="27.95" hidden="true" customHeight="true" outlineLevel="0" collapsed="false">
      <c r="A167" s="30"/>
      <c r="B167" s="31" t="s">
        <v>31</v>
      </c>
      <c r="C167" s="32" t="s">
        <v>82</v>
      </c>
      <c r="D167" s="32"/>
      <c r="E167" s="32"/>
      <c r="F167" s="33"/>
      <c r="G167" s="32" t="s">
        <v>82</v>
      </c>
      <c r="H167" s="32" t="s">
        <v>82</v>
      </c>
      <c r="I167" s="32" t="s">
        <v>82</v>
      </c>
      <c r="J167" s="32" t="s">
        <v>82</v>
      </c>
      <c r="K167" s="37" t="n">
        <v>0</v>
      </c>
      <c r="L167" s="38" t="n">
        <v>0</v>
      </c>
    </row>
    <row r="168" s="18" customFormat="true" ht="27.95" hidden="true" customHeight="true" outlineLevel="0" collapsed="false">
      <c r="A168" s="24"/>
      <c r="B168" s="25" t="s">
        <v>31</v>
      </c>
      <c r="C168" s="26"/>
      <c r="D168" s="26"/>
      <c r="E168" s="26"/>
      <c r="F168" s="27"/>
      <c r="G168" s="26" t="s">
        <v>82</v>
      </c>
      <c r="H168" s="26" t="s">
        <v>82</v>
      </c>
      <c r="I168" s="26" t="s">
        <v>82</v>
      </c>
      <c r="J168" s="26" t="s">
        <v>82</v>
      </c>
      <c r="K168" s="39" t="n">
        <v>0</v>
      </c>
      <c r="L168" s="40" t="n">
        <v>0</v>
      </c>
    </row>
    <row r="169" s="46" customFormat="true" ht="24" hidden="false" customHeight="true" outlineLevel="0" collapsed="false">
      <c r="A169" s="41"/>
      <c r="B169" s="42"/>
      <c r="C169" s="43"/>
      <c r="D169" s="43"/>
      <c r="E169" s="43"/>
      <c r="F169" s="44"/>
      <c r="G169" s="43"/>
      <c r="H169" s="43"/>
      <c r="I169" s="43"/>
      <c r="J169" s="43"/>
      <c r="K169" s="45"/>
      <c r="L169" s="22" t="n">
        <f aca="false">SUM(L8:L168)</f>
        <v>54.2</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30</v>
      </c>
      <c r="E4" s="95"/>
      <c r="F4" s="96" t="s">
        <v>9</v>
      </c>
      <c r="G4" s="96"/>
      <c r="H4" s="94" t="s">
        <v>131</v>
      </c>
      <c r="J4" s="97" t="s">
        <v>132</v>
      </c>
    </row>
    <row r="5" customFormat="false" ht="12.75" hidden="false" customHeight="false" outlineLevel="0" collapsed="false">
      <c r="B5" s="97" t="s">
        <v>133</v>
      </c>
      <c r="C5" s="97" t="s">
        <v>134</v>
      </c>
      <c r="D5" s="97" t="s">
        <v>135</v>
      </c>
      <c r="F5" s="97" t="s">
        <v>136</v>
      </c>
      <c r="G5" s="97" t="s">
        <v>137</v>
      </c>
      <c r="H5" s="97" t="s">
        <v>138</v>
      </c>
      <c r="J5" s="98" t="s">
        <v>139</v>
      </c>
    </row>
    <row r="6" customFormat="false" ht="12.75" hidden="false" customHeight="false" outlineLevel="0" collapsed="false">
      <c r="B6" s="97" t="s">
        <v>140</v>
      </c>
      <c r="C6" s="97" t="s">
        <v>141</v>
      </c>
      <c r="D6" s="97" t="s">
        <v>142</v>
      </c>
      <c r="F6" s="97" t="s">
        <v>143</v>
      </c>
      <c r="G6" s="97" t="s">
        <v>144</v>
      </c>
      <c r="H6" s="97" t="s">
        <v>145</v>
      </c>
    </row>
    <row r="7" customFormat="false" ht="12.75" hidden="false" customHeight="false" outlineLevel="0" collapsed="false">
      <c r="B7" s="97" t="s">
        <v>146</v>
      </c>
      <c r="C7" s="97" t="s">
        <v>147</v>
      </c>
      <c r="D7" s="97" t="s">
        <v>148</v>
      </c>
      <c r="F7" s="97" t="s">
        <v>149</v>
      </c>
      <c r="G7" s="97" t="s">
        <v>150</v>
      </c>
      <c r="H7" s="97" t="s">
        <v>151</v>
      </c>
    </row>
    <row r="8" customFormat="false" ht="12.75" hidden="true" customHeight="false" outlineLevel="0" collapsed="false">
      <c r="B8" s="97" t="s">
        <v>152</v>
      </c>
      <c r="C8" s="97" t="s">
        <v>153</v>
      </c>
      <c r="D8" s="97" t="s">
        <v>154</v>
      </c>
      <c r="F8" s="97" t="s">
        <v>155</v>
      </c>
      <c r="G8" s="97" t="s">
        <v>156</v>
      </c>
      <c r="H8" s="97" t="s">
        <v>157</v>
      </c>
    </row>
    <row r="9" customFormat="false" ht="12.75" hidden="true" customHeight="false" outlineLevel="0" collapsed="false">
      <c r="B9" s="97" t="s">
        <v>158</v>
      </c>
      <c r="C9" s="97" t="s">
        <v>159</v>
      </c>
      <c r="D9" s="97" t="s">
        <v>160</v>
      </c>
      <c r="F9" s="97" t="s">
        <v>161</v>
      </c>
      <c r="G9" s="97" t="s">
        <v>162</v>
      </c>
      <c r="H9" s="97" t="s">
        <v>148</v>
      </c>
    </row>
    <row r="10" customFormat="false" ht="12.75" hidden="true" customHeight="false" outlineLevel="0" collapsed="false">
      <c r="B10" s="97" t="s">
        <v>163</v>
      </c>
      <c r="C10" s="99" t="s">
        <v>164</v>
      </c>
      <c r="D10" s="97" t="s">
        <v>165</v>
      </c>
      <c r="F10" s="97" t="s">
        <v>166</v>
      </c>
      <c r="G10" s="97" t="s">
        <v>167</v>
      </c>
      <c r="H10" s="97" t="s">
        <v>165</v>
      </c>
    </row>
    <row r="11" customFormat="false" ht="12.75" hidden="true" customHeight="false" outlineLevel="0" collapsed="false">
      <c r="B11" s="97" t="s">
        <v>163</v>
      </c>
      <c r="C11" s="97" t="s">
        <v>168</v>
      </c>
      <c r="D11" s="97" t="s">
        <v>169</v>
      </c>
      <c r="F11" s="97" t="s">
        <v>170</v>
      </c>
      <c r="G11" s="97" t="s">
        <v>171</v>
      </c>
      <c r="H11" s="97" t="s">
        <v>169</v>
      </c>
    </row>
    <row r="12" customFormat="false" ht="12.75" hidden="true" customHeight="false" outlineLevel="0" collapsed="false">
      <c r="B12" s="97" t="s">
        <v>172</v>
      </c>
      <c r="C12" s="97" t="s">
        <v>173</v>
      </c>
      <c r="D12" s="97" t="s">
        <v>151</v>
      </c>
      <c r="F12" s="97" t="s">
        <v>174</v>
      </c>
      <c r="G12" s="97" t="s">
        <v>175</v>
      </c>
      <c r="H12" s="97" t="s">
        <v>176</v>
      </c>
    </row>
    <row r="13" customFormat="false" ht="12.75" hidden="true" customHeight="false" outlineLevel="0" collapsed="false">
      <c r="B13" s="97" t="s">
        <v>177</v>
      </c>
      <c r="C13" s="97" t="s">
        <v>178</v>
      </c>
      <c r="D13" s="97" t="s">
        <v>157</v>
      </c>
      <c r="F13" s="97" t="s">
        <v>179</v>
      </c>
      <c r="G13" s="97" t="s">
        <v>180</v>
      </c>
      <c r="H13" s="97" t="s">
        <v>160</v>
      </c>
    </row>
    <row r="14" customFormat="false" ht="12.75" hidden="true" customHeight="false" outlineLevel="0" collapsed="false">
      <c r="B14" s="97" t="s">
        <v>181</v>
      </c>
      <c r="C14" s="97" t="s">
        <v>182</v>
      </c>
      <c r="D14" s="97" t="s">
        <v>176</v>
      </c>
      <c r="F14" s="97"/>
      <c r="G14" s="97" t="s">
        <v>183</v>
      </c>
      <c r="H14" s="97" t="s">
        <v>184</v>
      </c>
    </row>
    <row r="15" customFormat="false" ht="12.75" hidden="true" customHeight="false" outlineLevel="0" collapsed="false">
      <c r="B15" s="97" t="s">
        <v>185</v>
      </c>
      <c r="C15" s="97" t="s">
        <v>186</v>
      </c>
      <c r="D15" s="97" t="s">
        <v>138</v>
      </c>
      <c r="F15" s="97"/>
      <c r="G15" s="97"/>
      <c r="H15" s="97"/>
    </row>
    <row r="16" customFormat="false" ht="12.75" hidden="true" customHeight="false" outlineLevel="0" collapsed="false">
      <c r="B16" s="97" t="s">
        <v>187</v>
      </c>
      <c r="C16" s="97" t="s">
        <v>188</v>
      </c>
      <c r="D16" s="97" t="s">
        <v>145</v>
      </c>
      <c r="F16" s="97"/>
      <c r="G16" s="97"/>
      <c r="H16" s="97"/>
    </row>
    <row r="17" customFormat="false" ht="12.75" hidden="true" customHeight="false" outlineLevel="0" collapsed="false">
      <c r="B17" s="97" t="s">
        <v>189</v>
      </c>
      <c r="C17" s="97" t="s">
        <v>190</v>
      </c>
      <c r="D17" s="97" t="s">
        <v>184</v>
      </c>
      <c r="F17" s="97"/>
      <c r="G17" s="97"/>
      <c r="H17" s="97"/>
    </row>
    <row r="18" customFormat="false" ht="12.75" hidden="true" customHeight="false" outlineLevel="0" collapsed="false">
      <c r="B18" s="97"/>
      <c r="C18" s="97" t="s">
        <v>183</v>
      </c>
      <c r="D18" s="97" t="s">
        <v>151</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83</v>
      </c>
      <c r="E2" s="7"/>
      <c r="F2" s="7"/>
      <c r="G2" s="7"/>
      <c r="H2" s="8" t="str">
        <f aca="false">Stückliste!H2</f>
        <v>B-ZAB-BG-301926</v>
      </c>
      <c r="I2" s="8"/>
      <c r="J2" s="8"/>
      <c r="K2" s="8"/>
      <c r="L2" s="9" t="n">
        <f aca="false">Stückliste!L2</f>
        <v>0</v>
      </c>
    </row>
    <row r="3" s="16" customFormat="true" ht="15" hidden="false" customHeight="true" outlineLevel="0" collapsed="false">
      <c r="A3" s="11"/>
      <c r="B3" s="11"/>
      <c r="C3" s="12"/>
      <c r="D3" s="13" t="str">
        <f aca="false">Stückliste!D3</f>
        <v>Schleißbleche 21°-29° (Hardox 400)</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Vorne</v>
      </c>
      <c r="E4" s="13"/>
      <c r="F4" s="13"/>
      <c r="G4" s="13"/>
      <c r="H4" s="14" t="s">
        <v>11</v>
      </c>
      <c r="I4" s="17" t="str">
        <f aca="false">Stückliste!I4</f>
        <v>22.08.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84</v>
      </c>
      <c r="C7" s="20" t="s">
        <v>85</v>
      </c>
      <c r="D7" s="20" t="s">
        <v>0</v>
      </c>
      <c r="E7" s="20" t="s">
        <v>19</v>
      </c>
      <c r="F7" s="20" t="s">
        <v>20</v>
      </c>
      <c r="G7" s="20" t="s">
        <v>21</v>
      </c>
      <c r="H7" s="20" t="s">
        <v>22</v>
      </c>
      <c r="I7" s="20" t="s">
        <v>23</v>
      </c>
      <c r="J7" s="20" t="s">
        <v>86</v>
      </c>
      <c r="K7" s="21" t="s">
        <v>87</v>
      </c>
      <c r="L7" s="48" t="s">
        <v>88</v>
      </c>
      <c r="M7" s="23" t="s">
        <v>89</v>
      </c>
    </row>
    <row r="8" s="18" customFormat="true" ht="27.95" hidden="false" customHeight="true" outlineLevel="0" collapsed="false">
      <c r="A8" s="24" t="str">
        <f aca="false">Stückliste!A8</f>
        <v>1</v>
      </c>
      <c r="B8" s="25" t="str">
        <f aca="false">Stückliste!B8</f>
        <v>1</v>
      </c>
      <c r="C8" s="26" t="str">
        <f aca="false">Stückliste!C8</f>
        <v>B-ZAB-BL-301927</v>
      </c>
      <c r="D8" s="25" t="str">
        <f aca="false">Stückliste!D8</f>
        <v>0</v>
      </c>
      <c r="E8" s="25" t="n">
        <f aca="false">Stückliste!E8</f>
        <v>0</v>
      </c>
      <c r="F8" s="26" t="str">
        <f aca="false">Stückliste!F8</f>
        <v>Blech</v>
      </c>
      <c r="G8" s="49" t="str">
        <f aca="false">Stückliste!G8</f>
        <v>Bl. 5 x 687-305</v>
      </c>
      <c r="H8" s="26" t="str">
        <f aca="false">Stückliste!H8</f>
        <v>DIN 1543</v>
      </c>
      <c r="I8" s="26" t="str">
        <f aca="false">Stückliste!I8</f>
        <v>Hardox 400</v>
      </c>
      <c r="J8" s="26"/>
      <c r="K8" s="28" t="str">
        <f aca="false">Stückliste!K8</f>
        <v>4,4</v>
      </c>
      <c r="L8" s="50" t="n">
        <f aca="false">Stückliste!L8</f>
        <v>4.4</v>
      </c>
    </row>
    <row r="9" s="18" customFormat="true" ht="27.95" hidden="false" customHeight="true" outlineLevel="0" collapsed="false">
      <c r="A9" s="51" t="str">
        <f aca="false">Stückliste!A9</f>
        <v>2</v>
      </c>
      <c r="B9" s="52" t="str">
        <f aca="false">Stückliste!B9</f>
        <v>1</v>
      </c>
      <c r="C9" s="53" t="str">
        <f aca="false">Stückliste!C9</f>
        <v>B-ZAB-BL-301929</v>
      </c>
      <c r="D9" s="52" t="str">
        <f aca="false">Stückliste!D9</f>
        <v>0</v>
      </c>
      <c r="E9" s="52" t="n">
        <f aca="false">Stückliste!E9</f>
        <v>0</v>
      </c>
      <c r="F9" s="53" t="str">
        <f aca="false">Stückliste!F9</f>
        <v>Blech</v>
      </c>
      <c r="G9" s="53" t="str">
        <f aca="false">Stückliste!G9</f>
        <v>Bl. 5 x 304-343</v>
      </c>
      <c r="H9" s="53" t="str">
        <f aca="false">Stückliste!H9</f>
        <v>DIN 1543</v>
      </c>
      <c r="I9" s="53" t="str">
        <f aca="false">Stückliste!I9</f>
        <v>Hardox 400</v>
      </c>
      <c r="J9" s="53"/>
      <c r="K9" s="54" t="str">
        <f aca="false">Stückliste!K9</f>
        <v>2,2</v>
      </c>
      <c r="L9" s="55" t="n">
        <f aca="false">Stückliste!L9</f>
        <v>2.2</v>
      </c>
    </row>
    <row r="10" s="18" customFormat="true" ht="27.95" hidden="false" customHeight="true" outlineLevel="0" collapsed="false">
      <c r="A10" s="24" t="str">
        <f aca="false">Stückliste!A10</f>
        <v>3</v>
      </c>
      <c r="B10" s="25" t="str">
        <f aca="false">Stückliste!B10</f>
        <v>1</v>
      </c>
      <c r="C10" s="26" t="str">
        <f aca="false">Stückliste!C10</f>
        <v>B-ZAB-BL-301928</v>
      </c>
      <c r="D10" s="25" t="str">
        <f aca="false">Stückliste!D10</f>
        <v>0</v>
      </c>
      <c r="E10" s="25" t="n">
        <f aca="false">Stückliste!E10</f>
        <v>0</v>
      </c>
      <c r="F10" s="26" t="str">
        <f aca="false">Stückliste!F10</f>
        <v>Blech gebogen</v>
      </c>
      <c r="G10" s="49" t="str">
        <f aca="false">Stückliste!G10</f>
        <v>Bl. 5 x 692-1003</v>
      </c>
      <c r="H10" s="26" t="str">
        <f aca="false">Stückliste!H10</f>
        <v>DIN 1543</v>
      </c>
      <c r="I10" s="26" t="str">
        <f aca="false">Stückliste!I10</f>
        <v>Hardox 400</v>
      </c>
      <c r="J10" s="26"/>
      <c r="K10" s="28" t="str">
        <f aca="false">Stückliste!K10</f>
        <v>20,5</v>
      </c>
      <c r="L10" s="50" t="n">
        <f aca="false">Stückliste!L10</f>
        <v>20.5</v>
      </c>
    </row>
    <row r="11" s="18" customFormat="true" ht="27.95" hidden="false" customHeight="true" outlineLevel="0" collapsed="false">
      <c r="A11" s="51" t="str">
        <f aca="false">Stückliste!A11</f>
        <v>4</v>
      </c>
      <c r="B11" s="52" t="str">
        <f aca="false">Stückliste!B11</f>
        <v>1</v>
      </c>
      <c r="C11" s="53" t="str">
        <f aca="false">Stückliste!C11</f>
        <v>B-ZAB-BL-301930</v>
      </c>
      <c r="D11" s="52" t="str">
        <f aca="false">Stückliste!D11</f>
        <v>0</v>
      </c>
      <c r="E11" s="52" t="n">
        <f aca="false">Stückliste!E11</f>
        <v>0</v>
      </c>
      <c r="F11" s="53" t="str">
        <f aca="false">Stückliste!F11</f>
        <v>Blech gebogen</v>
      </c>
      <c r="G11" s="53" t="str">
        <f aca="false">Stückliste!G11</f>
        <v>Bl. 5 x 692-1003</v>
      </c>
      <c r="H11" s="53" t="str">
        <f aca="false">Stückliste!H11</f>
        <v>DIN 1543</v>
      </c>
      <c r="I11" s="53" t="str">
        <f aca="false">Stückliste!I11</f>
        <v>Hardox 400</v>
      </c>
      <c r="J11" s="53"/>
      <c r="K11" s="54" t="str">
        <f aca="false">Stückliste!K11</f>
        <v>20,5</v>
      </c>
      <c r="L11" s="55" t="n">
        <f aca="false">Stückliste!L11</f>
        <v>20.5</v>
      </c>
    </row>
    <row r="12" s="18" customFormat="true" ht="27.95" hidden="false" customHeight="true" outlineLevel="0" collapsed="false">
      <c r="A12" s="24" t="str">
        <f aca="false">Stückliste!A12</f>
        <v>5</v>
      </c>
      <c r="B12" s="25" t="str">
        <f aca="false">Stückliste!B12</f>
        <v>1</v>
      </c>
      <c r="C12" s="26" t="str">
        <f aca="false">Stückliste!C12</f>
        <v>B-ZAB-BL-305816</v>
      </c>
      <c r="D12" s="25" t="str">
        <f aca="false">Stückliste!D12</f>
        <v>0</v>
      </c>
      <c r="E12" s="25" t="n">
        <f aca="false">Stückliste!E12</f>
        <v>0</v>
      </c>
      <c r="F12" s="26" t="str">
        <f aca="false">Stückliste!F12</f>
        <v>Blech</v>
      </c>
      <c r="G12" s="49" t="str">
        <f aca="false">Stückliste!G12</f>
        <v>Bl. 5 x 304-343</v>
      </c>
      <c r="H12" s="26" t="str">
        <f aca="false">Stückliste!H12</f>
        <v>DIN 1543</v>
      </c>
      <c r="I12" s="26" t="str">
        <f aca="false">Stückliste!I12</f>
        <v>Hardox 400</v>
      </c>
      <c r="J12" s="26"/>
      <c r="K12" s="28" t="str">
        <f aca="false">Stückliste!K12</f>
        <v>2,2</v>
      </c>
      <c r="L12" s="50" t="n">
        <f aca="false">Stückliste!L12</f>
        <v>2.2</v>
      </c>
    </row>
    <row r="13" s="18" customFormat="true" ht="27.95" hidden="false" customHeight="true" outlineLevel="0" collapsed="false">
      <c r="A13" s="51" t="str">
        <f aca="false">Stückliste!A13</f>
        <v>6</v>
      </c>
      <c r="B13" s="52" t="str">
        <f aca="false">Stückliste!B13</f>
        <v>1</v>
      </c>
      <c r="C13" s="53" t="str">
        <f aca="false">Stückliste!C13</f>
        <v>B-ZAB-BL-305817</v>
      </c>
      <c r="D13" s="52" t="str">
        <f aca="false">Stückliste!D13</f>
        <v>0</v>
      </c>
      <c r="E13" s="52" t="n">
        <f aca="false">Stückliste!E13</f>
        <v>0</v>
      </c>
      <c r="F13" s="53" t="str">
        <f aca="false">Stückliste!F13</f>
        <v>Blech</v>
      </c>
      <c r="G13" s="53" t="str">
        <f aca="false">Stückliste!G13</f>
        <v>Bl. 5 x 305-687</v>
      </c>
      <c r="H13" s="53" t="str">
        <f aca="false">Stückliste!H13</f>
        <v>DIN 1543</v>
      </c>
      <c r="I13" s="53" t="str">
        <f aca="false">Stückliste!I13</f>
        <v>Hardox 400</v>
      </c>
      <c r="J13" s="53"/>
      <c r="K13" s="54" t="str">
        <f aca="false">Stückliste!K13</f>
        <v>4,4</v>
      </c>
      <c r="L13" s="55" t="n">
        <f aca="false">Stückliste!L13</f>
        <v>4.4</v>
      </c>
    </row>
    <row r="14" s="18" customFormat="true" ht="27.95" hidden="false" customHeight="true" outlineLevel="0" collapsed="false">
      <c r="A14" s="24" t="str">
        <f aca="false">Stückliste!A14</f>
        <v>7</v>
      </c>
      <c r="B14" s="25" t="str">
        <f aca="false">Stückliste!B14</f>
        <v>20</v>
      </c>
      <c r="C14" s="26" t="str">
        <f aca="false">Stückliste!C14</f>
        <v>DIN 934 - M8</v>
      </c>
      <c r="D14" s="25" t="str">
        <f aca="false">Stückliste!D14</f>
        <v>0</v>
      </c>
      <c r="E14" s="25" t="n">
        <f aca="false">Stückliste!E14</f>
        <v>0</v>
      </c>
      <c r="F14" s="26" t="str">
        <f aca="false">Stückliste!F14</f>
        <v>Sechskantmutter</v>
      </c>
      <c r="G14" s="49" t="str">
        <f aca="false">Stückliste!G14</f>
        <v>M8</v>
      </c>
      <c r="H14" s="26" t="str">
        <f aca="false">Stückliste!H14</f>
        <v>DIN 934</v>
      </c>
      <c r="I14" s="26" t="str">
        <f aca="false">Stückliste!I14</f>
        <v>8 gzn</v>
      </c>
      <c r="J14" s="26"/>
      <c r="K14" s="28" t="str">
        <f aca="false">Stückliste!K14</f>
        <v>0,0</v>
      </c>
      <c r="L14" s="50" t="n">
        <f aca="false">Stückliste!L14</f>
        <v>0</v>
      </c>
    </row>
    <row r="15" s="18" customFormat="true" ht="27.95" hidden="false" customHeight="true" outlineLevel="0" collapsed="false">
      <c r="A15" s="51" t="str">
        <f aca="false">Stückliste!A15</f>
        <v>8</v>
      </c>
      <c r="B15" s="52" t="str">
        <f aca="false">Stückliste!B15</f>
        <v>20</v>
      </c>
      <c r="C15" s="53" t="str">
        <f aca="false">Stückliste!C15</f>
        <v>DIN 125 - A 8,4</v>
      </c>
      <c r="D15" s="52" t="str">
        <f aca="false">Stückliste!D15</f>
        <v>0</v>
      </c>
      <c r="E15" s="52" t="n">
        <f aca="false">Stückliste!E15</f>
        <v>0</v>
      </c>
      <c r="F15" s="53" t="str">
        <f aca="false">Stückliste!F15</f>
        <v>Unterlegscheibe</v>
      </c>
      <c r="G15" s="53" t="str">
        <f aca="false">Stückliste!G15</f>
        <v>A8,4</v>
      </c>
      <c r="H15" s="53" t="str">
        <f aca="false">Stückliste!H15</f>
        <v>DIN 125-1-A</v>
      </c>
      <c r="I15" s="53" t="str">
        <f aca="false">Stückliste!I15</f>
        <v>St gzn</v>
      </c>
      <c r="J15" s="53"/>
      <c r="K15" s="54" t="str">
        <f aca="false">Stückliste!K15</f>
        <v>0,0</v>
      </c>
      <c r="L15" s="55" t="n">
        <f aca="false">Stückliste!L15</f>
        <v>0</v>
      </c>
    </row>
    <row r="16" s="18" customFormat="true" ht="27.95" hidden="false" customHeight="true" outlineLevel="0" collapsed="false">
      <c r="A16" s="24" t="str">
        <f aca="false">Stückliste!A16</f>
        <v>9</v>
      </c>
      <c r="B16" s="25" t="str">
        <f aca="false">Stückliste!B16</f>
        <v>20</v>
      </c>
      <c r="C16" s="26" t="str">
        <f aca="false">Stückliste!C16</f>
        <v>DIN 7991 - M8 x 25</v>
      </c>
      <c r="D16" s="25" t="str">
        <f aca="false">Stückliste!D16</f>
        <v>0</v>
      </c>
      <c r="E16" s="25" t="n">
        <f aca="false">Stückliste!E16</f>
        <v>0</v>
      </c>
      <c r="F16" s="26" t="str">
        <f aca="false">Stückliste!F16</f>
        <v>Senkschraube</v>
      </c>
      <c r="G16" s="49" t="str">
        <f aca="false">Stückliste!G16</f>
        <v>M8 x 25</v>
      </c>
      <c r="H16" s="26" t="str">
        <f aca="false">Stückliste!H16</f>
        <v>DIN 7991</v>
      </c>
      <c r="I16" s="26" t="str">
        <f aca="false">Stückliste!I16</f>
        <v>8.8 gzn</v>
      </c>
      <c r="J16" s="26"/>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53" t="n">
        <f aca="false">Stückliste!F17</f>
        <v>0</v>
      </c>
      <c r="G17" s="53" t="str">
        <f aca="false">Stückliste!G17</f>
        <v> </v>
      </c>
      <c r="H17" s="53" t="str">
        <f aca="false">Stückliste!H17</f>
        <v> </v>
      </c>
      <c r="I17" s="53" t="str">
        <f aca="false">Stückliste!I17</f>
        <v> </v>
      </c>
      <c r="J17" s="53"/>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9" t="str">
        <f aca="false">Stückliste!G18</f>
        <v> </v>
      </c>
      <c r="H18" s="26" t="str">
        <f aca="false">Stückliste!H18</f>
        <v> </v>
      </c>
      <c r="I18" s="26" t="str">
        <f aca="false">Stückliste!I18</f>
        <v> </v>
      </c>
      <c r="J18" s="26"/>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53" t="n">
        <f aca="false">Stückliste!F19</f>
        <v>0</v>
      </c>
      <c r="G19" s="53" t="str">
        <f aca="false">Stückliste!G19</f>
        <v> </v>
      </c>
      <c r="H19" s="53" t="str">
        <f aca="false">Stückliste!H19</f>
        <v> </v>
      </c>
      <c r="I19" s="53" t="str">
        <f aca="false">Stückliste!I19</f>
        <v> </v>
      </c>
      <c r="J19" s="53"/>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54.2</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90</v>
      </c>
      <c r="E2" s="7"/>
      <c r="F2" s="7"/>
      <c r="G2" s="7"/>
      <c r="H2" s="7"/>
      <c r="I2" s="57" t="str">
        <f aca="false">Stückliste!H2</f>
        <v>B-ZAB-BG-301926</v>
      </c>
      <c r="J2" s="57"/>
      <c r="K2" s="57"/>
      <c r="L2" s="9" t="n">
        <f aca="false">Stückliste!L2</f>
        <v>0</v>
      </c>
      <c r="M2" s="16"/>
    </row>
    <row r="3" s="16" customFormat="true" ht="15" hidden="false" customHeight="true" outlineLevel="0" collapsed="false">
      <c r="A3" s="11"/>
      <c r="B3" s="11"/>
      <c r="D3" s="13" t="str">
        <f aca="false">Stückliste!D3</f>
        <v>Schleißbleche 21°-29° (Hardox 400)</v>
      </c>
      <c r="E3" s="13"/>
      <c r="F3" s="13"/>
      <c r="G3" s="13"/>
      <c r="H3" s="13"/>
      <c r="I3" s="14" t="s">
        <v>91</v>
      </c>
      <c r="J3" s="58" t="str">
        <f aca="false">Stückliste!I3</f>
        <v>WIGGERT</v>
      </c>
      <c r="K3" s="58"/>
      <c r="L3" s="59"/>
    </row>
    <row r="4" s="16" customFormat="true" ht="15" hidden="false" customHeight="true" outlineLevel="0" collapsed="false">
      <c r="A4" s="11"/>
      <c r="B4" s="11"/>
      <c r="D4" s="60" t="str">
        <f aca="false">Stückliste!D4</f>
        <v>Vorne</v>
      </c>
      <c r="E4" s="60"/>
      <c r="F4" s="60"/>
      <c r="G4" s="60"/>
      <c r="H4" s="60"/>
      <c r="I4" s="14" t="s">
        <v>92</v>
      </c>
      <c r="J4" s="17" t="str">
        <f aca="false">Stückliste!I4</f>
        <v>22.08.2024</v>
      </c>
      <c r="K4" s="17"/>
      <c r="L4" s="59"/>
    </row>
    <row r="5" s="16" customFormat="true" ht="15" hidden="false" customHeight="true" outlineLevel="0" collapsed="false">
      <c r="A5" s="11"/>
      <c r="B5" s="11"/>
      <c r="D5" s="60"/>
      <c r="E5" s="60"/>
      <c r="F5" s="60"/>
      <c r="G5" s="60"/>
      <c r="H5" s="60"/>
      <c r="I5" s="14" t="s">
        <v>93</v>
      </c>
      <c r="J5" s="58" t="str">
        <f aca="false">Stückliste!I5</f>
        <v>SebSchäfer</v>
      </c>
      <c r="K5" s="58"/>
      <c r="L5" s="59"/>
    </row>
    <row r="6" customFormat="false" ht="13.5" hidden="false" customHeight="false" outlineLevel="0" collapsed="false"/>
    <row r="7" s="23" customFormat="true" ht="30" hidden="false" customHeight="true" outlineLevel="0" collapsed="false">
      <c r="A7" s="20" t="s">
        <v>94</v>
      </c>
      <c r="B7" s="20" t="s">
        <v>95</v>
      </c>
      <c r="C7" s="20" t="s">
        <v>96</v>
      </c>
      <c r="D7" s="20" t="s">
        <v>0</v>
      </c>
      <c r="E7" s="20" t="s">
        <v>19</v>
      </c>
      <c r="F7" s="20" t="s">
        <v>97</v>
      </c>
      <c r="G7" s="20" t="s">
        <v>98</v>
      </c>
      <c r="H7" s="20" t="s">
        <v>99</v>
      </c>
      <c r="I7" s="20" t="s">
        <v>23</v>
      </c>
      <c r="J7" s="20" t="s">
        <v>100</v>
      </c>
      <c r="K7" s="21" t="s">
        <v>101</v>
      </c>
      <c r="L7" s="48" t="s">
        <v>102</v>
      </c>
    </row>
    <row r="8" s="18" customFormat="true" ht="27.95" hidden="false" customHeight="true" outlineLevel="0" collapsed="false">
      <c r="A8" s="24" t="str">
        <f aca="false">Stückliste!A8</f>
        <v>1</v>
      </c>
      <c r="B8" s="25" t="str">
        <f aca="false">Stückliste!B8</f>
        <v>1</v>
      </c>
      <c r="C8" s="26" t="str">
        <f aca="false">Stückliste!C8</f>
        <v>B-ZAB-BL-301927</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Sheet</v>
      </c>
      <c r="G8" s="49" t="str">
        <f aca="false">Stückliste!G8</f>
        <v>Bl. 5 x 687-305</v>
      </c>
      <c r="H8" s="26" t="str">
        <f aca="false">Stückliste!H8</f>
        <v>DIN 1543</v>
      </c>
      <c r="I8" s="26" t="str">
        <f aca="false">Stückliste!I8</f>
        <v>Hardox 400</v>
      </c>
      <c r="J8" s="26" t="n">
        <f aca="false">Stückliste!J8</f>
        <v>0</v>
      </c>
      <c r="K8" s="28" t="str">
        <f aca="false">Stückliste!K8</f>
        <v>4,4</v>
      </c>
      <c r="L8" s="50" t="n">
        <f aca="false">Stückliste!L8</f>
        <v>4.4</v>
      </c>
    </row>
    <row r="9" s="18" customFormat="true" ht="27.95" hidden="false" customHeight="true" outlineLevel="0" collapsed="false">
      <c r="A9" s="51" t="str">
        <f aca="false">Stückliste!A9</f>
        <v>2</v>
      </c>
      <c r="B9" s="52" t="str">
        <f aca="false">Stückliste!B9</f>
        <v>1</v>
      </c>
      <c r="C9" s="53" t="str">
        <f aca="false">Stückliste!C9</f>
        <v>B-ZAB-BL-301929</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Sheet</v>
      </c>
      <c r="G9" s="53" t="str">
        <f aca="false">Stückliste!G9</f>
        <v>Bl. 5 x 304-343</v>
      </c>
      <c r="H9" s="53" t="str">
        <f aca="false">Stückliste!H9</f>
        <v>DIN 1543</v>
      </c>
      <c r="I9" s="53" t="str">
        <f aca="false">Stückliste!I9</f>
        <v>Hardox 400</v>
      </c>
      <c r="J9" s="53" t="n">
        <f aca="false">Stückliste!J9</f>
        <v>0</v>
      </c>
      <c r="K9" s="54" t="str">
        <f aca="false">Stückliste!K9</f>
        <v>2,2</v>
      </c>
      <c r="L9" s="55" t="n">
        <f aca="false">Stückliste!L9</f>
        <v>2.2</v>
      </c>
    </row>
    <row r="10" s="18" customFormat="true" ht="27.95" hidden="false" customHeight="true" outlineLevel="0" collapsed="false">
      <c r="A10" s="24" t="str">
        <f aca="false">Stückliste!A10</f>
        <v>3</v>
      </c>
      <c r="B10" s="25" t="str">
        <f aca="false">Stückliste!B10</f>
        <v>1</v>
      </c>
      <c r="C10" s="26" t="str">
        <f aca="false">Stückliste!C10</f>
        <v>B-ZAB-BL-301928</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Bent sheet</v>
      </c>
      <c r="G10" s="49" t="str">
        <f aca="false">Stückliste!G10</f>
        <v>Bl. 5 x 692-1003</v>
      </c>
      <c r="H10" s="26" t="str">
        <f aca="false">Stückliste!H10</f>
        <v>DIN 1543</v>
      </c>
      <c r="I10" s="26" t="str">
        <f aca="false">Stückliste!I10</f>
        <v>Hardox 400</v>
      </c>
      <c r="J10" s="26" t="n">
        <f aca="false">Stückliste!J10</f>
        <v>0</v>
      </c>
      <c r="K10" s="28" t="str">
        <f aca="false">Stückliste!K10</f>
        <v>20,5</v>
      </c>
      <c r="L10" s="50" t="n">
        <f aca="false">Stückliste!L10</f>
        <v>20.5</v>
      </c>
    </row>
    <row r="11" s="18" customFormat="true" ht="27.95" hidden="false" customHeight="true" outlineLevel="0" collapsed="false">
      <c r="A11" s="51" t="str">
        <f aca="false">Stückliste!A11</f>
        <v>4</v>
      </c>
      <c r="B11" s="52" t="str">
        <f aca="false">Stückliste!B11</f>
        <v>1</v>
      </c>
      <c r="C11" s="53" t="str">
        <f aca="false">Stückliste!C11</f>
        <v>B-ZAB-BL-301930</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Bent sheet</v>
      </c>
      <c r="G11" s="53" t="str">
        <f aca="false">Stückliste!G11</f>
        <v>Bl. 5 x 692-1003</v>
      </c>
      <c r="H11" s="53" t="str">
        <f aca="false">Stückliste!H11</f>
        <v>DIN 1543</v>
      </c>
      <c r="I11" s="53" t="str">
        <f aca="false">Stückliste!I11</f>
        <v>Hardox 400</v>
      </c>
      <c r="J11" s="53" t="n">
        <f aca="false">Stückliste!J11</f>
        <v>0</v>
      </c>
      <c r="K11" s="54" t="str">
        <f aca="false">Stückliste!K11</f>
        <v>20,5</v>
      </c>
      <c r="L11" s="55" t="n">
        <f aca="false">Stückliste!L11</f>
        <v>20.5</v>
      </c>
    </row>
    <row r="12" s="18" customFormat="true" ht="27.95" hidden="false" customHeight="true" outlineLevel="0" collapsed="false">
      <c r="A12" s="24" t="str">
        <f aca="false">Stückliste!A12</f>
        <v>5</v>
      </c>
      <c r="B12" s="25" t="str">
        <f aca="false">Stückliste!B12</f>
        <v>1</v>
      </c>
      <c r="C12" s="26" t="str">
        <f aca="false">Stückliste!C12</f>
        <v>B-ZAB-BL-305816</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Sheet</v>
      </c>
      <c r="G12" s="49" t="str">
        <f aca="false">Stückliste!G12</f>
        <v>Bl. 5 x 304-343</v>
      </c>
      <c r="H12" s="26" t="str">
        <f aca="false">Stückliste!H12</f>
        <v>DIN 1543</v>
      </c>
      <c r="I12" s="26" t="str">
        <f aca="false">Stückliste!I12</f>
        <v>Hardox 400</v>
      </c>
      <c r="J12" s="26" t="n">
        <f aca="false">Stückliste!J12</f>
        <v>0</v>
      </c>
      <c r="K12" s="28" t="str">
        <f aca="false">Stückliste!K12</f>
        <v>2,2</v>
      </c>
      <c r="L12" s="50" t="n">
        <f aca="false">Stückliste!L12</f>
        <v>2.2</v>
      </c>
    </row>
    <row r="13" s="18" customFormat="true" ht="27.95" hidden="false" customHeight="true" outlineLevel="0" collapsed="false">
      <c r="A13" s="51" t="str">
        <f aca="false">Stückliste!A13</f>
        <v>6</v>
      </c>
      <c r="B13" s="52" t="str">
        <f aca="false">Stückliste!B13</f>
        <v>1</v>
      </c>
      <c r="C13" s="53" t="str">
        <f aca="false">Stückliste!C13</f>
        <v>B-ZAB-BL-305817</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Sheet</v>
      </c>
      <c r="G13" s="53" t="str">
        <f aca="false">Stückliste!G13</f>
        <v>Bl. 5 x 305-687</v>
      </c>
      <c r="H13" s="53" t="str">
        <f aca="false">Stückliste!H13</f>
        <v>DIN 1543</v>
      </c>
      <c r="I13" s="53" t="str">
        <f aca="false">Stückliste!I13</f>
        <v>Hardox 400</v>
      </c>
      <c r="J13" s="53" t="n">
        <f aca="false">Stückliste!J13</f>
        <v>0</v>
      </c>
      <c r="K13" s="54" t="str">
        <f aca="false">Stückliste!K13</f>
        <v>4,4</v>
      </c>
      <c r="L13" s="55" t="n">
        <f aca="false">Stückliste!L13</f>
        <v>4.4</v>
      </c>
    </row>
    <row r="14" s="18" customFormat="true" ht="27.95" hidden="false" customHeight="true" outlineLevel="0" collapsed="false">
      <c r="A14" s="24" t="str">
        <f aca="false">Stückliste!A14</f>
        <v>7</v>
      </c>
      <c r="B14" s="25" t="str">
        <f aca="false">Stückliste!B14</f>
        <v>20</v>
      </c>
      <c r="C14" s="26" t="str">
        <f aca="false">Stückliste!C14</f>
        <v>DIN 934 - M8</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Hex nut</v>
      </c>
      <c r="G14" s="49" t="str">
        <f aca="false">Stückliste!G14</f>
        <v>M8</v>
      </c>
      <c r="H14" s="26" t="str">
        <f aca="false">Stückliste!H14</f>
        <v>DIN 934</v>
      </c>
      <c r="I14" s="26" t="str">
        <f aca="false">Stückliste!I14</f>
        <v>8 gzn</v>
      </c>
      <c r="J14" s="26" t="n">
        <f aca="false">Stückliste!J14</f>
        <v>0</v>
      </c>
      <c r="K14" s="28" t="str">
        <f aca="false">Stückliste!K14</f>
        <v>0,0</v>
      </c>
      <c r="L14" s="50" t="n">
        <f aca="false">Stückliste!L14</f>
        <v>0</v>
      </c>
    </row>
    <row r="15" s="18" customFormat="true" ht="27.95" hidden="false" customHeight="true" outlineLevel="0" collapsed="false">
      <c r="A15" s="51" t="str">
        <f aca="false">Stückliste!A15</f>
        <v>8</v>
      </c>
      <c r="B15" s="52" t="str">
        <f aca="false">Stückliste!B15</f>
        <v>20</v>
      </c>
      <c r="C15" s="53" t="str">
        <f aca="false">Stückliste!C15</f>
        <v>DIN 125 - A 8,4</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Washer</v>
      </c>
      <c r="G15" s="53" t="str">
        <f aca="false">Stückliste!G15</f>
        <v>A8,4</v>
      </c>
      <c r="H15" s="53" t="str">
        <f aca="false">Stückliste!H15</f>
        <v>DIN 125-1-A</v>
      </c>
      <c r="I15" s="53" t="str">
        <f aca="false">Stückliste!I15</f>
        <v>St gzn</v>
      </c>
      <c r="J15" s="53" t="n">
        <f aca="false">Stückliste!J15</f>
        <v>0</v>
      </c>
      <c r="K15" s="54" t="str">
        <f aca="false">Stückliste!K15</f>
        <v>0,0</v>
      </c>
      <c r="L15" s="55" t="n">
        <f aca="false">Stückliste!L15</f>
        <v>0</v>
      </c>
    </row>
    <row r="16" s="18" customFormat="true" ht="27.95" hidden="false" customHeight="true" outlineLevel="0" collapsed="false">
      <c r="A16" s="24" t="str">
        <f aca="false">Stückliste!A16</f>
        <v>9</v>
      </c>
      <c r="B16" s="25" t="str">
        <f aca="false">Stückliste!B16</f>
        <v>20</v>
      </c>
      <c r="C16" s="26" t="str">
        <f aca="false">Stückliste!C16</f>
        <v>DIN 7991 - M8 x 25</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Flat head screw</v>
      </c>
      <c r="G16" s="49" t="str">
        <f aca="false">Stückliste!G16</f>
        <v>M8 x 25</v>
      </c>
      <c r="H16" s="26" t="str">
        <f aca="false">Stückliste!H16</f>
        <v>DIN 7991</v>
      </c>
      <c r="I16" s="26" t="str">
        <f aca="false">Stückliste!I16</f>
        <v>8.8 gzn</v>
      </c>
      <c r="J16" s="26" t="n">
        <f aca="false">Stückliste!J16</f>
        <v>0</v>
      </c>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
      </c>
      <c r="G17" s="53" t="str">
        <f aca="false">Stückliste!G17</f>
        <v> </v>
      </c>
      <c r="H17" s="53" t="str">
        <f aca="false">Stückliste!H17</f>
        <v> </v>
      </c>
      <c r="I17" s="53" t="str">
        <f aca="false">Stückliste!I17</f>
        <v> </v>
      </c>
      <c r="J17" s="53" t="str">
        <f aca="false">Stückliste!J17</f>
        <v> </v>
      </c>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
      </c>
      <c r="G18" s="49" t="str">
        <f aca="false">Stückliste!G18</f>
        <v> </v>
      </c>
      <c r="H18" s="26" t="str">
        <f aca="false">Stückliste!H18</f>
        <v> </v>
      </c>
      <c r="I18" s="26" t="str">
        <f aca="false">Stückliste!I18</f>
        <v> </v>
      </c>
      <c r="J18" s="26" t="str">
        <f aca="false">Stückliste!J18</f>
        <v> </v>
      </c>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
      </c>
      <c r="G19" s="53" t="str">
        <f aca="false">Stückliste!G19</f>
        <v> </v>
      </c>
      <c r="H19" s="53" t="str">
        <f aca="false">Stückliste!H19</f>
        <v> </v>
      </c>
      <c r="I19" s="53" t="str">
        <f aca="false">Stückliste!I19</f>
        <v> </v>
      </c>
      <c r="J19" s="53" t="str">
        <f aca="false">Stückliste!J19</f>
        <v> </v>
      </c>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54.2</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03</v>
      </c>
      <c r="E2" s="7"/>
      <c r="F2" s="7"/>
      <c r="G2" s="7"/>
      <c r="H2" s="8" t="str">
        <f aca="false">'Parts list ENG'!I2</f>
        <v>B-ZAB-BG-301926</v>
      </c>
      <c r="I2" s="8"/>
      <c r="J2" s="8"/>
      <c r="K2" s="8"/>
      <c r="L2" s="9" t="n">
        <f aca="false">'Parts list ENG'!L2</f>
        <v>0</v>
      </c>
    </row>
    <row r="3" s="16" customFormat="true" ht="15" hidden="false" customHeight="true" outlineLevel="0" collapsed="false">
      <c r="A3" s="11"/>
      <c r="B3" s="11"/>
      <c r="C3" s="12"/>
      <c r="D3" s="13" t="str">
        <f aca="false">'Parts list ENG'!D3</f>
        <v>Schleißbleche 21°-29° (Hardox 400)</v>
      </c>
      <c r="E3" s="13"/>
      <c r="F3" s="13"/>
      <c r="G3" s="13"/>
      <c r="H3" s="14" t="s">
        <v>91</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Vorne</v>
      </c>
      <c r="E4" s="13"/>
      <c r="F4" s="13"/>
      <c r="G4" s="13"/>
      <c r="H4" s="14" t="s">
        <v>92</v>
      </c>
      <c r="I4" s="17" t="str">
        <f aca="false">'Parts list ENG'!J4</f>
        <v>22.08.2024</v>
      </c>
      <c r="J4" s="17"/>
      <c r="K4" s="17"/>
      <c r="L4" s="47"/>
    </row>
    <row r="5" s="16" customFormat="true" ht="15" hidden="false" customHeight="true" outlineLevel="0" collapsed="false">
      <c r="A5" s="11"/>
      <c r="B5" s="11"/>
      <c r="C5" s="18"/>
      <c r="D5" s="13"/>
      <c r="E5" s="13"/>
      <c r="F5" s="13"/>
      <c r="G5" s="13"/>
      <c r="H5" s="14" t="s">
        <v>93</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94</v>
      </c>
      <c r="B7" s="20" t="s">
        <v>95</v>
      </c>
      <c r="C7" s="20" t="s">
        <v>96</v>
      </c>
      <c r="D7" s="20" t="s">
        <v>0</v>
      </c>
      <c r="E7" s="20" t="s">
        <v>19</v>
      </c>
      <c r="F7" s="20" t="s">
        <v>97</v>
      </c>
      <c r="G7" s="20" t="s">
        <v>98</v>
      </c>
      <c r="H7" s="20" t="s">
        <v>99</v>
      </c>
      <c r="I7" s="20" t="s">
        <v>23</v>
      </c>
      <c r="J7" s="20" t="s">
        <v>104</v>
      </c>
      <c r="K7" s="21" t="s">
        <v>101</v>
      </c>
      <c r="L7" s="48" t="s">
        <v>102</v>
      </c>
      <c r="M7" s="23" t="s">
        <v>89</v>
      </c>
    </row>
    <row r="8" s="18" customFormat="true" ht="27.95" hidden="false" customHeight="true" outlineLevel="0" collapsed="false">
      <c r="A8" s="24" t="str">
        <f aca="false">'Parts list ENG'!A8</f>
        <v>1</v>
      </c>
      <c r="B8" s="25" t="str">
        <f aca="false">'Parts list ENG'!B8</f>
        <v>1</v>
      </c>
      <c r="C8" s="26" t="str">
        <f aca="false">'Parts list ENG'!C8</f>
        <v>B-ZAB-BL-301927</v>
      </c>
      <c r="D8" s="25" t="str">
        <f aca="false">'Parts list ENG'!D8</f>
        <v>0</v>
      </c>
      <c r="E8" s="25" t="n">
        <f aca="false">'Parts list ENG'!E8</f>
        <v>0</v>
      </c>
      <c r="F8" s="26" t="str">
        <f aca="false">'Parts list ENG'!F8</f>
        <v>Sheet</v>
      </c>
      <c r="G8" s="49" t="str">
        <f aca="false">'Parts list ENG'!G8</f>
        <v>Bl. 5 x 687-305</v>
      </c>
      <c r="H8" s="26" t="str">
        <f aca="false">'Parts list ENG'!H8</f>
        <v>DIN 1543</v>
      </c>
      <c r="I8" s="26" t="str">
        <f aca="false">'Parts list ENG'!I8</f>
        <v>Hardox 400</v>
      </c>
      <c r="J8" s="26"/>
      <c r="K8" s="28" t="str">
        <f aca="false">'Parts list ENG'!K8</f>
        <v>4,4</v>
      </c>
      <c r="L8" s="50" t="n">
        <f aca="false">'Parts list ENG'!L8</f>
        <v>4.4</v>
      </c>
    </row>
    <row r="9" s="18" customFormat="true" ht="27.95" hidden="false" customHeight="true" outlineLevel="0" collapsed="false">
      <c r="A9" s="51" t="str">
        <f aca="false">'Parts list ENG'!A9</f>
        <v>2</v>
      </c>
      <c r="B9" s="52" t="str">
        <f aca="false">'Parts list ENG'!B9</f>
        <v>1</v>
      </c>
      <c r="C9" s="53" t="str">
        <f aca="false">'Parts list ENG'!C9</f>
        <v>B-ZAB-BL-301929</v>
      </c>
      <c r="D9" s="52" t="str">
        <f aca="false">'Parts list ENG'!D9</f>
        <v>0</v>
      </c>
      <c r="E9" s="52" t="n">
        <f aca="false">'Parts list ENG'!E9</f>
        <v>0</v>
      </c>
      <c r="F9" s="53" t="str">
        <f aca="false">'Parts list ENG'!F9</f>
        <v>Sheet</v>
      </c>
      <c r="G9" s="53" t="str">
        <f aca="false">'Parts list ENG'!G9</f>
        <v>Bl. 5 x 304-343</v>
      </c>
      <c r="H9" s="53" t="str">
        <f aca="false">'Parts list ENG'!H9</f>
        <v>DIN 1543</v>
      </c>
      <c r="I9" s="53" t="str">
        <f aca="false">'Parts list ENG'!I9</f>
        <v>Hardox 400</v>
      </c>
      <c r="J9" s="53"/>
      <c r="K9" s="54" t="str">
        <f aca="false">'Parts list ENG'!K9</f>
        <v>2,2</v>
      </c>
      <c r="L9" s="55" t="n">
        <f aca="false">'Parts list ENG'!L9</f>
        <v>2.2</v>
      </c>
    </row>
    <row r="10" s="18" customFormat="true" ht="27.95" hidden="false" customHeight="true" outlineLevel="0" collapsed="false">
      <c r="A10" s="24" t="str">
        <f aca="false">'Parts list ENG'!A10</f>
        <v>3</v>
      </c>
      <c r="B10" s="25" t="str">
        <f aca="false">'Parts list ENG'!B10</f>
        <v>1</v>
      </c>
      <c r="C10" s="26" t="str">
        <f aca="false">'Parts list ENG'!C10</f>
        <v>B-ZAB-BL-301928</v>
      </c>
      <c r="D10" s="25" t="str">
        <f aca="false">'Parts list ENG'!D10</f>
        <v>0</v>
      </c>
      <c r="E10" s="25" t="n">
        <f aca="false">'Parts list ENG'!E10</f>
        <v>0</v>
      </c>
      <c r="F10" s="26" t="str">
        <f aca="false">'Parts list ENG'!F10</f>
        <v>Bent sheet</v>
      </c>
      <c r="G10" s="49" t="str">
        <f aca="false">'Parts list ENG'!G10</f>
        <v>Bl. 5 x 692-1003</v>
      </c>
      <c r="H10" s="26" t="str">
        <f aca="false">'Parts list ENG'!H10</f>
        <v>DIN 1543</v>
      </c>
      <c r="I10" s="26" t="str">
        <f aca="false">'Parts list ENG'!I10</f>
        <v>Hardox 400</v>
      </c>
      <c r="J10" s="26"/>
      <c r="K10" s="28" t="str">
        <f aca="false">'Parts list ENG'!K10</f>
        <v>20,5</v>
      </c>
      <c r="L10" s="50" t="n">
        <f aca="false">'Parts list ENG'!L10</f>
        <v>20.5</v>
      </c>
    </row>
    <row r="11" s="18" customFormat="true" ht="27.95" hidden="false" customHeight="true" outlineLevel="0" collapsed="false">
      <c r="A11" s="51" t="str">
        <f aca="false">'Parts list ENG'!A11</f>
        <v>4</v>
      </c>
      <c r="B11" s="52" t="str">
        <f aca="false">'Parts list ENG'!B11</f>
        <v>1</v>
      </c>
      <c r="C11" s="53" t="str">
        <f aca="false">'Parts list ENG'!C11</f>
        <v>B-ZAB-BL-301930</v>
      </c>
      <c r="D11" s="52" t="str">
        <f aca="false">'Parts list ENG'!D11</f>
        <v>0</v>
      </c>
      <c r="E11" s="52" t="n">
        <f aca="false">'Parts list ENG'!E11</f>
        <v>0</v>
      </c>
      <c r="F11" s="53" t="str">
        <f aca="false">'Parts list ENG'!F11</f>
        <v>Bent sheet</v>
      </c>
      <c r="G11" s="53" t="str">
        <f aca="false">'Parts list ENG'!G11</f>
        <v>Bl. 5 x 692-1003</v>
      </c>
      <c r="H11" s="53" t="str">
        <f aca="false">'Parts list ENG'!H11</f>
        <v>DIN 1543</v>
      </c>
      <c r="I11" s="53" t="str">
        <f aca="false">'Parts list ENG'!I11</f>
        <v>Hardox 400</v>
      </c>
      <c r="J11" s="53"/>
      <c r="K11" s="54" t="str">
        <f aca="false">'Parts list ENG'!K11</f>
        <v>20,5</v>
      </c>
      <c r="L11" s="55" t="n">
        <f aca="false">'Parts list ENG'!L11</f>
        <v>20.5</v>
      </c>
    </row>
    <row r="12" s="18" customFormat="true" ht="27.95" hidden="false" customHeight="true" outlineLevel="0" collapsed="false">
      <c r="A12" s="24" t="str">
        <f aca="false">'Parts list ENG'!A12</f>
        <v>5</v>
      </c>
      <c r="B12" s="25" t="str">
        <f aca="false">'Parts list ENG'!B12</f>
        <v>1</v>
      </c>
      <c r="C12" s="26" t="str">
        <f aca="false">'Parts list ENG'!C12</f>
        <v>B-ZAB-BL-305816</v>
      </c>
      <c r="D12" s="25" t="str">
        <f aca="false">'Parts list ENG'!D12</f>
        <v>0</v>
      </c>
      <c r="E12" s="25" t="n">
        <f aca="false">'Parts list ENG'!E12</f>
        <v>0</v>
      </c>
      <c r="F12" s="26" t="str">
        <f aca="false">'Parts list ENG'!F12</f>
        <v>Sheet</v>
      </c>
      <c r="G12" s="49" t="str">
        <f aca="false">'Parts list ENG'!G12</f>
        <v>Bl. 5 x 304-343</v>
      </c>
      <c r="H12" s="26" t="str">
        <f aca="false">'Parts list ENG'!H12</f>
        <v>DIN 1543</v>
      </c>
      <c r="I12" s="26" t="str">
        <f aca="false">'Parts list ENG'!I12</f>
        <v>Hardox 400</v>
      </c>
      <c r="J12" s="26"/>
      <c r="K12" s="28" t="str">
        <f aca="false">'Parts list ENG'!K12</f>
        <v>2,2</v>
      </c>
      <c r="L12" s="50" t="n">
        <f aca="false">'Parts list ENG'!L12</f>
        <v>2.2</v>
      </c>
    </row>
    <row r="13" s="18" customFormat="true" ht="27.95" hidden="false" customHeight="true" outlineLevel="0" collapsed="false">
      <c r="A13" s="51" t="str">
        <f aca="false">'Parts list ENG'!A13</f>
        <v>6</v>
      </c>
      <c r="B13" s="52" t="str">
        <f aca="false">'Parts list ENG'!B13</f>
        <v>1</v>
      </c>
      <c r="C13" s="53" t="str">
        <f aca="false">'Parts list ENG'!C13</f>
        <v>B-ZAB-BL-305817</v>
      </c>
      <c r="D13" s="52" t="str">
        <f aca="false">'Parts list ENG'!D13</f>
        <v>0</v>
      </c>
      <c r="E13" s="52" t="n">
        <f aca="false">'Parts list ENG'!E13</f>
        <v>0</v>
      </c>
      <c r="F13" s="53" t="str">
        <f aca="false">'Parts list ENG'!F13</f>
        <v>Sheet</v>
      </c>
      <c r="G13" s="53" t="str">
        <f aca="false">'Parts list ENG'!G13</f>
        <v>Bl. 5 x 305-687</v>
      </c>
      <c r="H13" s="53" t="str">
        <f aca="false">'Parts list ENG'!H13</f>
        <v>DIN 1543</v>
      </c>
      <c r="I13" s="53" t="str">
        <f aca="false">'Parts list ENG'!I13</f>
        <v>Hardox 400</v>
      </c>
      <c r="J13" s="53"/>
      <c r="K13" s="54" t="str">
        <f aca="false">'Parts list ENG'!K13</f>
        <v>4,4</v>
      </c>
      <c r="L13" s="55" t="n">
        <f aca="false">'Parts list ENG'!L13</f>
        <v>4.4</v>
      </c>
    </row>
    <row r="14" s="18" customFormat="true" ht="27.95" hidden="false" customHeight="true" outlineLevel="0" collapsed="false">
      <c r="A14" s="24" t="str">
        <f aca="false">'Parts list ENG'!A14</f>
        <v>7</v>
      </c>
      <c r="B14" s="25" t="str">
        <f aca="false">'Parts list ENG'!B14</f>
        <v>20</v>
      </c>
      <c r="C14" s="26" t="str">
        <f aca="false">'Parts list ENG'!C14</f>
        <v>DIN 934 - M8</v>
      </c>
      <c r="D14" s="25" t="str">
        <f aca="false">'Parts list ENG'!D14</f>
        <v>0</v>
      </c>
      <c r="E14" s="25" t="n">
        <f aca="false">'Parts list ENG'!E14</f>
        <v>0</v>
      </c>
      <c r="F14" s="26" t="str">
        <f aca="false">'Parts list ENG'!F14</f>
        <v>Hex nut</v>
      </c>
      <c r="G14" s="49" t="str">
        <f aca="false">'Parts list ENG'!G14</f>
        <v>M8</v>
      </c>
      <c r="H14" s="26" t="str">
        <f aca="false">'Parts list ENG'!H14</f>
        <v>DIN 934</v>
      </c>
      <c r="I14" s="26" t="str">
        <f aca="false">'Parts list ENG'!I14</f>
        <v>8 gzn</v>
      </c>
      <c r="J14" s="26"/>
      <c r="K14" s="28" t="str">
        <f aca="false">'Parts list ENG'!K14</f>
        <v>0,0</v>
      </c>
      <c r="L14" s="50" t="n">
        <f aca="false">'Parts list ENG'!L14</f>
        <v>0</v>
      </c>
    </row>
    <row r="15" s="18" customFormat="true" ht="27.95" hidden="false" customHeight="true" outlineLevel="0" collapsed="false">
      <c r="A15" s="51" t="str">
        <f aca="false">'Parts list ENG'!A15</f>
        <v>8</v>
      </c>
      <c r="B15" s="52" t="str">
        <f aca="false">'Parts list ENG'!B15</f>
        <v>20</v>
      </c>
      <c r="C15" s="53" t="str">
        <f aca="false">'Parts list ENG'!C15</f>
        <v>DIN 125 - A 8,4</v>
      </c>
      <c r="D15" s="52" t="str">
        <f aca="false">'Parts list ENG'!D15</f>
        <v>0</v>
      </c>
      <c r="E15" s="52" t="n">
        <f aca="false">'Parts list ENG'!E15</f>
        <v>0</v>
      </c>
      <c r="F15" s="53" t="str">
        <f aca="false">'Parts list ENG'!F15</f>
        <v>Washer</v>
      </c>
      <c r="G15" s="53" t="str">
        <f aca="false">'Parts list ENG'!G15</f>
        <v>A8,4</v>
      </c>
      <c r="H15" s="53" t="str">
        <f aca="false">'Parts list ENG'!H15</f>
        <v>DIN 125-1-A</v>
      </c>
      <c r="I15" s="53" t="str">
        <f aca="false">'Parts list ENG'!I15</f>
        <v>St gzn</v>
      </c>
      <c r="J15" s="53"/>
      <c r="K15" s="54" t="str">
        <f aca="false">'Parts list ENG'!K15</f>
        <v>0,0</v>
      </c>
      <c r="L15" s="55" t="n">
        <f aca="false">'Parts list ENG'!L15</f>
        <v>0</v>
      </c>
    </row>
    <row r="16" s="18" customFormat="true" ht="27.95" hidden="false" customHeight="true" outlineLevel="0" collapsed="false">
      <c r="A16" s="24" t="str">
        <f aca="false">'Parts list ENG'!A16</f>
        <v>9</v>
      </c>
      <c r="B16" s="25" t="str">
        <f aca="false">'Parts list ENG'!B16</f>
        <v>20</v>
      </c>
      <c r="C16" s="26" t="str">
        <f aca="false">'Parts list ENG'!C16</f>
        <v>DIN 7991 - M8 x 25</v>
      </c>
      <c r="D16" s="25" t="str">
        <f aca="false">'Parts list ENG'!D16</f>
        <v>0</v>
      </c>
      <c r="E16" s="25" t="n">
        <f aca="false">'Parts list ENG'!E16</f>
        <v>0</v>
      </c>
      <c r="F16" s="26" t="str">
        <f aca="false">'Parts list ENG'!F16</f>
        <v>Flat head screw</v>
      </c>
      <c r="G16" s="49" t="str">
        <f aca="false">'Parts list ENG'!G16</f>
        <v>M8 x 25</v>
      </c>
      <c r="H16" s="26" t="str">
        <f aca="false">'Parts list ENG'!H16</f>
        <v>DIN 7991</v>
      </c>
      <c r="I16" s="26" t="str">
        <f aca="false">'Parts list ENG'!I16</f>
        <v>8.8 gzn</v>
      </c>
      <c r="J16" s="26"/>
      <c r="K16" s="28" t="str">
        <f aca="false">'Parts list ENG'!K16</f>
        <v>0,0</v>
      </c>
      <c r="L16" s="50" t="n">
        <f aca="false">'Parts list ENG'!L16</f>
        <v>0</v>
      </c>
    </row>
    <row r="17" s="18" customFormat="true" ht="27.95" hidden="true" customHeight="true" outlineLevel="0" collapsed="false">
      <c r="A17" s="51" t="n">
        <f aca="false">'Parts list ENG'!A17</f>
        <v>0</v>
      </c>
      <c r="B17" s="52" t="str">
        <f aca="false">'Parts list ENG'!B17</f>
        <v>0</v>
      </c>
      <c r="C17" s="53" t="str">
        <f aca="false">'Parts list ENG'!C17</f>
        <v> </v>
      </c>
      <c r="D17" s="52" t="n">
        <f aca="false">'Parts list ENG'!D17</f>
        <v>0</v>
      </c>
      <c r="E17" s="52" t="n">
        <f aca="false">'Parts list ENG'!E17</f>
        <v>0</v>
      </c>
      <c r="F17" s="53" t="str">
        <f aca="false">'Parts list ENG'!F17</f>
        <v/>
      </c>
      <c r="G17" s="53" t="str">
        <f aca="false">'Parts list ENG'!G17</f>
        <v> </v>
      </c>
      <c r="H17" s="53" t="str">
        <f aca="false">'Parts list ENG'!H17</f>
        <v> </v>
      </c>
      <c r="I17" s="53" t="str">
        <f aca="false">'Parts list ENG'!I17</f>
        <v> </v>
      </c>
      <c r="J17" s="53"/>
      <c r="K17" s="54" t="n">
        <f aca="false">'Parts list ENG'!K17</f>
        <v>0</v>
      </c>
      <c r="L17" s="55"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9" t="str">
        <f aca="false">'Parts list ENG'!G18</f>
        <v> </v>
      </c>
      <c r="H18" s="26" t="str">
        <f aca="false">'Parts list ENG'!H18</f>
        <v> </v>
      </c>
      <c r="I18" s="26" t="str">
        <f aca="false">'Parts list ENG'!I18</f>
        <v> </v>
      </c>
      <c r="J18" s="26"/>
      <c r="K18" s="28" t="n">
        <f aca="false">'Parts list ENG'!K18</f>
        <v>0</v>
      </c>
      <c r="L18" s="50" t="n">
        <f aca="false">'Parts list ENG'!L18</f>
        <v>0</v>
      </c>
    </row>
    <row r="19" s="18" customFormat="true" ht="27.95" hidden="true" customHeight="true" outlineLevel="0" collapsed="false">
      <c r="A19" s="51" t="n">
        <f aca="false">'Parts list ENG'!A19</f>
        <v>0</v>
      </c>
      <c r="B19" s="52" t="str">
        <f aca="false">'Parts list ENG'!B19</f>
        <v>0</v>
      </c>
      <c r="C19" s="53" t="str">
        <f aca="false">'Parts list ENG'!C19</f>
        <v> </v>
      </c>
      <c r="D19" s="52" t="n">
        <f aca="false">'Parts list ENG'!D19</f>
        <v>0</v>
      </c>
      <c r="E19" s="52" t="n">
        <f aca="false">'Parts list ENG'!E19</f>
        <v>0</v>
      </c>
      <c r="F19" s="53" t="str">
        <f aca="false">'Parts list ENG'!F19</f>
        <v/>
      </c>
      <c r="G19" s="53" t="str">
        <f aca="false">'Parts list ENG'!G19</f>
        <v> </v>
      </c>
      <c r="H19" s="53" t="str">
        <f aca="false">'Parts list ENG'!H19</f>
        <v> </v>
      </c>
      <c r="I19" s="53" t="str">
        <f aca="false">'Parts list ENG'!I19</f>
        <v> </v>
      </c>
      <c r="J19" s="53"/>
      <c r="K19" s="54" t="n">
        <f aca="false">'Parts list ENG'!K19</f>
        <v>0</v>
      </c>
      <c r="L19" s="55"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54.2</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05</v>
      </c>
    </row>
    <row r="2" s="10" customFormat="true" ht="19.5" hidden="false" customHeight="true" outlineLevel="0" collapsed="false">
      <c r="C2" s="6"/>
      <c r="D2" s="7" t="s">
        <v>106</v>
      </c>
      <c r="E2" s="7"/>
      <c r="F2" s="7"/>
      <c r="G2" s="7"/>
      <c r="H2" s="7"/>
      <c r="I2" s="57" t="str">
        <f aca="false">Stückliste!H2</f>
        <v>B-ZAB-BG-301926</v>
      </c>
      <c r="J2" s="57"/>
      <c r="K2" s="57"/>
      <c r="L2" s="6" t="n">
        <f aca="false">Stückliste!L2</f>
        <v>0</v>
      </c>
      <c r="M2" s="6"/>
      <c r="N2" s="6"/>
    </row>
    <row r="3" s="16" customFormat="true" ht="15" hidden="false" customHeight="true" outlineLevel="0" collapsed="false">
      <c r="D3" s="60" t="str">
        <f aca="false">Stückliste!D3</f>
        <v>Schleißbleche 21°-29° (Hardox 400)</v>
      </c>
      <c r="E3" s="60"/>
      <c r="F3" s="60"/>
      <c r="G3" s="60"/>
      <c r="H3" s="60"/>
      <c r="I3" s="65" t="s">
        <v>107</v>
      </c>
      <c r="J3" s="58" t="str">
        <f aca="false">Stückliste!I3</f>
        <v>WIGGERT</v>
      </c>
      <c r="K3" s="58"/>
    </row>
    <row r="4" s="16" customFormat="true" ht="15" hidden="false" customHeight="true" outlineLevel="0" collapsed="false">
      <c r="D4" s="60" t="str">
        <f aca="false">Stückliste!D4</f>
        <v>Vorne</v>
      </c>
      <c r="E4" s="60"/>
      <c r="F4" s="60"/>
      <c r="G4" s="60"/>
      <c r="H4" s="60"/>
      <c r="I4" s="14" t="s">
        <v>108</v>
      </c>
      <c r="J4" s="17" t="str">
        <f aca="false">Stückliste!I4</f>
        <v>22.08.2024</v>
      </c>
      <c r="K4" s="17"/>
      <c r="L4" s="66"/>
    </row>
    <row r="5" s="16" customFormat="true" ht="15.75" hidden="false" customHeight="true" outlineLevel="0" collapsed="false">
      <c r="C5" s="67"/>
      <c r="D5" s="60"/>
      <c r="E5" s="60"/>
      <c r="F5" s="60"/>
      <c r="G5" s="60"/>
      <c r="H5" s="60"/>
      <c r="I5" s="14" t="s">
        <v>109</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110</v>
      </c>
      <c r="B7" s="20" t="s">
        <v>111</v>
      </c>
      <c r="C7" s="20" t="s">
        <v>112</v>
      </c>
      <c r="D7" s="20" t="s">
        <v>105</v>
      </c>
      <c r="E7" s="20" t="s">
        <v>19</v>
      </c>
      <c r="F7" s="20" t="s">
        <v>113</v>
      </c>
      <c r="G7" s="20" t="s">
        <v>114</v>
      </c>
      <c r="H7" s="20" t="s">
        <v>115</v>
      </c>
      <c r="I7" s="20" t="s">
        <v>116</v>
      </c>
      <c r="J7" s="20" t="s">
        <v>117</v>
      </c>
      <c r="K7" s="21" t="s">
        <v>118</v>
      </c>
      <c r="L7" s="48" t="s">
        <v>119</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27</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5 x 687-305</v>
      </c>
      <c r="H8" s="72" t="str">
        <f aca="false">Stückliste!H8</f>
        <v>DIN 1543</v>
      </c>
      <c r="I8" s="72" t="str">
        <f aca="false">Stückliste!I8</f>
        <v>Hardox 400</v>
      </c>
      <c r="J8" s="72" t="n">
        <f aca="false">Stückliste!J8</f>
        <v>0</v>
      </c>
      <c r="K8" s="73" t="str">
        <f aca="false">Stückliste!K8</f>
        <v>4,4</v>
      </c>
      <c r="L8" s="74" t="n">
        <f aca="false">Stückliste!L8</f>
        <v>4.4</v>
      </c>
      <c r="M8" s="75"/>
      <c r="N8" s="75"/>
    </row>
    <row r="9" s="76" customFormat="true" ht="24" hidden="false" customHeight="true" outlineLevel="0" collapsed="false">
      <c r="A9" s="77" t="str">
        <f aca="false">Stückliste!A9</f>
        <v>2</v>
      </c>
      <c r="B9" s="78" t="str">
        <f aca="false">Stückliste!B9</f>
        <v>1</v>
      </c>
      <c r="C9" s="79" t="str">
        <f aca="false">Stückliste!C9</f>
        <v>B-ZAB-BL-301929</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5 x 304-343</v>
      </c>
      <c r="H9" s="79" t="str">
        <f aca="false">Stückliste!H9</f>
        <v>DIN 1543</v>
      </c>
      <c r="I9" s="79" t="str">
        <f aca="false">Stückliste!I9</f>
        <v>Hardox 400</v>
      </c>
      <c r="J9" s="79" t="n">
        <f aca="false">Stückliste!J9</f>
        <v>0</v>
      </c>
      <c r="K9" s="80" t="str">
        <f aca="false">Stückliste!K9</f>
        <v>2,2</v>
      </c>
      <c r="L9" s="81" t="n">
        <f aca="false">Stückliste!L9</f>
        <v>2.2</v>
      </c>
      <c r="M9" s="75"/>
      <c r="N9" s="75"/>
    </row>
    <row r="10" s="76" customFormat="true" ht="24" hidden="false" customHeight="true" outlineLevel="0" collapsed="false">
      <c r="A10" s="70" t="str">
        <f aca="false">Stückliste!A10</f>
        <v>3</v>
      </c>
      <c r="B10" s="71" t="str">
        <f aca="false">Stückliste!B10</f>
        <v>1</v>
      </c>
      <c r="C10" s="72" t="str">
        <f aca="false">Stückliste!C10</f>
        <v>B-ZAB-BL-301928</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5 x 692-1003</v>
      </c>
      <c r="H10" s="72" t="str">
        <f aca="false">Stückliste!H10</f>
        <v>DIN 1543</v>
      </c>
      <c r="I10" s="72" t="str">
        <f aca="false">Stückliste!I10</f>
        <v>Hardox 400</v>
      </c>
      <c r="J10" s="72" t="n">
        <f aca="false">Stückliste!J10</f>
        <v>0</v>
      </c>
      <c r="K10" s="73" t="str">
        <f aca="false">Stückliste!K10</f>
        <v>20,5</v>
      </c>
      <c r="L10" s="74" t="n">
        <f aca="false">Stückliste!L10</f>
        <v>20.5</v>
      </c>
      <c r="M10" s="75"/>
      <c r="N10" s="75"/>
    </row>
    <row r="11" s="76" customFormat="true" ht="24" hidden="false" customHeight="true" outlineLevel="0" collapsed="false">
      <c r="A11" s="77" t="str">
        <f aca="false">Stückliste!A11</f>
        <v>4</v>
      </c>
      <c r="B11" s="78" t="str">
        <f aca="false">Stückliste!B11</f>
        <v>1</v>
      </c>
      <c r="C11" s="79" t="str">
        <f aca="false">Stückliste!C11</f>
        <v>B-ZAB-BL-301930</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5 x 692-1003</v>
      </c>
      <c r="H11" s="79" t="str">
        <f aca="false">Stückliste!H11</f>
        <v>DIN 1543</v>
      </c>
      <c r="I11" s="79" t="str">
        <f aca="false">Stückliste!I11</f>
        <v>Hardox 400</v>
      </c>
      <c r="J11" s="79" t="n">
        <f aca="false">Stückliste!J11</f>
        <v>0</v>
      </c>
      <c r="K11" s="80" t="str">
        <f aca="false">Stückliste!K11</f>
        <v>20,5</v>
      </c>
      <c r="L11" s="81" t="n">
        <f aca="false">Stückliste!L11</f>
        <v>20.5</v>
      </c>
      <c r="M11" s="75"/>
      <c r="N11" s="75"/>
    </row>
    <row r="12" s="76" customFormat="true" ht="24" hidden="false" customHeight="true" outlineLevel="0" collapsed="false">
      <c r="A12" s="70" t="str">
        <f aca="false">Stückliste!A12</f>
        <v>5</v>
      </c>
      <c r="B12" s="71" t="str">
        <f aca="false">Stückliste!B12</f>
        <v>1</v>
      </c>
      <c r="C12" s="72" t="str">
        <f aca="false">Stückliste!C12</f>
        <v>B-ZAB-BL-305816</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5 x 304-343</v>
      </c>
      <c r="H12" s="72" t="str">
        <f aca="false">Stückliste!H12</f>
        <v>DIN 1543</v>
      </c>
      <c r="I12" s="72" t="str">
        <f aca="false">Stückliste!I12</f>
        <v>Hardox 400</v>
      </c>
      <c r="J12" s="72" t="n">
        <f aca="false">Stückliste!J12</f>
        <v>0</v>
      </c>
      <c r="K12" s="73" t="str">
        <f aca="false">Stückliste!K12</f>
        <v>2,2</v>
      </c>
      <c r="L12" s="74" t="n">
        <f aca="false">Stückliste!L12</f>
        <v>2.2</v>
      </c>
      <c r="M12" s="75"/>
      <c r="N12" s="75"/>
    </row>
    <row r="13" s="76" customFormat="true" ht="24" hidden="false" customHeight="true" outlineLevel="0" collapsed="false">
      <c r="A13" s="77" t="str">
        <f aca="false">Stückliste!A13</f>
        <v>6</v>
      </c>
      <c r="B13" s="78" t="str">
        <f aca="false">Stückliste!B13</f>
        <v>1</v>
      </c>
      <c r="C13" s="79" t="str">
        <f aca="false">Stückliste!C13</f>
        <v>B-ZAB-BL-305817</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5 x 305-687</v>
      </c>
      <c r="H13" s="79" t="str">
        <f aca="false">Stückliste!H13</f>
        <v>DIN 1543</v>
      </c>
      <c r="I13" s="79" t="str">
        <f aca="false">Stückliste!I13</f>
        <v>Hardox 400</v>
      </c>
      <c r="J13" s="79" t="n">
        <f aca="false">Stückliste!J13</f>
        <v>0</v>
      </c>
      <c r="K13" s="80" t="str">
        <f aca="false">Stückliste!K13</f>
        <v>4,4</v>
      </c>
      <c r="L13" s="81" t="n">
        <f aca="false">Stückliste!L13</f>
        <v>4.4</v>
      </c>
      <c r="M13" s="75"/>
      <c r="N13" s="75"/>
    </row>
    <row r="14" s="76" customFormat="true" ht="24" hidden="false" customHeight="true" outlineLevel="0" collapsed="false">
      <c r="A14" s="70" t="str">
        <f aca="false">Stückliste!A14</f>
        <v>7</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Гайка</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8</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Шайба плоская</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9</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Потайной винт</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54.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5</v>
      </c>
    </row>
    <row r="2" s="10" customFormat="true" ht="19.5" hidden="false" customHeight="true" outlineLevel="0" collapsed="false">
      <c r="C2" s="6"/>
      <c r="D2" s="7" t="s">
        <v>120</v>
      </c>
      <c r="E2" s="7"/>
      <c r="F2" s="7"/>
      <c r="G2" s="7"/>
      <c r="H2" s="7"/>
      <c r="I2" s="57" t="str">
        <f aca="false">Stückliste!H2</f>
        <v>B-ZAB-BG-301926</v>
      </c>
      <c r="J2" s="57"/>
      <c r="K2" s="57"/>
      <c r="L2" s="6" t="n">
        <f aca="false">Stückliste!L2</f>
        <v>0</v>
      </c>
      <c r="M2" s="6"/>
      <c r="N2" s="6"/>
    </row>
    <row r="3" s="16" customFormat="true" ht="15" hidden="false" customHeight="true" outlineLevel="0" collapsed="false">
      <c r="D3" s="60" t="str">
        <f aca="false">Stückliste!D3</f>
        <v>Schleißbleche 21°-29° (Hardox 400)</v>
      </c>
      <c r="E3" s="60"/>
      <c r="F3" s="60"/>
      <c r="G3" s="60"/>
      <c r="H3" s="60"/>
      <c r="I3" s="14" t="s">
        <v>121</v>
      </c>
      <c r="J3" s="58" t="str">
        <f aca="false">Stückliste!I3</f>
        <v>WIGGERT</v>
      </c>
      <c r="K3" s="58"/>
    </row>
    <row r="4" s="16" customFormat="true" ht="15" hidden="false" customHeight="true" outlineLevel="0" collapsed="false">
      <c r="D4" s="60" t="str">
        <f aca="false">Stückliste!D4</f>
        <v>Vorne</v>
      </c>
      <c r="E4" s="60"/>
      <c r="F4" s="60"/>
      <c r="G4" s="60"/>
      <c r="H4" s="60"/>
      <c r="I4" s="14" t="s">
        <v>122</v>
      </c>
      <c r="J4" s="17" t="str">
        <f aca="false">Stückliste!I4</f>
        <v>22.08.2024</v>
      </c>
      <c r="K4" s="17"/>
      <c r="L4" s="66"/>
    </row>
    <row r="5" s="16" customFormat="true" ht="15.75" hidden="false" customHeight="true" outlineLevel="0" collapsed="false">
      <c r="C5" s="67"/>
      <c r="D5" s="60"/>
      <c r="E5" s="60"/>
      <c r="F5" s="60"/>
      <c r="G5" s="60"/>
      <c r="H5" s="60"/>
      <c r="I5" s="14" t="s">
        <v>123</v>
      </c>
      <c r="J5" s="58" t="s">
        <v>124</v>
      </c>
      <c r="K5" s="58"/>
    </row>
    <row r="6" customFormat="false" ht="13.5" hidden="false" customHeight="false" outlineLevel="0" collapsed="false">
      <c r="D6" s="2"/>
    </row>
    <row r="7" s="69" customFormat="true" ht="30" hidden="false" customHeight="true" outlineLevel="0" collapsed="false">
      <c r="A7" s="20" t="s">
        <v>110</v>
      </c>
      <c r="B7" s="20" t="s">
        <v>111</v>
      </c>
      <c r="C7" s="20" t="s">
        <v>112</v>
      </c>
      <c r="D7" s="20" t="s">
        <v>105</v>
      </c>
      <c r="E7" s="20" t="s">
        <v>19</v>
      </c>
      <c r="F7" s="20" t="s">
        <v>113</v>
      </c>
      <c r="G7" s="20" t="s">
        <v>114</v>
      </c>
      <c r="H7" s="20" t="s">
        <v>115</v>
      </c>
      <c r="I7" s="20" t="s">
        <v>116</v>
      </c>
      <c r="J7" s="20" t="s">
        <v>117</v>
      </c>
      <c r="K7" s="21" t="s">
        <v>118</v>
      </c>
      <c r="L7" s="48" t="s">
        <v>119</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27</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5 x 687-305</v>
      </c>
      <c r="H8" s="72" t="str">
        <f aca="false">Stückliste!H8</f>
        <v>DIN 1543</v>
      </c>
      <c r="I8" s="72" t="str">
        <f aca="false">Stückliste!I8</f>
        <v>Hardox 400</v>
      </c>
      <c r="J8" s="72" t="n">
        <f aca="false">Stückliste!J8</f>
        <v>0</v>
      </c>
      <c r="K8" s="73" t="str">
        <f aca="false">Stückliste!K8</f>
        <v>4,4</v>
      </c>
      <c r="L8" s="74" t="n">
        <f aca="false">Stückliste!L8</f>
        <v>4.4</v>
      </c>
      <c r="M8" s="75"/>
      <c r="N8" s="75"/>
    </row>
    <row r="9" s="76" customFormat="true" ht="24" hidden="false" customHeight="true" outlineLevel="0" collapsed="false">
      <c r="A9" s="77" t="str">
        <f aca="false">Stückliste!A9</f>
        <v>2</v>
      </c>
      <c r="B9" s="78" t="str">
        <f aca="false">Stückliste!B9</f>
        <v>1</v>
      </c>
      <c r="C9" s="79" t="str">
        <f aca="false">Stückliste!C9</f>
        <v>B-ZAB-BL-301929</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5 x 304-343</v>
      </c>
      <c r="H9" s="79" t="str">
        <f aca="false">Stückliste!H9</f>
        <v>DIN 1543</v>
      </c>
      <c r="I9" s="79" t="str">
        <f aca="false">Stückliste!I9</f>
        <v>Hardox 400</v>
      </c>
      <c r="J9" s="79" t="n">
        <f aca="false">Stückliste!J9</f>
        <v>0</v>
      </c>
      <c r="K9" s="80" t="str">
        <f aca="false">Stückliste!K9</f>
        <v>2,2</v>
      </c>
      <c r="L9" s="81" t="n">
        <f aca="false">Stückliste!L9</f>
        <v>2.2</v>
      </c>
      <c r="M9" s="75"/>
      <c r="N9" s="75"/>
    </row>
    <row r="10" s="76" customFormat="true" ht="24" hidden="false" customHeight="true" outlineLevel="0" collapsed="false">
      <c r="A10" s="70" t="str">
        <f aca="false">Stückliste!A10</f>
        <v>3</v>
      </c>
      <c r="B10" s="71" t="str">
        <f aca="false">Stückliste!B10</f>
        <v>1</v>
      </c>
      <c r="C10" s="72" t="str">
        <f aca="false">Stückliste!C10</f>
        <v>B-ZAB-BL-301928</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5 x 692-1003</v>
      </c>
      <c r="H10" s="72" t="str">
        <f aca="false">Stückliste!H10</f>
        <v>DIN 1543</v>
      </c>
      <c r="I10" s="72" t="str">
        <f aca="false">Stückliste!I10</f>
        <v>Hardox 400</v>
      </c>
      <c r="J10" s="72" t="n">
        <f aca="false">Stückliste!J10</f>
        <v>0</v>
      </c>
      <c r="K10" s="73" t="str">
        <f aca="false">Stückliste!K10</f>
        <v>20,5</v>
      </c>
      <c r="L10" s="74" t="n">
        <f aca="false">Stückliste!L10</f>
        <v>20.5</v>
      </c>
      <c r="M10" s="75"/>
      <c r="N10" s="75"/>
    </row>
    <row r="11" s="76" customFormat="true" ht="24" hidden="false" customHeight="true" outlineLevel="0" collapsed="false">
      <c r="A11" s="77" t="str">
        <f aca="false">Stückliste!A11</f>
        <v>4</v>
      </c>
      <c r="B11" s="78" t="str">
        <f aca="false">Stückliste!B11</f>
        <v>1</v>
      </c>
      <c r="C11" s="79" t="str">
        <f aca="false">Stückliste!C11</f>
        <v>B-ZAB-BL-301930</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5 x 692-1003</v>
      </c>
      <c r="H11" s="79" t="str">
        <f aca="false">Stückliste!H11</f>
        <v>DIN 1543</v>
      </c>
      <c r="I11" s="79" t="str">
        <f aca="false">Stückliste!I11</f>
        <v>Hardox 400</v>
      </c>
      <c r="J11" s="79" t="n">
        <f aca="false">Stückliste!J11</f>
        <v>0</v>
      </c>
      <c r="K11" s="80" t="str">
        <f aca="false">Stückliste!K11</f>
        <v>20,5</v>
      </c>
      <c r="L11" s="81" t="n">
        <f aca="false">Stückliste!L11</f>
        <v>20.5</v>
      </c>
      <c r="M11" s="75"/>
      <c r="N11" s="75"/>
    </row>
    <row r="12" s="76" customFormat="true" ht="24" hidden="false" customHeight="true" outlineLevel="0" collapsed="false">
      <c r="A12" s="70" t="str">
        <f aca="false">Stückliste!A12</f>
        <v>5</v>
      </c>
      <c r="B12" s="71" t="str">
        <f aca="false">Stückliste!B12</f>
        <v>1</v>
      </c>
      <c r="C12" s="72" t="str">
        <f aca="false">Stückliste!C12</f>
        <v>B-ZAB-BL-305816</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5 x 304-343</v>
      </c>
      <c r="H12" s="72" t="str">
        <f aca="false">Stückliste!H12</f>
        <v>DIN 1543</v>
      </c>
      <c r="I12" s="72" t="str">
        <f aca="false">Stückliste!I12</f>
        <v>Hardox 400</v>
      </c>
      <c r="J12" s="72" t="n">
        <f aca="false">Stückliste!J12</f>
        <v>0</v>
      </c>
      <c r="K12" s="73" t="str">
        <f aca="false">Stückliste!K12</f>
        <v>2,2</v>
      </c>
      <c r="L12" s="74" t="n">
        <f aca="false">Stückliste!L12</f>
        <v>2.2</v>
      </c>
      <c r="M12" s="75"/>
      <c r="N12" s="75"/>
    </row>
    <row r="13" s="76" customFormat="true" ht="24" hidden="false" customHeight="true" outlineLevel="0" collapsed="false">
      <c r="A13" s="77" t="str">
        <f aca="false">Stückliste!A13</f>
        <v>6</v>
      </c>
      <c r="B13" s="78" t="str">
        <f aca="false">Stückliste!B13</f>
        <v>1</v>
      </c>
      <c r="C13" s="79" t="str">
        <f aca="false">Stückliste!C13</f>
        <v>B-ZAB-BL-305817</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5 x 305-687</v>
      </c>
      <c r="H13" s="79" t="str">
        <f aca="false">Stückliste!H13</f>
        <v>DIN 1543</v>
      </c>
      <c r="I13" s="79" t="str">
        <f aca="false">Stückliste!I13</f>
        <v>Hardox 400</v>
      </c>
      <c r="J13" s="79" t="n">
        <f aca="false">Stückliste!J13</f>
        <v>0</v>
      </c>
      <c r="K13" s="80" t="str">
        <f aca="false">Stückliste!K13</f>
        <v>4,4</v>
      </c>
      <c r="L13" s="81" t="n">
        <f aca="false">Stückliste!L13</f>
        <v>4.4</v>
      </c>
      <c r="M13" s="75"/>
      <c r="N13" s="75"/>
    </row>
    <row r="14" s="76" customFormat="true" ht="24" hidden="false" customHeight="true" outlineLevel="0" collapsed="false">
      <c r="A14" s="70" t="str">
        <f aca="false">Stückliste!A14</f>
        <v>7</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8</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Bloque de válvulas</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9</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Reja de protección</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54.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5</v>
      </c>
    </row>
    <row r="2" s="10" customFormat="true" ht="19.5" hidden="false" customHeight="true" outlineLevel="0" collapsed="false">
      <c r="C2" s="6"/>
      <c r="D2" s="89" t="s">
        <v>106</v>
      </c>
      <c r="E2" s="89"/>
      <c r="F2" s="89"/>
      <c r="G2" s="89"/>
      <c r="H2" s="89"/>
      <c r="I2" s="57" t="str">
        <f aca="false">Stückliste!H2</f>
        <v>B-ZAB-BG-301926</v>
      </c>
      <c r="J2" s="57"/>
      <c r="K2" s="57"/>
      <c r="L2" s="6" t="n">
        <f aca="false">Stückliste!L2</f>
        <v>0</v>
      </c>
      <c r="M2" s="6"/>
      <c r="N2" s="6"/>
    </row>
    <row r="3" s="16" customFormat="true" ht="15" hidden="false" customHeight="true" outlineLevel="0" collapsed="false">
      <c r="D3" s="60" t="str">
        <f aca="false">Stückliste!D3</f>
        <v>Schleißbleche 21°-29° (Hardox 400)</v>
      </c>
      <c r="E3" s="60"/>
      <c r="F3" s="60"/>
      <c r="G3" s="60"/>
      <c r="H3" s="60"/>
      <c r="I3" s="90" t="s">
        <v>107</v>
      </c>
      <c r="J3" s="58" t="str">
        <f aca="false">Stückliste!I3</f>
        <v>WIGGERT</v>
      </c>
      <c r="K3" s="58"/>
    </row>
    <row r="4" s="16" customFormat="true" ht="15" hidden="false" customHeight="true" outlineLevel="0" collapsed="false">
      <c r="D4" s="60" t="str">
        <f aca="false">Stückliste!D4</f>
        <v>Vorne</v>
      </c>
      <c r="E4" s="60"/>
      <c r="F4" s="60"/>
      <c r="G4" s="60"/>
      <c r="H4" s="60"/>
      <c r="I4" s="91" t="s">
        <v>108</v>
      </c>
      <c r="J4" s="17" t="str">
        <f aca="false">Stückliste!I4</f>
        <v>22.08.2024</v>
      </c>
      <c r="K4" s="17"/>
      <c r="L4" s="66"/>
    </row>
    <row r="5" s="16" customFormat="true" ht="15.75" hidden="false" customHeight="true" outlineLevel="0" collapsed="false">
      <c r="C5" s="67"/>
      <c r="D5" s="60"/>
      <c r="E5" s="60"/>
      <c r="F5" s="60"/>
      <c r="G5" s="60"/>
      <c r="H5" s="60"/>
      <c r="I5" s="91" t="s">
        <v>109</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10</v>
      </c>
      <c r="B7" s="20" t="s">
        <v>111</v>
      </c>
      <c r="C7" s="20" t="s">
        <v>112</v>
      </c>
      <c r="D7" s="20" t="s">
        <v>105</v>
      </c>
      <c r="E7" s="20" t="s">
        <v>19</v>
      </c>
      <c r="F7" s="20" t="s">
        <v>113</v>
      </c>
      <c r="G7" s="20" t="s">
        <v>114</v>
      </c>
      <c r="H7" s="20" t="s">
        <v>115</v>
      </c>
      <c r="I7" s="20" t="s">
        <v>116</v>
      </c>
      <c r="J7" s="20" t="s">
        <v>117</v>
      </c>
      <c r="K7" s="21" t="s">
        <v>118</v>
      </c>
      <c r="L7" s="48" t="s">
        <v>119</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27</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Bl. 5 x 687-305</v>
      </c>
      <c r="H8" s="72" t="str">
        <f aca="false">Stückliste!H8</f>
        <v>DIN 1543</v>
      </c>
      <c r="I8" s="72" t="str">
        <f aca="false">Stückliste!I8</f>
        <v>Hardox 400</v>
      </c>
      <c r="J8" s="72" t="n">
        <f aca="false">Stückliste!J8</f>
        <v>0</v>
      </c>
      <c r="K8" s="73" t="str">
        <f aca="false">Stückliste!K8</f>
        <v>4,4</v>
      </c>
      <c r="L8" s="74" t="n">
        <f aca="false">Stückliste!L8</f>
        <v>4.4</v>
      </c>
      <c r="M8" s="75"/>
      <c r="N8" s="75"/>
    </row>
    <row r="9" s="76" customFormat="true" ht="24" hidden="false" customHeight="true" outlineLevel="0" collapsed="false">
      <c r="A9" s="77" t="str">
        <f aca="false">Stückliste!A9</f>
        <v>2</v>
      </c>
      <c r="B9" s="78" t="str">
        <f aca="false">Stückliste!B9</f>
        <v>1</v>
      </c>
      <c r="C9" s="79" t="str">
        <f aca="false">Stückliste!C9</f>
        <v>B-ZAB-BL-301929</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
      </c>
      <c r="G9" s="79" t="str">
        <f aca="false">Stückliste!G9</f>
        <v>Bl. 5 x 304-343</v>
      </c>
      <c r="H9" s="79" t="str">
        <f aca="false">Stückliste!H9</f>
        <v>DIN 1543</v>
      </c>
      <c r="I9" s="79" t="str">
        <f aca="false">Stückliste!I9</f>
        <v>Hardox 400</v>
      </c>
      <c r="J9" s="79" t="n">
        <f aca="false">Stückliste!J9</f>
        <v>0</v>
      </c>
      <c r="K9" s="80" t="str">
        <f aca="false">Stückliste!K9</f>
        <v>2,2</v>
      </c>
      <c r="L9" s="81" t="n">
        <f aca="false">Stückliste!L9</f>
        <v>2.2</v>
      </c>
      <c r="M9" s="75"/>
      <c r="N9" s="75"/>
    </row>
    <row r="10" s="76" customFormat="true" ht="24" hidden="false" customHeight="true" outlineLevel="0" collapsed="false">
      <c r="A10" s="70" t="str">
        <f aca="false">Stückliste!A10</f>
        <v>3</v>
      </c>
      <c r="B10" s="71" t="str">
        <f aca="false">Stückliste!B10</f>
        <v>1</v>
      </c>
      <c r="C10" s="72" t="str">
        <f aca="false">Stückliste!C10</f>
        <v>B-ZAB-BL-301928</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Blindplugg</v>
      </c>
      <c r="G10" s="72" t="str">
        <f aca="false">Stückliste!G10</f>
        <v>Bl. 5 x 692-1003</v>
      </c>
      <c r="H10" s="72" t="str">
        <f aca="false">Stückliste!H10</f>
        <v>DIN 1543</v>
      </c>
      <c r="I10" s="72" t="str">
        <f aca="false">Stückliste!I10</f>
        <v>Hardox 400</v>
      </c>
      <c r="J10" s="72" t="n">
        <f aca="false">Stückliste!J10</f>
        <v>0</v>
      </c>
      <c r="K10" s="73" t="str">
        <f aca="false">Stückliste!K10</f>
        <v>20,5</v>
      </c>
      <c r="L10" s="74" t="n">
        <f aca="false">Stückliste!L10</f>
        <v>20.5</v>
      </c>
      <c r="M10" s="75"/>
      <c r="N10" s="75"/>
    </row>
    <row r="11" s="76" customFormat="true" ht="24" hidden="false" customHeight="true" outlineLevel="0" collapsed="false">
      <c r="A11" s="77" t="str">
        <f aca="false">Stückliste!A11</f>
        <v>4</v>
      </c>
      <c r="B11" s="78" t="str">
        <f aca="false">Stückliste!B11</f>
        <v>1</v>
      </c>
      <c r="C11" s="79" t="str">
        <f aca="false">Stückliste!C11</f>
        <v>B-ZAB-BL-301930</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Blindplugg</v>
      </c>
      <c r="G11" s="79" t="str">
        <f aca="false">Stückliste!G11</f>
        <v>Bl. 5 x 692-1003</v>
      </c>
      <c r="H11" s="79" t="str">
        <f aca="false">Stückliste!H11</f>
        <v>DIN 1543</v>
      </c>
      <c r="I11" s="79" t="str">
        <f aca="false">Stückliste!I11</f>
        <v>Hardox 400</v>
      </c>
      <c r="J11" s="79" t="n">
        <f aca="false">Stückliste!J11</f>
        <v>0</v>
      </c>
      <c r="K11" s="80" t="str">
        <f aca="false">Stückliste!K11</f>
        <v>20,5</v>
      </c>
      <c r="L11" s="81" t="n">
        <f aca="false">Stückliste!L11</f>
        <v>20.5</v>
      </c>
      <c r="M11" s="75"/>
      <c r="N11" s="75"/>
    </row>
    <row r="12" s="76" customFormat="true" ht="24" hidden="false" customHeight="true" outlineLevel="0" collapsed="false">
      <c r="A12" s="70" t="str">
        <f aca="false">Stückliste!A12</f>
        <v>5</v>
      </c>
      <c r="B12" s="71" t="str">
        <f aca="false">Stückliste!B12</f>
        <v>1</v>
      </c>
      <c r="C12" s="72" t="str">
        <f aca="false">Stückliste!C12</f>
        <v>B-ZAB-BL-305816</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Bl. 5 x 304-343</v>
      </c>
      <c r="H12" s="72" t="str">
        <f aca="false">Stückliste!H12</f>
        <v>DIN 1543</v>
      </c>
      <c r="I12" s="72" t="str">
        <f aca="false">Stückliste!I12</f>
        <v>Hardox 400</v>
      </c>
      <c r="J12" s="72" t="n">
        <f aca="false">Stückliste!J12</f>
        <v>0</v>
      </c>
      <c r="K12" s="73" t="str">
        <f aca="false">Stückliste!K12</f>
        <v>2,2</v>
      </c>
      <c r="L12" s="74" t="n">
        <f aca="false">Stückliste!L12</f>
        <v>2.2</v>
      </c>
      <c r="M12" s="75"/>
      <c r="N12" s="75"/>
    </row>
    <row r="13" s="76" customFormat="true" ht="24" hidden="false" customHeight="true" outlineLevel="0" collapsed="false">
      <c r="A13" s="77" t="str">
        <f aca="false">Stückliste!A13</f>
        <v>6</v>
      </c>
      <c r="B13" s="78" t="str">
        <f aca="false">Stückliste!B13</f>
        <v>1</v>
      </c>
      <c r="C13" s="79" t="str">
        <f aca="false">Stückliste!C13</f>
        <v>B-ZAB-BL-305817</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Bl. 5 x 305-687</v>
      </c>
      <c r="H13" s="79" t="str">
        <f aca="false">Stückliste!H13</f>
        <v>DIN 1543</v>
      </c>
      <c r="I13" s="79" t="str">
        <f aca="false">Stückliste!I13</f>
        <v>Hardox 400</v>
      </c>
      <c r="J13" s="79" t="n">
        <f aca="false">Stückliste!J13</f>
        <v>0</v>
      </c>
      <c r="K13" s="80" t="str">
        <f aca="false">Stückliste!K13</f>
        <v>4,4</v>
      </c>
      <c r="L13" s="81" t="n">
        <f aca="false">Stückliste!L13</f>
        <v>4.4</v>
      </c>
      <c r="M13" s="75"/>
      <c r="N13" s="75"/>
    </row>
    <row r="14" s="76" customFormat="true" ht="24" hidden="false" customHeight="true" outlineLevel="0" collapsed="false">
      <c r="A14" s="70" t="str">
        <f aca="false">Stückliste!A14</f>
        <v>7</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8</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9</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54.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5</v>
      </c>
    </row>
    <row r="2" s="10" customFormat="true" ht="19.5" hidden="false" customHeight="true" outlineLevel="0" collapsed="false">
      <c r="C2" s="6"/>
      <c r="D2" s="7" t="s">
        <v>125</v>
      </c>
      <c r="E2" s="7"/>
      <c r="F2" s="7"/>
      <c r="G2" s="7"/>
      <c r="H2" s="7"/>
      <c r="I2" s="57" t="str">
        <f aca="false">Stückliste!H2</f>
        <v>B-ZAB-BG-301926</v>
      </c>
      <c r="J2" s="57"/>
      <c r="K2" s="57"/>
      <c r="L2" s="6" t="n">
        <f aca="false">Stückliste!L2</f>
        <v>0</v>
      </c>
      <c r="M2" s="6"/>
      <c r="N2" s="6"/>
    </row>
    <row r="3" s="16" customFormat="true" ht="15" hidden="false" customHeight="true" outlineLevel="0" collapsed="false">
      <c r="D3" s="13" t="str">
        <f aca="false">Stückliste!D3</f>
        <v>Schleißbleche 21°-29° (Hardox 400)</v>
      </c>
      <c r="E3" s="13"/>
      <c r="F3" s="13"/>
      <c r="G3" s="13"/>
      <c r="H3" s="13"/>
      <c r="I3" s="14" t="s">
        <v>126</v>
      </c>
      <c r="J3" s="58" t="str">
        <f aca="false">Stückliste!I3</f>
        <v>WIGGERT</v>
      </c>
      <c r="K3" s="58"/>
    </row>
    <row r="4" s="16" customFormat="true" ht="15" hidden="false" customHeight="true" outlineLevel="0" collapsed="false">
      <c r="D4" s="60" t="str">
        <f aca="false">Stückliste!D4</f>
        <v>Vorne</v>
      </c>
      <c r="E4" s="60"/>
      <c r="F4" s="60"/>
      <c r="G4" s="60"/>
      <c r="H4" s="60"/>
      <c r="I4" s="14" t="s">
        <v>127</v>
      </c>
      <c r="J4" s="17" t="str">
        <f aca="false">Stückliste!I4</f>
        <v>22.08.2024</v>
      </c>
      <c r="K4" s="17"/>
      <c r="L4" s="66"/>
    </row>
    <row r="5" s="16" customFormat="true" ht="15.75" hidden="false" customHeight="true" outlineLevel="0" collapsed="false">
      <c r="C5" s="67"/>
      <c r="D5" s="60"/>
      <c r="E5" s="60"/>
      <c r="F5" s="60"/>
      <c r="G5" s="60"/>
      <c r="H5" s="60"/>
      <c r="I5" s="14" t="s">
        <v>128</v>
      </c>
      <c r="J5" s="58" t="s">
        <v>129</v>
      </c>
      <c r="K5" s="58"/>
    </row>
    <row r="6" customFormat="false" ht="13.5" hidden="false" customHeight="false" outlineLevel="0" collapsed="false">
      <c r="D6" s="2"/>
    </row>
    <row r="7" s="69" customFormat="true" ht="30" hidden="false" customHeight="true" outlineLevel="0" collapsed="false">
      <c r="A7" s="20" t="s">
        <v>110</v>
      </c>
      <c r="B7" s="20" t="s">
        <v>111</v>
      </c>
      <c r="C7" s="20" t="s">
        <v>112</v>
      </c>
      <c r="D7" s="20" t="s">
        <v>105</v>
      </c>
      <c r="E7" s="20" t="s">
        <v>19</v>
      </c>
      <c r="F7" s="20" t="s">
        <v>113</v>
      </c>
      <c r="G7" s="20" t="s">
        <v>114</v>
      </c>
      <c r="H7" s="20" t="s">
        <v>115</v>
      </c>
      <c r="I7" s="20" t="s">
        <v>116</v>
      </c>
      <c r="J7" s="20" t="s">
        <v>117</v>
      </c>
      <c r="K7" s="21" t="s">
        <v>118</v>
      </c>
      <c r="L7" s="48" t="s">
        <v>119</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27</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5 x 687-305</v>
      </c>
      <c r="H8" s="72" t="str">
        <f aca="false">Stückliste!H8</f>
        <v>DIN 1543</v>
      </c>
      <c r="I8" s="72" t="str">
        <f aca="false">Stückliste!I8</f>
        <v>Hardox 400</v>
      </c>
      <c r="J8" s="72" t="n">
        <f aca="false">Stückliste!J8</f>
        <v>0</v>
      </c>
      <c r="K8" s="73" t="str">
        <f aca="false">Stückliste!K8</f>
        <v>4,4</v>
      </c>
      <c r="L8" s="74" t="n">
        <f aca="false">Stückliste!L8</f>
        <v>4.4</v>
      </c>
      <c r="M8" s="75"/>
      <c r="N8" s="75"/>
    </row>
    <row r="9" s="76" customFormat="true" ht="24" hidden="false" customHeight="true" outlineLevel="0" collapsed="false">
      <c r="A9" s="77" t="str">
        <f aca="false">Stückliste!A9</f>
        <v>2</v>
      </c>
      <c r="B9" s="78" t="str">
        <f aca="false">Stückliste!B9</f>
        <v>1</v>
      </c>
      <c r="C9" s="79" t="str">
        <f aca="false">Stückliste!C9</f>
        <v>B-ZAB-BL-301929</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5 x 304-343</v>
      </c>
      <c r="H9" s="79" t="str">
        <f aca="false">Stückliste!H9</f>
        <v>DIN 1543</v>
      </c>
      <c r="I9" s="79" t="str">
        <f aca="false">Stückliste!I9</f>
        <v>Hardox 400</v>
      </c>
      <c r="J9" s="79" t="n">
        <f aca="false">Stückliste!J9</f>
        <v>0</v>
      </c>
      <c r="K9" s="80" t="str">
        <f aca="false">Stückliste!K9</f>
        <v>2,2</v>
      </c>
      <c r="L9" s="81" t="n">
        <f aca="false">Stückliste!L9</f>
        <v>2.2</v>
      </c>
      <c r="M9" s="75"/>
      <c r="N9" s="75"/>
    </row>
    <row r="10" s="76" customFormat="true" ht="24" hidden="false" customHeight="true" outlineLevel="0" collapsed="false">
      <c r="A10" s="70" t="str">
        <f aca="false">Stückliste!A10</f>
        <v>3</v>
      </c>
      <c r="B10" s="71" t="str">
        <f aca="false">Stückliste!B10</f>
        <v>1</v>
      </c>
      <c r="C10" s="72" t="str">
        <f aca="false">Stückliste!C10</f>
        <v>B-ZAB-BL-301928</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5 x 692-1003</v>
      </c>
      <c r="H10" s="72" t="str">
        <f aca="false">Stückliste!H10</f>
        <v>DIN 1543</v>
      </c>
      <c r="I10" s="72" t="str">
        <f aca="false">Stückliste!I10</f>
        <v>Hardox 400</v>
      </c>
      <c r="J10" s="72" t="n">
        <f aca="false">Stückliste!J10</f>
        <v>0</v>
      </c>
      <c r="K10" s="73" t="str">
        <f aca="false">Stückliste!K10</f>
        <v>20,5</v>
      </c>
      <c r="L10" s="74" t="n">
        <f aca="false">Stückliste!L10</f>
        <v>20.5</v>
      </c>
      <c r="M10" s="75"/>
      <c r="N10" s="75"/>
    </row>
    <row r="11" s="76" customFormat="true" ht="24" hidden="false" customHeight="true" outlineLevel="0" collapsed="false">
      <c r="A11" s="77" t="str">
        <f aca="false">Stückliste!A11</f>
        <v>4</v>
      </c>
      <c r="B11" s="78" t="str">
        <f aca="false">Stückliste!B11</f>
        <v>1</v>
      </c>
      <c r="C11" s="79" t="str">
        <f aca="false">Stückliste!C11</f>
        <v>B-ZAB-BL-301930</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5 x 692-1003</v>
      </c>
      <c r="H11" s="79" t="str">
        <f aca="false">Stückliste!H11</f>
        <v>DIN 1543</v>
      </c>
      <c r="I11" s="79" t="str">
        <f aca="false">Stückliste!I11</f>
        <v>Hardox 400</v>
      </c>
      <c r="J11" s="79" t="n">
        <f aca="false">Stückliste!J11</f>
        <v>0</v>
      </c>
      <c r="K11" s="80" t="str">
        <f aca="false">Stückliste!K11</f>
        <v>20,5</v>
      </c>
      <c r="L11" s="81" t="n">
        <f aca="false">Stückliste!L11</f>
        <v>20.5</v>
      </c>
      <c r="M11" s="75"/>
      <c r="N11" s="75"/>
    </row>
    <row r="12" s="76" customFormat="true" ht="24" hidden="false" customHeight="true" outlineLevel="0" collapsed="false">
      <c r="A12" s="70" t="str">
        <f aca="false">Stückliste!A12</f>
        <v>5</v>
      </c>
      <c r="B12" s="71" t="str">
        <f aca="false">Stückliste!B12</f>
        <v>1</v>
      </c>
      <c r="C12" s="72" t="str">
        <f aca="false">Stückliste!C12</f>
        <v>B-ZAB-BL-305816</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5 x 304-343</v>
      </c>
      <c r="H12" s="72" t="str">
        <f aca="false">Stückliste!H12</f>
        <v>DIN 1543</v>
      </c>
      <c r="I12" s="72" t="str">
        <f aca="false">Stückliste!I12</f>
        <v>Hardox 400</v>
      </c>
      <c r="J12" s="72" t="n">
        <f aca="false">Stückliste!J12</f>
        <v>0</v>
      </c>
      <c r="K12" s="73" t="str">
        <f aca="false">Stückliste!K12</f>
        <v>2,2</v>
      </c>
      <c r="L12" s="74" t="n">
        <f aca="false">Stückliste!L12</f>
        <v>2.2</v>
      </c>
      <c r="M12" s="75"/>
      <c r="N12" s="75"/>
    </row>
    <row r="13" s="76" customFormat="true" ht="24" hidden="false" customHeight="true" outlineLevel="0" collapsed="false">
      <c r="A13" s="77" t="str">
        <f aca="false">Stückliste!A13</f>
        <v>6</v>
      </c>
      <c r="B13" s="78" t="str">
        <f aca="false">Stückliste!B13</f>
        <v>1</v>
      </c>
      <c r="C13" s="79" t="str">
        <f aca="false">Stückliste!C13</f>
        <v>B-ZAB-BL-305817</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5 x 305-687</v>
      </c>
      <c r="H13" s="79" t="str">
        <f aca="false">Stückliste!H13</f>
        <v>DIN 1543</v>
      </c>
      <c r="I13" s="79" t="str">
        <f aca="false">Stückliste!I13</f>
        <v>Hardox 400</v>
      </c>
      <c r="J13" s="79" t="n">
        <f aca="false">Stückliste!J13</f>
        <v>0</v>
      </c>
      <c r="K13" s="80" t="str">
        <f aca="false">Stückliste!K13</f>
        <v>4,4</v>
      </c>
      <c r="L13" s="81" t="n">
        <f aca="false">Stückliste!L13</f>
        <v>4.4</v>
      </c>
      <c r="M13" s="75"/>
      <c r="N13" s="75"/>
    </row>
    <row r="14" s="76" customFormat="true" ht="24" hidden="false" customHeight="true" outlineLevel="0" collapsed="false">
      <c r="A14" s="70" t="str">
        <f aca="false">Stückliste!A14</f>
        <v>7</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8</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Bloc de distribution</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9</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Grille de sécurité</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54.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5</v>
      </c>
    </row>
    <row r="2" s="10" customFormat="true" ht="19.5" hidden="false" customHeight="true" outlineLevel="0" collapsed="false">
      <c r="C2" s="6"/>
      <c r="D2" s="89" t="s">
        <v>106</v>
      </c>
      <c r="E2" s="89"/>
      <c r="F2" s="89"/>
      <c r="G2" s="89"/>
      <c r="H2" s="89"/>
      <c r="I2" s="57" t="str">
        <f aca="false">Stückliste!H2</f>
        <v>B-ZAB-BG-301926</v>
      </c>
      <c r="J2" s="57"/>
      <c r="K2" s="57"/>
      <c r="L2" s="6" t="n">
        <f aca="false">Stückliste!L2</f>
        <v>0</v>
      </c>
      <c r="M2" s="6"/>
      <c r="N2" s="6"/>
    </row>
    <row r="3" s="16" customFormat="true" ht="15" hidden="false" customHeight="true" outlineLevel="0" collapsed="false">
      <c r="D3" s="60" t="str">
        <f aca="false">Stückliste!D3</f>
        <v>Schleißbleche 21°-29° (Hardox 400)</v>
      </c>
      <c r="E3" s="60"/>
      <c r="F3" s="60"/>
      <c r="G3" s="60"/>
      <c r="H3" s="60"/>
      <c r="I3" s="90" t="s">
        <v>107</v>
      </c>
      <c r="J3" s="58" t="str">
        <f aca="false">Stückliste!I3</f>
        <v>WIGGERT</v>
      </c>
      <c r="K3" s="58"/>
    </row>
    <row r="4" s="16" customFormat="true" ht="15" hidden="false" customHeight="true" outlineLevel="0" collapsed="false">
      <c r="D4" s="60" t="str">
        <f aca="false">Stückliste!D4</f>
        <v>Vorne</v>
      </c>
      <c r="E4" s="60"/>
      <c r="F4" s="60"/>
      <c r="G4" s="60"/>
      <c r="H4" s="60"/>
      <c r="I4" s="91" t="s">
        <v>108</v>
      </c>
      <c r="J4" s="17" t="str">
        <f aca="false">Stückliste!I4</f>
        <v>22.08.2024</v>
      </c>
      <c r="K4" s="17"/>
      <c r="L4" s="66"/>
    </row>
    <row r="5" s="16" customFormat="true" ht="15.75" hidden="false" customHeight="true" outlineLevel="0" collapsed="false">
      <c r="C5" s="67"/>
      <c r="D5" s="60"/>
      <c r="E5" s="60"/>
      <c r="F5" s="60"/>
      <c r="G5" s="60"/>
      <c r="H5" s="60"/>
      <c r="I5" s="91" t="s">
        <v>109</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10</v>
      </c>
      <c r="B7" s="20" t="s">
        <v>111</v>
      </c>
      <c r="C7" s="20" t="s">
        <v>112</v>
      </c>
      <c r="D7" s="20" t="s">
        <v>105</v>
      </c>
      <c r="E7" s="20" t="s">
        <v>19</v>
      </c>
      <c r="F7" s="20" t="s">
        <v>113</v>
      </c>
      <c r="G7" s="20" t="s">
        <v>114</v>
      </c>
      <c r="H7" s="20" t="s">
        <v>115</v>
      </c>
      <c r="I7" s="20" t="s">
        <v>116</v>
      </c>
      <c r="J7" s="20" t="s">
        <v>117</v>
      </c>
      <c r="K7" s="21" t="s">
        <v>118</v>
      </c>
      <c r="L7" s="48" t="s">
        <v>119</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27</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Afdekkingsplaat</v>
      </c>
      <c r="G8" s="72" t="str">
        <f aca="false">Stückliste!G8</f>
        <v>Bl. 5 x 687-305</v>
      </c>
      <c r="H8" s="72" t="str">
        <f aca="false">Stückliste!H8</f>
        <v>DIN 1543</v>
      </c>
      <c r="I8" s="72" t="str">
        <f aca="false">Stückliste!I8</f>
        <v>Hardox 400</v>
      </c>
      <c r="J8" s="72" t="n">
        <f aca="false">Stückliste!J8</f>
        <v>0</v>
      </c>
      <c r="K8" s="73" t="str">
        <f aca="false">Stückliste!K8</f>
        <v>4,4</v>
      </c>
      <c r="L8" s="74" t="n">
        <f aca="false">Stückliste!L8</f>
        <v>4.4</v>
      </c>
      <c r="M8" s="75"/>
      <c r="N8" s="75"/>
    </row>
    <row r="9" s="76" customFormat="true" ht="24" hidden="false" customHeight="true" outlineLevel="0" collapsed="false">
      <c r="A9" s="77" t="str">
        <f aca="false">Stückliste!A9</f>
        <v>2</v>
      </c>
      <c r="B9" s="78" t="str">
        <f aca="false">Stückliste!B9</f>
        <v>1</v>
      </c>
      <c r="C9" s="79" t="str">
        <f aca="false">Stückliste!C9</f>
        <v>B-ZAB-BL-301929</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Afdekkingsplaat</v>
      </c>
      <c r="G9" s="79" t="str">
        <f aca="false">Stückliste!G9</f>
        <v>Bl. 5 x 304-343</v>
      </c>
      <c r="H9" s="79" t="str">
        <f aca="false">Stückliste!H9</f>
        <v>DIN 1543</v>
      </c>
      <c r="I9" s="79" t="str">
        <f aca="false">Stückliste!I9</f>
        <v>Hardox 400</v>
      </c>
      <c r="J9" s="79" t="n">
        <f aca="false">Stückliste!J9</f>
        <v>0</v>
      </c>
      <c r="K9" s="80" t="str">
        <f aca="false">Stückliste!K9</f>
        <v>2,2</v>
      </c>
      <c r="L9" s="81" t="n">
        <f aca="false">Stückliste!L9</f>
        <v>2.2</v>
      </c>
      <c r="M9" s="75"/>
      <c r="N9" s="75"/>
    </row>
    <row r="10" s="76" customFormat="true" ht="24" hidden="false" customHeight="true" outlineLevel="0" collapsed="false">
      <c r="A10" s="70" t="str">
        <f aca="false">Stückliste!A10</f>
        <v>3</v>
      </c>
      <c r="B10" s="71" t="str">
        <f aca="false">Stückliste!B10</f>
        <v>1</v>
      </c>
      <c r="C10" s="72" t="str">
        <f aca="false">Stückliste!C10</f>
        <v>B-ZAB-BL-301928</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Transportplug</v>
      </c>
      <c r="G10" s="72" t="str">
        <f aca="false">Stückliste!G10</f>
        <v>Bl. 5 x 692-1003</v>
      </c>
      <c r="H10" s="72" t="str">
        <f aca="false">Stückliste!H10</f>
        <v>DIN 1543</v>
      </c>
      <c r="I10" s="72" t="str">
        <f aca="false">Stückliste!I10</f>
        <v>Hardox 400</v>
      </c>
      <c r="J10" s="72" t="n">
        <f aca="false">Stückliste!J10</f>
        <v>0</v>
      </c>
      <c r="K10" s="73" t="str">
        <f aca="false">Stückliste!K10</f>
        <v>20,5</v>
      </c>
      <c r="L10" s="74" t="n">
        <f aca="false">Stückliste!L10</f>
        <v>20.5</v>
      </c>
      <c r="M10" s="75"/>
      <c r="N10" s="75"/>
    </row>
    <row r="11" s="76" customFormat="true" ht="24" hidden="false" customHeight="true" outlineLevel="0" collapsed="false">
      <c r="A11" s="77" t="str">
        <f aca="false">Stückliste!A11</f>
        <v>4</v>
      </c>
      <c r="B11" s="78" t="str">
        <f aca="false">Stückliste!B11</f>
        <v>1</v>
      </c>
      <c r="C11" s="79" t="str">
        <f aca="false">Stückliste!C11</f>
        <v>B-ZAB-BL-301930</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Transportplug</v>
      </c>
      <c r="G11" s="79" t="str">
        <f aca="false">Stückliste!G11</f>
        <v>Bl. 5 x 692-1003</v>
      </c>
      <c r="H11" s="79" t="str">
        <f aca="false">Stückliste!H11</f>
        <v>DIN 1543</v>
      </c>
      <c r="I11" s="79" t="str">
        <f aca="false">Stückliste!I11</f>
        <v>Hardox 400</v>
      </c>
      <c r="J11" s="79" t="n">
        <f aca="false">Stückliste!J11</f>
        <v>0</v>
      </c>
      <c r="K11" s="80" t="str">
        <f aca="false">Stückliste!K11</f>
        <v>20,5</v>
      </c>
      <c r="L11" s="81" t="n">
        <f aca="false">Stückliste!L11</f>
        <v>20.5</v>
      </c>
      <c r="M11" s="75"/>
      <c r="N11" s="75"/>
    </row>
    <row r="12" s="76" customFormat="true" ht="24" hidden="false" customHeight="true" outlineLevel="0" collapsed="false">
      <c r="A12" s="70" t="str">
        <f aca="false">Stückliste!A12</f>
        <v>5</v>
      </c>
      <c r="B12" s="71" t="str">
        <f aca="false">Stückliste!B12</f>
        <v>1</v>
      </c>
      <c r="C12" s="72" t="str">
        <f aca="false">Stückliste!C12</f>
        <v>B-ZAB-BL-305816</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Afdekkingsplaat</v>
      </c>
      <c r="G12" s="72" t="str">
        <f aca="false">Stückliste!G12</f>
        <v>Bl. 5 x 304-343</v>
      </c>
      <c r="H12" s="72" t="str">
        <f aca="false">Stückliste!H12</f>
        <v>DIN 1543</v>
      </c>
      <c r="I12" s="72" t="str">
        <f aca="false">Stückliste!I12</f>
        <v>Hardox 400</v>
      </c>
      <c r="J12" s="72" t="n">
        <f aca="false">Stückliste!J12</f>
        <v>0</v>
      </c>
      <c r="K12" s="73" t="str">
        <f aca="false">Stückliste!K12</f>
        <v>2,2</v>
      </c>
      <c r="L12" s="74" t="n">
        <f aca="false">Stückliste!L12</f>
        <v>2.2</v>
      </c>
      <c r="M12" s="75"/>
      <c r="N12" s="75"/>
    </row>
    <row r="13" s="76" customFormat="true" ht="24" hidden="false" customHeight="true" outlineLevel="0" collapsed="false">
      <c r="A13" s="77" t="str">
        <f aca="false">Stückliste!A13</f>
        <v>6</v>
      </c>
      <c r="B13" s="78" t="str">
        <f aca="false">Stückliste!B13</f>
        <v>1</v>
      </c>
      <c r="C13" s="79" t="str">
        <f aca="false">Stückliste!C13</f>
        <v>B-ZAB-BL-305817</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Afdekkingsplaat</v>
      </c>
      <c r="G13" s="79" t="str">
        <f aca="false">Stückliste!G13</f>
        <v>Bl. 5 x 305-687</v>
      </c>
      <c r="H13" s="79" t="str">
        <f aca="false">Stückliste!H13</f>
        <v>DIN 1543</v>
      </c>
      <c r="I13" s="79" t="str">
        <f aca="false">Stückliste!I13</f>
        <v>Hardox 400</v>
      </c>
      <c r="J13" s="79" t="n">
        <f aca="false">Stückliste!J13</f>
        <v>0</v>
      </c>
      <c r="K13" s="80" t="str">
        <f aca="false">Stückliste!K13</f>
        <v>4,4</v>
      </c>
      <c r="L13" s="81" t="n">
        <f aca="false">Stückliste!L13</f>
        <v>4.4</v>
      </c>
      <c r="M13" s="75"/>
      <c r="N13" s="75"/>
    </row>
    <row r="14" s="76" customFormat="true" ht="24" hidden="false" customHeight="true" outlineLevel="0" collapsed="false">
      <c r="A14" s="70" t="str">
        <f aca="false">Stückliste!A14</f>
        <v>7</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8</v>
      </c>
      <c r="B15" s="78" t="str">
        <f aca="false">Stückliste!B15</f>
        <v>20</v>
      </c>
      <c r="C15" s="79" t="str">
        <f aca="false">Stückliste!C15</f>
        <v>DIN 125 - A 8,4</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9</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54.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20:35Z</dcterms:modified>
  <cp:revision>0</cp:revision>
  <dc:subject/>
  <dc:title/>
</cp:coreProperties>
</file>